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9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11.xml" ContentType="application/vnd.openxmlformats-officedocument.spreadsheetml.comments+xml"/>
  <Override PartName="/xl/comments23.xml" ContentType="application/vnd.openxmlformats-officedocument.spreadsheetml.comments+xml"/>
  <Override PartName="/xl/comments13.xml" ContentType="application/vnd.openxmlformats-officedocument.spreadsheetml.comments+xml"/>
  <Override PartName="/xl/comments2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14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19"/>
  </bookViews>
  <sheets>
    <sheet name="Summary" sheetId="1" state="visible" r:id="rId2"/>
    <sheet name="all years percents" sheetId="2" state="visible" r:id="rId3"/>
    <sheet name="all years biomass" sheetId="3" state="visible" r:id="rId4"/>
    <sheet name="all years percents graphs" sheetId="4" state="visible" r:id="rId5"/>
    <sheet name="1975 fixed data" sheetId="5" state="visible" r:id="rId6"/>
    <sheet name="Nov. 22, 1975 Not good data " sheetId="6" state="visible" r:id="rId7"/>
    <sheet name="November 1976" sheetId="7" state="visible" r:id="rId8"/>
    <sheet name="1977" sheetId="8" state="visible" r:id="rId9"/>
    <sheet name="1979" sheetId="9" state="visible" r:id="rId10"/>
    <sheet name="Davis' transect II 1979" sheetId="10" state="visible" r:id="rId11"/>
    <sheet name="1981" sheetId="11" state="visible" r:id="rId12"/>
    <sheet name="1984" sheetId="12" state="visible" r:id="rId13"/>
    <sheet name="1988" sheetId="13" state="visible" r:id="rId14"/>
    <sheet name="1990" sheetId="14" state="visible" r:id="rId15"/>
    <sheet name="1995" sheetId="15" state="visible" r:id="rId16"/>
    <sheet name="1997" sheetId="16" state="visible" r:id="rId17"/>
    <sheet name="1999" sheetId="17" state="visible" r:id="rId18"/>
    <sheet name="2001" sheetId="18" state="visible" r:id="rId19"/>
    <sheet name="2003" sheetId="19" state="visible" r:id="rId20"/>
    <sheet name="2005" sheetId="20" state="visible" r:id="rId21"/>
    <sheet name="2003 working" sheetId="21" state="visible" r:id="rId22"/>
    <sheet name="scratcch" sheetId="22" state="visible" r:id="rId23"/>
    <sheet name="with formulas not numbers" sheetId="23" state="visible" r:id="rId24"/>
    <sheet name="wet to dry conversions" sheetId="24" state="visible" r:id="rId25"/>
    <sheet name="major groups totals" sheetId="25" state="visible" r:id="rId26"/>
    <sheet name="graphing" sheetId="26" state="visible" r:id="rId27"/>
    <sheet name="Blank" sheetId="27" state="visible" r:id="rId28"/>
    <sheet name="Print Blank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0"/>
          </rPr>
          <t xml:space="preserve">Stimpson's class
Area of ring 20cmdior 314.2 cm s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&lt;0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12</xdr:colOff>
                <xdr:row>13</xdr:row>
                <xdr:rowOff>13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8</xdr:col>
                <xdr:colOff>12</xdr:colOff>
                <xdr:row>110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10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7</xdr:row>
                <xdr:rowOff>7</xdr:rowOff>
              </xdr:from>
              <xdr:to>
                <xdr:col>12</xdr:col>
                <xdr:colOff>12</xdr:colOff>
                <xdr:row>141</xdr:row>
                <xdr:rowOff>13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7</xdr:rowOff>
              </xdr:from>
              <xdr:to>
                <xdr:col>18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</xdr:row>
                <xdr:rowOff>7</xdr:rowOff>
              </xdr:from>
              <xdr:to>
                <xdr:col>18</xdr:col>
                <xdr:colOff>12</xdr:colOff>
                <xdr:row>48</xdr:row>
                <xdr:rowOff>13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7</xdr:rowOff>
              </xdr:from>
              <xdr:to>
                <xdr:col>18</xdr:col>
                <xdr:colOff>12</xdr:colOff>
                <xdr:row>110</xdr:row>
                <xdr:rowOff>13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7</xdr:rowOff>
              </xdr:from>
              <xdr:to>
                <xdr:col>20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20</xdr:col>
                <xdr:colOff>12</xdr:colOff>
                <xdr:row>48</xdr:row>
                <xdr:rowOff>13</xdr:rowOff>
              </xdr:to>
            </anchor>
          </commentPr>
        </mc:Choice>
        <mc:Fallback/>
      </mc:AlternateContent>
    </comment>
    <comment ref="Q103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1</xdr:row>
                <xdr:rowOff>7</xdr:rowOff>
              </xdr:from>
              <xdr:to>
                <xdr:col>20</xdr:col>
                <xdr:colOff>12</xdr:colOff>
                <xdr:row>105</xdr:row>
                <xdr:rowOff>13</xdr:rowOff>
              </xdr:to>
            </anchor>
          </commentPr>
        </mc:Choice>
        <mc:Fallback/>
      </mc:AlternateContent>
    </comment>
    <comment ref="S123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1</xdr:row>
                <xdr:rowOff>7</xdr:rowOff>
              </xdr:from>
              <xdr:to>
                <xdr:col>22</xdr:col>
                <xdr:colOff>12</xdr:colOff>
                <xdr:row>125</xdr:row>
                <xdr:rowOff>13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4</xdr:row>
                <xdr:rowOff>7</xdr:rowOff>
              </xdr:from>
              <xdr:to>
                <xdr:col>24</xdr:col>
                <xdr:colOff>1</xdr:colOff>
                <xdr:row>48</xdr:row>
                <xdr:rowOff>13</xdr:rowOff>
              </xdr:to>
            </anchor>
          </commentPr>
        </mc:Choice>
        <mc:Fallback/>
      </mc:AlternateContent>
    </comment>
    <comment ref="W50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8</xdr:row>
                <xdr:rowOff>7</xdr:rowOff>
              </xdr:from>
              <xdr:to>
                <xdr:col>25</xdr:col>
                <xdr:colOff>2</xdr:colOff>
                <xdr:row>52</xdr:row>
                <xdr:rowOff>13</xdr:rowOff>
              </xdr:to>
            </anchor>
          </commentPr>
        </mc:Choice>
        <mc:Fallback/>
      </mc:AlternateContent>
    </comment>
    <comment ref="W75" authorId="0">
      <text>
        <r>
          <rPr>
            <b val="true"/>
            <sz val="8"/>
            <color rgb="FF000000"/>
            <rFont val="Tahoma"/>
            <family val="0"/>
          </rPr>
          <t xml:space="preserve">&l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3</xdr:row>
                <xdr:rowOff>7</xdr:rowOff>
              </xdr:from>
              <xdr:to>
                <xdr:col>25</xdr:col>
                <xdr:colOff>2</xdr:colOff>
                <xdr:row>77</xdr:row>
                <xdr:rowOff>13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"Dictyota cavernos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Red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9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8"/>
            <color rgb="FF000000"/>
            <rFont val="Tahoma"/>
            <family val="0"/>
          </rPr>
          <t xml:space="preserve">Red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5</xdr:row>
                <xdr:rowOff>7</xdr:rowOff>
              </xdr:from>
              <xdr:to>
                <xdr:col>11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8"/>
            <color rgb="FF000000"/>
            <rFont val="Tahoma"/>
            <family val="0"/>
          </rPr>
          <t xml:space="preserve">Pink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5</xdr:row>
                <xdr:rowOff>7</xdr:rowOff>
              </xdr:from>
              <xdr:to>
                <xdr:col>12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K157" authorId="0">
      <text>
        <r>
          <rPr>
            <b val="true"/>
            <sz val="8"/>
            <color rgb="FF000000"/>
            <rFont val="Tahoma"/>
            <family val="0"/>
          </rPr>
          <t xml:space="preserve">Pink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5</xdr:row>
                <xdr:rowOff>7</xdr:rowOff>
              </xdr:from>
              <xdr:to>
                <xdr:col>14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0"/>
          </rPr>
          <t xml:space="preserve">"Gratelupi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2</xdr:row>
                <xdr:rowOff>7</xdr:rowOff>
              </xdr:from>
              <xdr:to>
                <xdr:col>1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  <comment ref="S157" authorId="0">
      <text>
        <r>
          <rPr>
            <b val="true"/>
            <sz val="8"/>
            <color rgb="FF000000"/>
            <rFont val="Tahoma"/>
            <family val="0"/>
          </rPr>
          <t xml:space="preserve">Red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5</xdr:row>
                <xdr:rowOff>7</xdr:rowOff>
              </xdr:from>
              <xdr:to>
                <xdr:col>22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11"/>
            <color rgb="FF000000"/>
            <rFont val="Tahoma"/>
            <family val="0"/>
          </rPr>
          <t xml:space="preserve">converted using the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5</xdr:row>
                <xdr:rowOff>7</xdr:rowOff>
              </xdr:from>
              <xdr:to>
                <xdr:col>15</xdr:col>
                <xdr:colOff>7</xdr:colOff>
                <xdr:row>81</xdr:row>
                <xdr:rowOff>6</xdr:rowOff>
              </xdr:to>
            </anchor>
          </commentPr>
        </mc:Choice>
        <mc:Fallback/>
      </mc:AlternateContent>
    </comment>
    <comment ref="AA23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3</xdr:row>
                <xdr:rowOff>7</xdr:rowOff>
              </xdr:from>
              <xdr:to>
                <xdr:col>29</xdr:col>
                <xdr:colOff>58</xdr:colOff>
                <xdr:row>239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0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0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0</xdr:colOff>
                <xdr:row>222</xdr:row>
                <xdr:rowOff>6</xdr:rowOff>
              </xdr:to>
            </anchor>
          </commentPr>
        </mc:Choice>
        <mc:Fallback/>
      </mc:AlternateContent>
    </comment>
    <comment ref="F124" authorId="0">
      <text>
        <r>
          <rPr>
            <sz val="8"/>
            <color rgb="FF000000"/>
            <rFont val="Tahoma"/>
            <family val="0"/>
          </rPr>
          <t xml:space="preserve">"Sargassum echinophullum", may be diffe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2</xdr:row>
                <xdr:rowOff>7</xdr:rowOff>
              </xdr:from>
              <xdr:to>
                <xdr:col>9</xdr:col>
                <xdr:colOff>3</xdr:colOff>
                <xdr:row>126</xdr:row>
                <xdr:rowOff>13</xdr:rowOff>
              </xdr:to>
            </anchor>
          </commentPr>
        </mc:Choice>
        <mc:Fallback/>
      </mc:AlternateContent>
    </comment>
    <comment ref="I121" authorId="0">
      <text>
        <r>
          <rPr>
            <b val="true"/>
            <sz val="8"/>
            <color rgb="FF000000"/>
            <rFont val="Tahoma"/>
            <family val="0"/>
          </rPr>
          <t xml:space="preserve">"Pterocladia caerulescens?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9</xdr:row>
                <xdr:rowOff>7</xdr:rowOff>
              </xdr:from>
              <xdr:to>
                <xdr:col>12</xdr:col>
                <xdr:colOff>3</xdr:colOff>
                <xdr:row>123</xdr:row>
                <xdr:rowOff>13</xdr:rowOff>
              </xdr:to>
            </anchor>
          </commentPr>
        </mc:Choice>
        <mc:Fallback/>
      </mc:AlternateContent>
    </comment>
    <comment ref="I124" authorId="0">
      <text>
        <r>
          <rPr>
            <b val="true"/>
            <sz val="8"/>
            <color rgb="FF000000"/>
            <rFont val="Tahoma"/>
            <family val="0"/>
          </rPr>
          <t xml:space="preserve">"Sargassum echinophullum", may be diffe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2</xdr:row>
                <xdr:rowOff>7</xdr:rowOff>
              </xdr:from>
              <xdr:to>
                <xdr:col>12</xdr:col>
                <xdr:colOff>3</xdr:colOff>
                <xdr:row>126</xdr:row>
                <xdr:rowOff>13</xdr:rowOff>
              </xdr:to>
            </anchor>
          </commentPr>
        </mc:Choice>
        <mc:Fallback/>
      </mc:AlternateContent>
    </comment>
    <comment ref="K163" authorId="0">
      <text>
        <r>
          <rPr>
            <b val="true"/>
            <sz val="8"/>
            <color rgb="FF000000"/>
            <rFont val="Tahoma"/>
            <family val="0"/>
          </rPr>
          <t xml:space="preserve">"lobophora Haloplegi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1</xdr:row>
                <xdr:rowOff>7</xdr:rowOff>
              </xdr:from>
              <xdr:to>
                <xdr:col>14</xdr:col>
                <xdr:colOff>3</xdr:colOff>
                <xdr:row>165</xdr:row>
                <xdr:rowOff>13</xdr:rowOff>
              </xdr:to>
            </anchor>
          </commentPr>
        </mc:Choice>
        <mc:Fallback/>
      </mc:AlternateContent>
    </comment>
    <comment ref="W193" authorId="0">
      <text>
        <r>
          <rPr>
            <b val="true"/>
            <sz val="11"/>
            <color rgb="FF000000"/>
            <rFont val="Tahoma"/>
            <family val="0"/>
          </rPr>
          <t xml:space="preserve">Mo major grups here only Liagora at 200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91</xdr:row>
                <xdr:rowOff>7</xdr:rowOff>
              </xdr:from>
              <xdr:to>
                <xdr:col>25</xdr:col>
                <xdr:colOff>36</xdr:colOff>
                <xdr:row>197</xdr:row>
                <xdr:rowOff>6</xdr:rowOff>
              </xdr:to>
            </anchor>
          </commentPr>
        </mc:Choice>
        <mc:Fallback/>
      </mc:AlternateContent>
    </comment>
    <comment ref="AA23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3</xdr:row>
                <xdr:rowOff>7</xdr:rowOff>
              </xdr:from>
              <xdr:to>
                <xdr:col>29</xdr:col>
                <xdr:colOff>58</xdr:colOff>
                <xdr:row>239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91</xdr:row>
                <xdr:rowOff>7</xdr:rowOff>
              </xdr:from>
              <xdr:to>
                <xdr:col>30</xdr:col>
                <xdr:colOff>49</xdr:colOff>
                <xdr:row>197</xdr:row>
                <xdr:rowOff>6</xdr:rowOff>
              </xdr:to>
            </anchor>
          </commentPr>
        </mc:Choice>
        <mc:Fallback/>
      </mc:AlternateContent>
    </comment>
    <comment ref="AG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91</xdr:row>
                <xdr:rowOff>7</xdr:rowOff>
              </xdr:from>
              <xdr:to>
                <xdr:col>35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BC193" authorId="0">
      <text>
        <r>
          <rPr>
            <b val="true"/>
            <sz val="11"/>
            <color rgb="FF000000"/>
            <rFont val="Tahoma"/>
            <family val="0"/>
          </rPr>
          <t xml:space="preserve">Mo major grups here only Liagora at 200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91</xdr:row>
                <xdr:rowOff>7</xdr:rowOff>
              </xdr:from>
              <xdr:to>
                <xdr:col>57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1"/>
            <color rgb="FF000000"/>
            <rFont val="Tahoma"/>
            <family val="0"/>
          </rPr>
          <t xml:space="preserve">17 grams of Loboph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7</xdr:rowOff>
              </xdr:from>
              <xdr:to>
                <xdr:col>7</xdr:col>
                <xdr:colOff>7</xdr:colOff>
                <xdr:row>197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0"/>
          </rPr>
          <t xml:space="preserve">Combination of 2 r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7</xdr:col>
                <xdr:colOff>12</xdr:colOff>
                <xdr:row>75</xdr:row>
                <xdr:rowOff>13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8"/>
            <color rgb="FF000000"/>
            <rFont val="Tahoma"/>
            <family val="0"/>
          </rPr>
          <t xml:space="preserve">Combination of 2 bo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7</xdr:row>
                <xdr:rowOff>7</xdr:rowOff>
              </xdr:from>
              <xdr:to>
                <xdr:col>11</xdr:col>
                <xdr:colOff>12</xdr:colOff>
                <xdr:row>91</xdr:row>
                <xdr:rowOff>13</xdr:rowOff>
              </xdr:to>
            </anchor>
          </commentPr>
        </mc:Choice>
        <mc:Fallback/>
      </mc:AlternateContent>
    </comment>
    <comment ref="I164" authorId="0">
      <text>
        <r>
          <rPr>
            <b val="true"/>
            <sz val="8"/>
            <color rgb="FF000000"/>
            <rFont val="Tahoma"/>
            <family val="0"/>
          </rPr>
          <t xml:space="preserve">Slu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2</xdr:row>
                <xdr:rowOff>7</xdr:rowOff>
              </xdr:from>
              <xdr:to>
                <xdr:col>12</xdr:col>
                <xdr:colOff>12</xdr:colOff>
                <xdr:row>166</xdr:row>
                <xdr:rowOff>13</xdr:rowOff>
              </xdr:to>
            </anchor>
          </commentPr>
        </mc:Choice>
        <mc:Fallback/>
      </mc:AlternateContent>
    </comment>
    <comment ref="L163" authorId="0">
      <text>
        <r>
          <rPr>
            <sz val="8"/>
            <color rgb="FF000000"/>
            <rFont val="Tahoma"/>
            <family val="0"/>
          </rPr>
          <t xml:space="preserve">Unknown 90A (3.242) and 90C (4.45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1</xdr:row>
                <xdr:rowOff>7</xdr:rowOff>
              </xdr:from>
              <xdr:to>
                <xdr:col>15</xdr:col>
                <xdr:colOff>12</xdr:colOff>
                <xdr:row>165</xdr:row>
                <xdr:rowOff>13</xdr:rowOff>
              </xdr:to>
            </anchor>
          </commentPr>
        </mc:Choice>
        <mc:Fallback/>
      </mc:AlternateContent>
    </comment>
    <comment ref="R163" authorId="0">
      <text>
        <r>
          <rPr>
            <b val="true"/>
            <sz val="8"/>
            <color rgb="FF000000"/>
            <rFont val="Tahoma"/>
            <family val="0"/>
          </rPr>
          <t xml:space="preserve">Unknown MKA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1</xdr:row>
                <xdr:rowOff>7</xdr:rowOff>
              </xdr:from>
              <xdr:to>
                <xdr:col>21</xdr:col>
                <xdr:colOff>12</xdr:colOff>
                <xdr:row>165</xdr:row>
                <xdr:rowOff>13</xdr:rowOff>
              </xdr:to>
            </anchor>
          </commentPr>
        </mc:Choice>
        <mc:Fallback/>
      </mc:AlternateContent>
    </comment>
    <comment ref="AA23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3</xdr:row>
                <xdr:rowOff>7</xdr:rowOff>
              </xdr:from>
              <xdr:to>
                <xdr:col>29</xdr:col>
                <xdr:colOff>58</xdr:colOff>
                <xdr:row>239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0"/>
          </rPr>
          <t xml:space="preserve">Stimpson's class
Area of ring 20cmdior 314.2 cm s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AA23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1</xdr:colOff>
                <xdr:row>233</xdr:row>
                <xdr:rowOff>7</xdr:rowOff>
              </xdr:from>
              <xdr:to>
                <xdr:col>29</xdr:col>
                <xdr:colOff>2</xdr:colOff>
                <xdr:row>239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1</xdr:colOff>
                <xdr:row>191</xdr:row>
                <xdr:rowOff>7</xdr:rowOff>
              </xdr:from>
              <xdr:to>
                <xdr:col>30</xdr:col>
                <xdr:colOff>2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ombination of 2 r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8</xdr:col>
                <xdr:colOff>12</xdr:colOff>
                <xdr:row>16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ombination of 2 r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9</xdr:col>
                <xdr:colOff>12</xdr:colOff>
                <xdr:row>16</xdr:row>
                <xdr:rowOff>13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Combination of 2 bo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6</xdr:col>
                <xdr:colOff>12</xdr:colOff>
                <xdr:row>19</xdr:row>
                <xdr:rowOff>13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ombination of 2 bo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7</xdr:rowOff>
              </xdr:from>
              <xdr:to>
                <xdr:col>17</xdr:col>
                <xdr:colOff>12</xdr:colOff>
                <xdr:row>19</xdr:row>
                <xdr:rowOff>13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0"/>
          </rPr>
          <t xml:space="preserve">Slu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0"/>
          </rPr>
          <t xml:space="preserve">Slu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7</xdr:rowOff>
              </xdr:from>
              <xdr:to>
                <xdr:col>19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0"/>
          </rPr>
          <t xml:space="preserve">Unknown 90A (3.242) and 90C (4.45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6</xdr:row>
                <xdr:rowOff>7</xdr:rowOff>
              </xdr:from>
              <xdr:to>
                <xdr:col>24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8"/>
            <color rgb="FF000000"/>
            <rFont val="Tahoma"/>
            <family val="0"/>
          </rPr>
          <t xml:space="preserve">Combination of Unknown 90A (1.078) and 90C (1.06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6</xdr:row>
                <xdr:rowOff>7</xdr:rowOff>
              </xdr:from>
              <xdr:to>
                <xdr:col>25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8"/>
            <color rgb="FF000000"/>
            <rFont val="Tahoma"/>
            <family val="0"/>
          </rPr>
          <t xml:space="preserve">Unknown MKA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6</xdr:row>
                <xdr:rowOff>7</xdr:rowOff>
              </xdr:from>
              <xdr:to>
                <xdr:col>36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AH28" authorId="0">
      <text>
        <r>
          <rPr>
            <b val="true"/>
            <sz val="8"/>
            <color rgb="FF000000"/>
            <rFont val="Tahoma"/>
            <family val="0"/>
          </rPr>
          <t xml:space="preserve">Unknown MKA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6</xdr:row>
                <xdr:rowOff>7</xdr:rowOff>
              </xdr:from>
              <xdr:to>
                <xdr:col>37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Q4" authorId="0">
      <text>
        <r>
          <rPr>
            <b val="true"/>
            <sz val="8"/>
            <color rgb="FF000000"/>
            <rFont val="Tahoma"/>
            <family val="0"/>
          </rPr>
          <t xml:space="preserve">Combination of 2 r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</xdr:row>
                <xdr:rowOff>7</xdr:rowOff>
              </xdr:from>
              <xdr:to>
                <xdr:col>71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Q25" authorId="0">
      <text>
        <r>
          <rPr>
            <b val="true"/>
            <sz val="8"/>
            <color rgb="FF000000"/>
            <rFont val="Tahoma"/>
            <family val="0"/>
          </rPr>
          <t xml:space="preserve">Combination of 2 r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3</xdr:row>
                <xdr:rowOff>7</xdr:rowOff>
              </xdr:from>
              <xdr:to>
                <xdr:col>71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BT8" authorId="0">
      <text>
        <r>
          <rPr>
            <b val="true"/>
            <sz val="8"/>
            <color rgb="FF000000"/>
            <rFont val="Tahoma"/>
            <family val="0"/>
          </rPr>
          <t xml:space="preserve">Combination of 2 bo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6</xdr:row>
                <xdr:rowOff>7</xdr:rowOff>
              </xdr:from>
              <xdr:to>
                <xdr:col>7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T29" authorId="0">
      <text>
        <r>
          <rPr>
            <b val="true"/>
            <sz val="8"/>
            <color rgb="FF000000"/>
            <rFont val="Tahoma"/>
            <family val="0"/>
          </rPr>
          <t xml:space="preserve">Combination of 2 bo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27</xdr:row>
                <xdr:rowOff>7</xdr:rowOff>
              </xdr:from>
              <xdr:to>
                <xdr:col>74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CE12" authorId="0">
      <text>
        <r>
          <rPr>
            <b val="true"/>
            <sz val="8"/>
            <color rgb="FF000000"/>
            <rFont val="Tahoma"/>
            <family val="0"/>
          </rPr>
          <t xml:space="preserve">Combination of Unknown 90A (1.078) and 90C (1.06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0</xdr:row>
                <xdr:rowOff>7</xdr:rowOff>
              </xdr:from>
              <xdr:to>
                <xdr:col>85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CE18" authorId="0">
      <text>
        <r>
          <rPr>
            <b val="true"/>
            <sz val="8"/>
            <color rgb="FF000000"/>
            <rFont val="Tahoma"/>
            <family val="0"/>
          </rPr>
          <t xml:space="preserve">Unknown MKA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6</xdr:row>
                <xdr:rowOff>7</xdr:rowOff>
              </xdr:from>
              <xdr:to>
                <xdr:col>85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E40" authorId="0">
      <text>
        <r>
          <rPr>
            <sz val="8"/>
            <color rgb="FF000000"/>
            <rFont val="Tahoma"/>
            <family val="0"/>
          </rPr>
          <t xml:space="preserve">Unknown 90A (3.242) and 90C (4.45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38</xdr:row>
                <xdr:rowOff>7</xdr:rowOff>
              </xdr:from>
              <xdr:to>
                <xdr:col>85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CE46" authorId="0">
      <text>
        <r>
          <rPr>
            <b val="true"/>
            <sz val="8"/>
            <color rgb="FF000000"/>
            <rFont val="Tahoma"/>
            <family val="0"/>
          </rPr>
          <t xml:space="preserve">Unknown MKA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44</xdr:row>
                <xdr:rowOff>7</xdr:rowOff>
              </xdr:from>
              <xdr:to>
                <xdr:col>85</xdr:col>
                <xdr:colOff>16</xdr:colOff>
                <xdr:row>48</xdr:row>
                <xdr:rowOff>13</xdr:rowOff>
              </xdr:to>
            </anchor>
          </commentPr>
        </mc:Choice>
        <mc:Fallback/>
      </mc:AlternateContent>
    </comment>
    <comment ref="CF9" authorId="0">
      <text>
        <r>
          <rPr>
            <b val="true"/>
            <sz val="8"/>
            <color rgb="FF000000"/>
            <rFont val="Tahoma"/>
            <family val="0"/>
          </rPr>
          <t xml:space="preserve">Slu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7</xdr:row>
                <xdr:rowOff>7</xdr:rowOff>
              </xdr:from>
              <xdr:to>
                <xdr:col>86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F30" authorId="0">
      <text>
        <r>
          <rPr>
            <b val="true"/>
            <sz val="8"/>
            <color rgb="FF000000"/>
            <rFont val="Tahoma"/>
            <family val="0"/>
          </rPr>
          <t xml:space="preserve">Slu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8</xdr:row>
                <xdr:rowOff>7</xdr:rowOff>
              </xdr:from>
              <xdr:to>
                <xdr:col>86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"Dictyota cavernos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Red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7</xdr:rowOff>
              </xdr:from>
              <xdr:to>
                <xdr:col>9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8"/>
            <color rgb="FF000000"/>
            <rFont val="Tahoma"/>
            <family val="0"/>
          </rPr>
          <t xml:space="preserve">Red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5</xdr:row>
                <xdr:rowOff>7</xdr:rowOff>
              </xdr:from>
              <xdr:to>
                <xdr:col>11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8"/>
            <color rgb="FF000000"/>
            <rFont val="Tahoma"/>
            <family val="0"/>
          </rPr>
          <t xml:space="preserve">Pink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5</xdr:row>
                <xdr:rowOff>7</xdr:rowOff>
              </xdr:from>
              <xdr:to>
                <xdr:col>12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K157" authorId="0">
      <text>
        <r>
          <rPr>
            <b val="true"/>
            <sz val="8"/>
            <color rgb="FF000000"/>
            <rFont val="Tahoma"/>
            <family val="0"/>
          </rPr>
          <t xml:space="preserve">Pink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5</xdr:row>
                <xdr:rowOff>7</xdr:rowOff>
              </xdr:from>
              <xdr:to>
                <xdr:col>14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0"/>
          </rPr>
          <t xml:space="preserve">"Gratelupi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2</xdr:row>
                <xdr:rowOff>7</xdr:rowOff>
              </xdr:from>
              <xdr:to>
                <xdr:col>16</xdr:col>
                <xdr:colOff>12</xdr:colOff>
                <xdr:row>76</xdr:row>
                <xdr:rowOff>13</xdr:rowOff>
              </xdr:to>
            </anchor>
          </commentPr>
        </mc:Choice>
        <mc:Fallback/>
      </mc:AlternateContent>
    </comment>
    <comment ref="S157" authorId="0">
      <text>
        <r>
          <rPr>
            <b val="true"/>
            <sz val="8"/>
            <color rgb="FF000000"/>
            <rFont val="Tahoma"/>
            <family val="0"/>
          </rPr>
          <t xml:space="preserve">Red Fu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5</xdr:row>
                <xdr:rowOff>7</xdr:rowOff>
              </xdr:from>
              <xdr:to>
                <xdr:col>22</xdr:col>
                <xdr:colOff>12</xdr:colOff>
                <xdr:row>159</xdr:row>
                <xdr:rowOff>13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11"/>
            <color rgb="FF000000"/>
            <rFont val="Tahoma"/>
            <family val="0"/>
          </rPr>
          <t xml:space="preserve">total 1997 biom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58</xdr:colOff>
                <xdr:row>6</xdr:row>
                <xdr:rowOff>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11"/>
            <color rgb="FF000000"/>
            <rFont val="Tahoma"/>
            <family val="0"/>
          </rPr>
          <t xml:space="preserve">sample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3</xdr:col>
                <xdr:colOff>58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1"/>
            <color rgb="FF000000"/>
            <rFont val="Tahoma"/>
            <family val="0"/>
          </rPr>
          <t xml:space="preserve">guessing at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58</xdr:colOff>
                <xdr:row>10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1"/>
            <color rgb="FF000000"/>
            <rFont val="Tahoma"/>
            <family val="0"/>
          </rPr>
          <t xml:space="preserve">guessing at area assuming it’s the ols squ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58</xdr:colOff>
                <xdr:row>12</xdr:row>
                <xdr:rowOff>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1"/>
            <color rgb="FF000000"/>
            <rFont val="Tahoma"/>
            <family val="0"/>
          </rPr>
          <t xml:space="preserve">Assuming the same as 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58</xdr:colOff>
                <xdr:row>6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1"/>
            <color rgb="FF000000"/>
            <rFont val="Tahoma"/>
            <family val="0"/>
          </rPr>
          <t xml:space="preserve">Assuming the same as 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58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1"/>
            <color rgb="FF000000"/>
            <rFont val="Tahoma"/>
            <family val="0"/>
          </rPr>
          <t xml:space="preserve">1975 and 1976 are the s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</xdr:rowOff>
              </xdr:from>
              <xdr:to>
                <xdr:col>6</xdr:col>
                <xdr:colOff>5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11"/>
            <color rgb="FF000000"/>
            <rFont val="Tahoma"/>
            <family val="0"/>
          </rPr>
          <t xml:space="preserve">as Condrococc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13</xdr:row>
                <xdr:rowOff>7</xdr:rowOff>
              </xdr:from>
              <xdr:to>
                <xdr:col>7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AR4" authorId="0">
      <text>
        <r>
          <rPr>
            <b val="true"/>
            <sz val="11"/>
            <color rgb="FF000000"/>
            <rFont val="Tahoma"/>
            <family val="0"/>
          </rPr>
          <t xml:space="preserve">as Condrococc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2</xdr:row>
                <xdr:rowOff>7</xdr:rowOff>
              </xdr:from>
              <xdr:to>
                <xdr:col>46</xdr:col>
                <xdr:colOff>65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0"/>
          </rPr>
          <t xml:space="preserve">blotted dry 200 cm sq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8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Q171" authorId="0">
      <text>
        <r>
          <rPr>
            <b val="true"/>
            <sz val="11"/>
            <color rgb="FF000000"/>
            <rFont val="Tahoma"/>
            <family val="0"/>
          </rPr>
          <t xml:space="preserve">why these even zone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9</xdr:row>
                <xdr:rowOff>7</xdr:rowOff>
              </xdr:from>
              <xdr:to>
                <xdr:col>21</xdr:col>
                <xdr:colOff>7</xdr:colOff>
                <xdr:row>175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9</xdr:colOff>
                <xdr:row>19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9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7</xdr:rowOff>
              </xdr:from>
              <xdr:to>
                <xdr:col>30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  <comment ref="AF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1</xdr:row>
                <xdr:rowOff>7</xdr:rowOff>
              </xdr:from>
              <xdr:to>
                <xdr:col>34</xdr:col>
                <xdr:colOff>58</xdr:colOff>
                <xdr:row>19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0" uniqueCount="438">
  <si>
    <t xml:space="preserve">Natatorium Algal Transect</t>
  </si>
  <si>
    <t xml:space="preserve">Wet and dry algae biomass per year</t>
  </si>
  <si>
    <t xml:space="preserve">Crosses mean that there is no data</t>
  </si>
  <si>
    <t xml:space="preserve">Last Updated:</t>
  </si>
  <si>
    <t xml:space="preserve">2003</t>
  </si>
  <si>
    <t xml:space="preserve">Gray means that none was found this survey</t>
  </si>
  <si>
    <t xml:space="preserve">Note: All numbers might be displayed rounded, actual numbers are to 3 decimal places</t>
  </si>
  <si>
    <t xml:space="preserve">Different years had different numbers of zones measured so direct weight comparisons may be inaccurate.</t>
  </si>
  <si>
    <t xml:space="preserve">Zone (m)</t>
  </si>
  <si>
    <t xml:space="preserve">Algae Species</t>
  </si>
  <si>
    <t xml:space="preserve">Nov. 22, 1975</t>
  </si>
  <si>
    <t xml:space="preserve">1977</t>
  </si>
  <si>
    <t xml:space="preserve">1979</t>
  </si>
  <si>
    <t xml:space="preserve">1981</t>
  </si>
  <si>
    <t xml:space="preserve">1984</t>
  </si>
  <si>
    <t xml:space="preserve">1988</t>
  </si>
  <si>
    <t xml:space="preserve">1990</t>
  </si>
  <si>
    <t xml:space="preserve">1995</t>
  </si>
  <si>
    <t xml:space="preserve">1997</t>
  </si>
  <si>
    <t xml:space="preserve">1999</t>
  </si>
  <si>
    <t xml:space="preserve">2001</t>
  </si>
  <si>
    <t xml:space="preserve">Biomass</t>
  </si>
  <si>
    <t xml:space="preserve">Data modified Notes</t>
  </si>
  <si>
    <t xml:space="preserve">Wet</t>
  </si>
  <si>
    <t xml:space="preserve">Dry</t>
  </si>
  <si>
    <t xml:space="preserve">Acanthophora</t>
  </si>
  <si>
    <t xml:space="preserve">   Acanthophora spicifera</t>
  </si>
  <si>
    <t xml:space="preserve">      A. spififera on S. polyphyllum</t>
  </si>
  <si>
    <t xml:space="preserve">      A. spififera / Hypnea mix</t>
  </si>
  <si>
    <t xml:space="preserve">Actinotrichia fragilis</t>
  </si>
  <si>
    <t xml:space="preserve">Alsidium sp.</t>
  </si>
  <si>
    <t xml:space="preserve">Amansia glomerata</t>
  </si>
  <si>
    <t xml:space="preserve">Asparagopsis</t>
  </si>
  <si>
    <t xml:space="preserve">   Asparagopsis taxiformis</t>
  </si>
  <si>
    <t xml:space="preserve">   red moss</t>
  </si>
  <si>
    <t xml:space="preserve">   brittle green sheet</t>
  </si>
  <si>
    <t xml:space="preserve">   red, spiny</t>
  </si>
  <si>
    <t xml:space="preserve">Boodlea</t>
  </si>
  <si>
    <t xml:space="preserve">Bornetella</t>
  </si>
  <si>
    <t xml:space="preserve">   Bornetella sphaerica</t>
  </si>
  <si>
    <t xml:space="preserve">Botryocladia skottsbergii</t>
  </si>
  <si>
    <t xml:space="preserve">Caulerpa (racemosa?)</t>
  </si>
  <si>
    <t xml:space="preserve">Centrocerus</t>
  </si>
  <si>
    <t xml:space="preserve">   Centrocerus clavulatum</t>
  </si>
  <si>
    <t xml:space="preserve">Champia</t>
  </si>
  <si>
    <t xml:space="preserve">Chondrococcus sp.</t>
  </si>
  <si>
    <t xml:space="preserve">Cladophora sp.</t>
  </si>
  <si>
    <t xml:space="preserve">Cladophoropsis sp.</t>
  </si>
  <si>
    <t xml:space="preserve">   Cladophoropsis adhaerens</t>
  </si>
  <si>
    <t xml:space="preserve">   Cladophoropsis luxurians</t>
  </si>
  <si>
    <t xml:space="preserve">   Cladophoropsis prostate</t>
  </si>
  <si>
    <t xml:space="preserve">Codium sp.</t>
  </si>
  <si>
    <t xml:space="preserve">   Codium arabicum</t>
  </si>
  <si>
    <t xml:space="preserve">   Codium cerebicum</t>
  </si>
  <si>
    <t xml:space="preserve">   Codium edule</t>
  </si>
  <si>
    <r>
      <rPr>
        <i val="true"/>
        <sz val="10"/>
        <rFont val="Arial"/>
        <family val="2"/>
      </rPr>
      <t xml:space="preserve">   Codium </t>
    </r>
    <r>
      <rPr>
        <sz val="10"/>
        <rFont val="Arial"/>
        <family val="2"/>
      </rPr>
      <t xml:space="preserve">(fragile)</t>
    </r>
  </si>
  <si>
    <r>
      <rPr>
        <i val="true"/>
        <sz val="10"/>
        <rFont val="Arial"/>
        <family val="2"/>
      </rPr>
      <t xml:space="preserve">   Codium </t>
    </r>
    <r>
      <rPr>
        <sz val="10"/>
        <rFont val="Arial"/>
        <family val="2"/>
      </rPr>
      <t xml:space="preserve">(green)</t>
    </r>
  </si>
  <si>
    <t xml:space="preserve">Coelothrix sp.</t>
  </si>
  <si>
    <t xml:space="preserve">   Coelothrix irregularis</t>
  </si>
  <si>
    <t xml:space="preserve">Colpomenia</t>
  </si>
  <si>
    <t xml:space="preserve">   Colpomenia sinuosa</t>
  </si>
  <si>
    <t xml:space="preserve">Desmia hornemanni</t>
  </si>
  <si>
    <t xml:space="preserve">Dictyopteris australis</t>
  </si>
  <si>
    <t xml:space="preserve">Dictyopteris plagiogramma</t>
  </si>
  <si>
    <t xml:space="preserve">Dictyosphaeria</t>
  </si>
  <si>
    <t xml:space="preserve">   Dictyosphaeria cavernosa</t>
  </si>
  <si>
    <t xml:space="preserve">   Dictyosphaeria versluysii</t>
  </si>
  <si>
    <t xml:space="preserve">Dictyospillagaria calygronosa</t>
  </si>
  <si>
    <t xml:space="preserve">Dictyota sp.</t>
  </si>
  <si>
    <t xml:space="preserve">   Dictyota acutiloba</t>
  </si>
  <si>
    <t xml:space="preserve">      D. acutiloba on S. polyphyllum</t>
  </si>
  <si>
    <t xml:space="preserve">   Dictyota bartayresii</t>
  </si>
  <si>
    <t xml:space="preserve">   Dictyota crenulata</t>
  </si>
  <si>
    <t xml:space="preserve">   Dictyota sandvincensis</t>
  </si>
  <si>
    <t xml:space="preserve">   Dictyota small</t>
  </si>
  <si>
    <t xml:space="preserve">   Dictyota even</t>
  </si>
  <si>
    <t xml:space="preserve">   Dictyota (fine)</t>
  </si>
  <si>
    <t xml:space="preserve">   Dictyota (coarse)</t>
  </si>
  <si>
    <t xml:space="preserve">Discoidea</t>
  </si>
  <si>
    <t xml:space="preserve">Falkenbergia rufalanosa</t>
  </si>
  <si>
    <t xml:space="preserve">fillamentous algae</t>
  </si>
  <si>
    <t xml:space="preserve">Galaxauria sp.</t>
  </si>
  <si>
    <t xml:space="preserve">   Galaxauria fastigiata</t>
  </si>
  <si>
    <t xml:space="preserve">   Galaxauria rugosa</t>
  </si>
  <si>
    <t xml:space="preserve">Gelidioid sp.</t>
  </si>
  <si>
    <t xml:space="preserve">Gelidium</t>
  </si>
  <si>
    <t xml:space="preserve">Gelidopsis</t>
  </si>
  <si>
    <t xml:space="preserve">   Gelidopsis scoparsia</t>
  </si>
  <si>
    <t xml:space="preserve">Gracilaria sp.</t>
  </si>
  <si>
    <t xml:space="preserve">   Gracilaria bursapastoris</t>
  </si>
  <si>
    <t xml:space="preserve">   Gracilaria cornopofolia</t>
  </si>
  <si>
    <t xml:space="preserve">   Gracilaria salicornia</t>
  </si>
  <si>
    <t xml:space="preserve">Grateloupia filicina</t>
  </si>
  <si>
    <t xml:space="preserve">Griffisthia</t>
  </si>
  <si>
    <t xml:space="preserve">Halimeda</t>
  </si>
  <si>
    <t xml:space="preserve">   Halimeda discoidea</t>
  </si>
  <si>
    <t xml:space="preserve">   Halimeda opuntia</t>
  </si>
  <si>
    <t xml:space="preserve">Haloplegaia</t>
  </si>
  <si>
    <t xml:space="preserve">Hypnea sp.</t>
  </si>
  <si>
    <t xml:space="preserve">   Hypnea cervicornis</t>
  </si>
  <si>
    <t xml:space="preserve">   Hypnea chodacea</t>
  </si>
  <si>
    <t xml:space="preserve">   Hypnea musciformis</t>
  </si>
  <si>
    <t xml:space="preserve">   Hypnea spinella</t>
  </si>
  <si>
    <t xml:space="preserve">Jania sp.</t>
  </si>
  <si>
    <t xml:space="preserve">   Jania adherens</t>
  </si>
  <si>
    <t xml:space="preserve">   Jania calcarious</t>
  </si>
  <si>
    <t xml:space="preserve">Jelediopsis</t>
  </si>
  <si>
    <t xml:space="preserve">Laurencia sp.</t>
  </si>
  <si>
    <t xml:space="preserve">   Laurencia nidifica</t>
  </si>
  <si>
    <t xml:space="preserve">   Laurencia parvapapillata</t>
  </si>
  <si>
    <t xml:space="preserve">   Laurencia succisa</t>
  </si>
  <si>
    <t xml:space="preserve">Liagora</t>
  </si>
  <si>
    <t xml:space="preserve">   Liagora tetrasporifera</t>
  </si>
  <si>
    <t xml:space="preserve">Lobophora</t>
  </si>
  <si>
    <t xml:space="preserve">   Lobophora variegata</t>
  </si>
  <si>
    <t xml:space="preserve">Lyngbya</t>
  </si>
  <si>
    <t xml:space="preserve">   Lyngbya majuscula</t>
  </si>
  <si>
    <t xml:space="preserve">   Lyngbya microcoleus</t>
  </si>
  <si>
    <t xml:space="preserve">Melananasia glomerata</t>
  </si>
  <si>
    <t xml:space="preserve">Mertensia sp.</t>
  </si>
  <si>
    <t xml:space="preserve">Microcoleus</t>
  </si>
  <si>
    <t xml:space="preserve">Microdictyon sp.</t>
  </si>
  <si>
    <t xml:space="preserve">   Microdictyon japonica</t>
  </si>
  <si>
    <t xml:space="preserve">   Microdictyon setchallianum</t>
  </si>
  <si>
    <t xml:space="preserve">Neomerus</t>
  </si>
  <si>
    <t xml:space="preserve">   Neomerus annulata</t>
  </si>
  <si>
    <t xml:space="preserve">Padina sp.</t>
  </si>
  <si>
    <t xml:space="preserve">   Padina australis</t>
  </si>
  <si>
    <t xml:space="preserve">   Padina crassa</t>
  </si>
  <si>
    <t xml:space="preserve">   Padina japonica</t>
  </si>
  <si>
    <t xml:space="preserve">   Padina thivyi</t>
  </si>
  <si>
    <t xml:space="preserve">Peysionellia</t>
  </si>
  <si>
    <t xml:space="preserve">Phillipus (raspberry)</t>
  </si>
  <si>
    <t xml:space="preserve">Pictycta</t>
  </si>
  <si>
    <t xml:space="preserve">Plocamium</t>
  </si>
  <si>
    <t xml:space="preserve">   Plocamium sandvicense</t>
  </si>
  <si>
    <t xml:space="preserve">Pocockiella</t>
  </si>
  <si>
    <t xml:space="preserve">Porolithon gardineri</t>
  </si>
  <si>
    <t xml:space="preserve">This is Zonaria, supposedly</t>
  </si>
  <si>
    <t xml:space="preserve">Portianna hornemanii</t>
  </si>
  <si>
    <t xml:space="preserve">Pterocladia sp.</t>
  </si>
  <si>
    <t xml:space="preserve">Ralphsia</t>
  </si>
  <si>
    <t xml:space="preserve">Sargassum sp.</t>
  </si>
  <si>
    <t xml:space="preserve">   Sargassum echinocarpum</t>
  </si>
  <si>
    <t xml:space="preserve">   Sargassum obtusifolium</t>
  </si>
  <si>
    <t xml:space="preserve">   Sargassum polyphyllum</t>
  </si>
  <si>
    <t xml:space="preserve">Scysothrix (schizothrix)</t>
  </si>
  <si>
    <t xml:space="preserve">Siphonodadus tropicus</t>
  </si>
  <si>
    <t xml:space="preserve">Siphonolleone tiopica</t>
  </si>
  <si>
    <t xml:space="preserve">Sphacelaria furcigera</t>
  </si>
  <si>
    <t xml:space="preserve">Sphacelaria fugeigeia</t>
  </si>
  <si>
    <t xml:space="preserve">Spyridia</t>
  </si>
  <si>
    <t xml:space="preserve">   Spyridia filamentosa</t>
  </si>
  <si>
    <t xml:space="preserve">Stypopodium </t>
  </si>
  <si>
    <t xml:space="preserve">   Stypopodium hawaiiensis</t>
  </si>
  <si>
    <t xml:space="preserve">Symploca</t>
  </si>
  <si>
    <t xml:space="preserve">   Symploca hydnoides</t>
  </si>
  <si>
    <t xml:space="preserve">Tolypiocladia</t>
  </si>
  <si>
    <t xml:space="preserve">Turbinaria (Sparticus)</t>
  </si>
  <si>
    <t xml:space="preserve">   Turbinaria ornata</t>
  </si>
  <si>
    <t xml:space="preserve">Ulva fasciata</t>
  </si>
  <si>
    <t xml:space="preserve">Ulva lactuca</t>
  </si>
  <si>
    <t xml:space="preserve">Ulva reticulata</t>
  </si>
  <si>
    <t xml:space="preserve">   U. reticulata on Gracilaria</t>
  </si>
  <si>
    <t xml:space="preserve">Valonia</t>
  </si>
  <si>
    <t xml:space="preserve">   Valonia aegagropila</t>
  </si>
  <si>
    <t xml:space="preserve">Zonaria</t>
  </si>
  <si>
    <t xml:space="preserve">   Zonia hawaiiensis</t>
  </si>
  <si>
    <t xml:space="preserve">Calcareous Algae</t>
  </si>
  <si>
    <t xml:space="preserve">Coral</t>
  </si>
  <si>
    <t xml:space="preserve">    Pocillopora meandrina</t>
  </si>
  <si>
    <t xml:space="preserve">    Porites lobata</t>
  </si>
  <si>
    <t xml:space="preserve">Dead coral</t>
  </si>
  <si>
    <t xml:space="preserve">Crustose coralline</t>
  </si>
  <si>
    <t xml:space="preserve">Echinoderms (urchins) Echinometra</t>
  </si>
  <si>
    <t xml:space="preserve">Sponge</t>
  </si>
  <si>
    <t xml:space="preserve">Fuzz</t>
  </si>
  <si>
    <t xml:space="preserve">Turf</t>
  </si>
  <si>
    <t xml:space="preserve">Rock</t>
  </si>
  <si>
    <t xml:space="preserve">Rubble</t>
  </si>
  <si>
    <t xml:space="preserve">Limestone</t>
  </si>
  <si>
    <t xml:space="preserve">Sand</t>
  </si>
  <si>
    <t xml:space="preserve">Unknown</t>
  </si>
  <si>
    <t xml:space="preserve">Other</t>
  </si>
  <si>
    <t xml:space="preserve">Total Biomass</t>
  </si>
  <si>
    <t xml:space="preserve">There are 16 species not listed on the quadrat "hits" spreadsheet</t>
  </si>
  <si>
    <t xml:space="preserve">1975 wet%</t>
  </si>
  <si>
    <t xml:space="preserve">1976 wet%</t>
  </si>
  <si>
    <t xml:space="preserve">1977 wet %</t>
  </si>
  <si>
    <t xml:space="preserve">1979 wet %</t>
  </si>
  <si>
    <t xml:space="preserve">1981 wet %</t>
  </si>
  <si>
    <t xml:space="preserve">1984 wet %</t>
  </si>
  <si>
    <t xml:space="preserve">1988 wet %</t>
  </si>
  <si>
    <t xml:space="preserve">1990 wet%</t>
  </si>
  <si>
    <t xml:space="preserve">1995 wet%</t>
  </si>
  <si>
    <t xml:space="preserve">1997 wet %</t>
  </si>
  <si>
    <t xml:space="preserve">1999 wet%</t>
  </si>
  <si>
    <t xml:space="preserve">2001 wet %</t>
  </si>
  <si>
    <t xml:space="preserve">2003 wet %</t>
  </si>
  <si>
    <t xml:space="preserve"> </t>
  </si>
  <si>
    <t xml:space="preserve">to do fis 1975 1976 problem AND multiply each column by # of samples * area</t>
  </si>
  <si>
    <t xml:space="preserve">this sheet is the sums of the wet masses for each year for tha main algal groups from page "all year's percents</t>
  </si>
  <si>
    <t xml:space="preserve">date</t>
  </si>
  <si>
    <t xml:space="preserve">START HERE</t>
  </si>
  <si>
    <t xml:space="preserve">DATE</t>
  </si>
  <si>
    <t xml:space="preserve">Dictyosphaera</t>
  </si>
  <si>
    <t xml:space="preserve">Galaxaura</t>
  </si>
  <si>
    <t xml:space="preserve">Halimida</t>
  </si>
  <si>
    <t xml:space="preserve">Microdictyon</t>
  </si>
  <si>
    <t xml:space="preserve">Ulva</t>
  </si>
  <si>
    <t xml:space="preserve">Total mean Biomass</t>
  </si>
  <si>
    <t xml:space="preserve">Contribution of main groups</t>
  </si>
  <si>
    <t xml:space="preserve">% contribution</t>
  </si>
  <si>
    <t xml:space="preserve">g/sq m</t>
  </si>
  <si>
    <t xml:space="preserve">%</t>
  </si>
  <si>
    <t xml:space="preserve">Main Groups sum</t>
  </si>
  <si>
    <t xml:space="preserve">Codium</t>
  </si>
  <si>
    <t xml:space="preserve">Dictyopteris spp.</t>
  </si>
  <si>
    <t xml:space="preserve">Dictyota</t>
  </si>
  <si>
    <t xml:space="preserve">Sargassum spp</t>
  </si>
  <si>
    <t xml:space="preserve">Ulva spp</t>
  </si>
  <si>
    <t xml:space="preserve">total here</t>
  </si>
  <si>
    <t xml:space="preserve">Velonia spp.</t>
  </si>
  <si>
    <t xml:space="preserve">SUM OF MAIN GROUPS</t>
  </si>
  <si>
    <t xml:space="preserve">Micropdictyon</t>
  </si>
  <si>
    <t xml:space="preserve">year</t>
  </si>
  <si>
    <t xml:space="preserve">remaining %</t>
  </si>
  <si>
    <t xml:space="preserve">1979 wet%</t>
  </si>
  <si>
    <t xml:space="preserve">Date:</t>
  </si>
  <si>
    <t xml:space="preserve">Nov, 22 1975</t>
  </si>
  <si>
    <t xml:space="preserve">circle "20cm sq"</t>
  </si>
  <si>
    <t xml:space="preserve">sqM</t>
  </si>
  <si>
    <t xml:space="preserve">Total</t>
  </si>
  <si>
    <t xml:space="preserve">Biomass (g)</t>
  </si>
  <si>
    <t xml:space="preserve">Total Biomass from sheet</t>
  </si>
  <si>
    <t xml:space="preserve">total</t>
  </si>
  <si>
    <t xml:space="preserve">mean of two</t>
  </si>
  <si>
    <t xml:space="preserve">10 &amp; 11 M</t>
  </si>
  <si>
    <t xml:space="preserve">10 &amp; 21M</t>
  </si>
  <si>
    <t xml:space="preserve">30 &amp; 31M</t>
  </si>
  <si>
    <t xml:space="preserve">40 &amp; 41 M</t>
  </si>
  <si>
    <t xml:space="preserve">50 &amp; 51M</t>
  </si>
  <si>
    <t xml:space="preserve">60M</t>
  </si>
  <si>
    <t xml:space="preserve">70M</t>
  </si>
  <si>
    <t xml:space="preserve">80M</t>
  </si>
  <si>
    <t xml:space="preserve">110 M</t>
  </si>
  <si>
    <t xml:space="preserve">150M</t>
  </si>
  <si>
    <t xml:space="preserve">count</t>
  </si>
  <si>
    <t xml:space="preserve">mean</t>
  </si>
  <si>
    <t xml:space="preserve">SD</t>
  </si>
  <si>
    <t xml:space="preserve">no it’s a 20 cm dia ring</t>
  </si>
  <si>
    <t xml:space="preserve">ASSUMING 20 * 20</t>
  </si>
  <si>
    <t xml:space="preserve">sum</t>
  </si>
  <si>
    <t xml:space="preserve">sum/count</t>
  </si>
  <si>
    <t xml:space="preserve">grams per square meter</t>
  </si>
  <si>
    <t xml:space="preserve">Wet algae percent weight of total harvest</t>
  </si>
  <si>
    <t xml:space="preserve">these are wrong only totals at the bottom are OK</t>
  </si>
  <si>
    <t xml:space="preserve">converted to grams per square meter</t>
  </si>
  <si>
    <t xml:space="preserve">11/76</t>
  </si>
  <si>
    <t xml:space="preserve">OK with Davis' sheet</t>
  </si>
  <si>
    <t xml:space="preserve">AREA 0.04 sq M</t>
  </si>
  <si>
    <t xml:space="preserve">Verified Aug 6, 2003</t>
  </si>
  <si>
    <t xml:space="preserve">.</t>
  </si>
  <si>
    <t xml:space="preserve">g/sqm</t>
  </si>
  <si>
    <t xml:space="preserve">g/sqM</t>
  </si>
  <si>
    <t xml:space="preserve">mean total biomass</t>
  </si>
  <si>
    <t xml:space="preserve">percent</t>
  </si>
  <si>
    <t xml:space="preserve">percent </t>
  </si>
  <si>
    <t xml:space="preserve">these values have been corrected for sample area so are really g/sq m</t>
  </si>
  <si>
    <t xml:space="preserve">AREA=</t>
  </si>
  <si>
    <t xml:space="preserve">sq M</t>
  </si>
  <si>
    <t xml:space="preserve">across zones</t>
  </si>
  <si>
    <t xml:space="preserve">of main groups</t>
  </si>
  <si>
    <t xml:space="preserve">Algae Species SUM for each zone</t>
  </si>
  <si>
    <t xml:space="preserve">of total</t>
  </si>
  <si>
    <t xml:space="preserve">Ventricaria spp</t>
  </si>
  <si>
    <t xml:space="preserve"> main groups are this % of total</t>
  </si>
  <si>
    <t xml:space="preserve">average</t>
  </si>
  <si>
    <t xml:space="preserve">Algae Species % of main groups for each zone</t>
  </si>
  <si>
    <t xml:space="preserve">percent of main groups</t>
  </si>
  <si>
    <t xml:space="preserve">Velonia spp</t>
  </si>
  <si>
    <t xml:space="preserve">     check sum</t>
  </si>
  <si>
    <t xml:space="preserve">Algae Species % for all macroalgae for each zone</t>
  </si>
  <si>
    <t xml:space="preserve">percent of all macro algae</t>
  </si>
  <si>
    <t xml:space="preserve">check sum</t>
  </si>
  <si>
    <t xml:space="preserve">meanOF MAIN GROUPS</t>
  </si>
  <si>
    <t xml:space="preserve">10/17/77</t>
  </si>
  <si>
    <t xml:space="preserve">Area 0.04 sq M</t>
  </si>
  <si>
    <t xml:space="preserve">SE</t>
  </si>
  <si>
    <t xml:space="preserve">Mean</t>
  </si>
  <si>
    <t xml:space="preserve">20 by 20 cm quadrat</t>
  </si>
  <si>
    <t xml:space="preserve">10/21/79</t>
  </si>
  <si>
    <t xml:space="preserve">Percent</t>
  </si>
  <si>
    <t xml:space="preserve">Dry weights here are grams per sample</t>
  </si>
  <si>
    <t xml:space="preserve">11/15/1979</t>
  </si>
  <si>
    <t xml:space="preserve">Davis' dry weights from his paper His transect II converted to wet weights </t>
  </si>
  <si>
    <t xml:space="preserve">area '45cm ring"</t>
  </si>
  <si>
    <t xml:space="preserve">AREA =</t>
  </si>
  <si>
    <t xml:space="preserve">square meters</t>
  </si>
  <si>
    <t xml:space="preserve">mass in grams</t>
  </si>
  <si>
    <t xml:space="preserve">STD</t>
  </si>
  <si>
    <t xml:space="preserve">9/27/81</t>
  </si>
  <si>
    <t xml:space="preserve">Checked Aug 11 2005 total mass looks small but data match sheet</t>
  </si>
  <si>
    <t xml:space="preserve">"25 sq cm quadrat"?</t>
  </si>
  <si>
    <t xml:space="preserve">Assume 20 by 20</t>
  </si>
  <si>
    <t xml:space="preserve">g/aqM</t>
  </si>
  <si>
    <t xml:space="preserve">11/25/1984</t>
  </si>
  <si>
    <t xml:space="preserve">wet wt in grams</t>
  </si>
  <si>
    <t xml:space="preserve">Checked Aug 11 2005 weights look too small but this sheet matches student sheet</t>
  </si>
  <si>
    <t xml:space="preserve">ONLY DID EVEN ZONES</t>
  </si>
  <si>
    <t xml:space="preserve">collected</t>
  </si>
  <si>
    <t xml:space="preserve">Average</t>
  </si>
  <si>
    <t xml:space="preserve">9/24/88</t>
  </si>
  <si>
    <t xml:space="preserve">Unknown if data is for wet or dry algae, guess was made</t>
  </si>
  <si>
    <t xml:space="preserve">sd</t>
  </si>
  <si>
    <t xml:space="preserve">10/7/90</t>
  </si>
  <si>
    <t xml:space="preserve">area 20 by 20</t>
  </si>
  <si>
    <t xml:space="preserve">Looks low but checked against sheet</t>
  </si>
  <si>
    <t xml:space="preserve">10/7/95</t>
  </si>
  <si>
    <t xml:space="preserve">Assuming 25 by 25 cm quadrat</t>
  </si>
  <si>
    <t xml:space="preserve">total mean</t>
  </si>
  <si>
    <t xml:space="preserve">SD total</t>
  </si>
  <si>
    <t xml:space="preserve">11/15/97</t>
  </si>
  <si>
    <t xml:space="preserve">corrected for #of quadrats</t>
  </si>
  <si>
    <t xml:space="preserve">Total mean</t>
  </si>
  <si>
    <t xml:space="preserve">10/23/99</t>
  </si>
  <si>
    <t xml:space="preserve">total mean biomass</t>
  </si>
  <si>
    <t xml:space="preserve">corrected for number of quadtats</t>
  </si>
  <si>
    <t xml:space="preserve">gramsper sqM</t>
  </si>
  <si>
    <t xml:space="preserve">correcxted foir number of quadrats</t>
  </si>
  <si>
    <t xml:space="preserve">10/25/03</t>
  </si>
  <si>
    <t xml:space="preserve">mean total </t>
  </si>
  <si>
    <t xml:space="preserve">Corrected for number of quadrats</t>
  </si>
  <si>
    <t xml:space="preserve">10/15/05</t>
  </si>
  <si>
    <t xml:space="preserve">Portieria</t>
  </si>
  <si>
    <t xml:space="preserve">sampled</t>
  </si>
  <si>
    <t xml:space="preserve">corrected for quadrat number</t>
  </si>
  <si>
    <t xml:space="preserve">Total main groups Biomass</t>
  </si>
  <si>
    <t xml:space="preserve">total not just main groups</t>
  </si>
  <si>
    <t xml:space="preserve">g</t>
  </si>
  <si>
    <t xml:space="preserve">test</t>
  </si>
  <si>
    <t xml:space="preserve">With this sheet (done July 23) I can get real biomasses and percents of total or distance</t>
  </si>
  <si>
    <t xml:space="preserve">percent contribution of species to that distance</t>
  </si>
  <si>
    <t xml:space="preserve">totals for main species groups</t>
  </si>
  <si>
    <t xml:space="preserve">distance total (dry)</t>
  </si>
  <si>
    <t xml:space="preserve">wet mass</t>
  </si>
  <si>
    <t xml:space="preserve">dictyosphaeria</t>
  </si>
  <si>
    <t xml:space="preserve">Halameda</t>
  </si>
  <si>
    <t xml:space="preserve">50m: combination of 2 rows</t>
  </si>
  <si>
    <t xml:space="preserve">species total dry</t>
  </si>
  <si>
    <t xml:space="preserve">Padina</t>
  </si>
  <si>
    <t xml:space="preserve">Sargassum</t>
  </si>
  <si>
    <t xml:space="preserve">distance total wet</t>
  </si>
  <si>
    <t xml:space="preserve">Turbinaria</t>
  </si>
  <si>
    <t xml:space="preserve">total main spp</t>
  </si>
  <si>
    <t xml:space="preserve">60m: sludge</t>
  </si>
  <si>
    <t xml:space="preserve">wet</t>
  </si>
  <si>
    <t xml:space="preserve">dry</t>
  </si>
  <si>
    <t xml:space="preserve">total wet</t>
  </si>
  <si>
    <t xml:space="preserve">checking against data sheet these are wet masses uncorrected for area</t>
  </si>
  <si>
    <t xml:space="preserve">mean wet</t>
  </si>
  <si>
    <t xml:space="preserve">SD wet</t>
  </si>
  <si>
    <t xml:space="preserve">assuming</t>
  </si>
  <si>
    <t xml:space="preserve">in grams/meter squared</t>
  </si>
  <si>
    <t xml:space="preserve">Percent contribution</t>
  </si>
  <si>
    <t xml:space="preserve">PERCENT</t>
  </si>
  <si>
    <t xml:space="preserve">to distance total</t>
  </si>
  <si>
    <t xml:space="preserve">species total (wet)</t>
  </si>
  <si>
    <t xml:space="preserve">Turbinaria ornata</t>
  </si>
  <si>
    <t xml:space="preserve">this will have wet mass / dry mass for each sample and the mean for all</t>
  </si>
  <si>
    <t xml:space="preserve">total Biomass (g)</t>
  </si>
  <si>
    <t xml:space="preserve">wet/dry ratio</t>
  </si>
  <si>
    <t xml:space="preserve">wet dry ratio</t>
  </si>
  <si>
    <t xml:space="preserve">MEAN</t>
  </si>
  <si>
    <t xml:space="preserve">ToTal</t>
  </si>
  <si>
    <t xml:space="preserve">Mean </t>
  </si>
  <si>
    <t xml:space="preserve">species</t>
  </si>
  <si>
    <t xml:space="preserve">A. spififera / Hypnea mix</t>
  </si>
  <si>
    <t xml:space="preserve">mean of means</t>
  </si>
  <si>
    <t xml:space="preserve">Acanthophora spicifera</t>
  </si>
  <si>
    <t xml:space="preserve">Bornetella sphaerica</t>
  </si>
  <si>
    <t xml:space="preserve">Codium arabicum</t>
  </si>
  <si>
    <t xml:space="preserve">Dictyosphaeria cavernosa</t>
  </si>
  <si>
    <t xml:space="preserve">Codium edule</t>
  </si>
  <si>
    <t xml:space="preserve">D. acutiloba on S. polyphyllum</t>
  </si>
  <si>
    <t xml:space="preserve">Centrocerus clavulatum</t>
  </si>
  <si>
    <t xml:space="preserve">Gracilaria cornopofolia</t>
  </si>
  <si>
    <t xml:space="preserve">Gracilaria salicornia</t>
  </si>
  <si>
    <t xml:space="preserve">Dictyosphaeria versluysii</t>
  </si>
  <si>
    <t xml:space="preserve">Dictyota acutiloba</t>
  </si>
  <si>
    <t xml:space="preserve">Halimeda opuntia</t>
  </si>
  <si>
    <t xml:space="preserve">Dictyota sandvincensis</t>
  </si>
  <si>
    <t xml:space="preserve">Dictyota bartayresii</t>
  </si>
  <si>
    <t xml:space="preserve">Galaxauria rugosa</t>
  </si>
  <si>
    <t xml:space="preserve">Galaxauria fastigiata</t>
  </si>
  <si>
    <t xml:space="preserve">Padina sp</t>
  </si>
  <si>
    <t xml:space="preserve">Lobophora variegata</t>
  </si>
  <si>
    <t xml:space="preserve">Gelidopsis scoparsia</t>
  </si>
  <si>
    <t xml:space="preserve">Microdictyon japonicum</t>
  </si>
  <si>
    <t xml:space="preserve">Microdictyon japonica</t>
  </si>
  <si>
    <t xml:space="preserve">Gracilaria bursapastoris</t>
  </si>
  <si>
    <t xml:space="preserve">Padina australis</t>
  </si>
  <si>
    <t xml:space="preserve">Hypnea cervicornis</t>
  </si>
  <si>
    <t xml:space="preserve">Sargassum polyphyllum</t>
  </si>
  <si>
    <t xml:space="preserve">Padina japonica</t>
  </si>
  <si>
    <t xml:space="preserve">Hypnea musciformis</t>
  </si>
  <si>
    <t xml:space="preserve">Sargassum echinocarpum</t>
  </si>
  <si>
    <t xml:space="preserve">Jania adherens</t>
  </si>
  <si>
    <t xml:space="preserve">Laurencia nidifica</t>
  </si>
  <si>
    <t xml:space="preserve">Laurencia succisa</t>
  </si>
  <si>
    <t xml:space="preserve">Liagora tetrasporifera</t>
  </si>
  <si>
    <t xml:space="preserve">Lyngbya majuscula</t>
  </si>
  <si>
    <t xml:space="preserve">Cladophoropsis adhaerens</t>
  </si>
  <si>
    <t xml:space="preserve">Microdictyon setchallianum</t>
  </si>
  <si>
    <t xml:space="preserve">Cladophoropsis luxurians</t>
  </si>
  <si>
    <t xml:space="preserve">Dictyota (fine)</t>
  </si>
  <si>
    <t xml:space="preserve">Stypopodium hawaiiensis</t>
  </si>
  <si>
    <t xml:space="preserve">Valonia aegagropila</t>
  </si>
  <si>
    <t xml:space="preserve">1990 wet mass</t>
  </si>
  <si>
    <t xml:space="preserve">wet mass 2003</t>
  </si>
  <si>
    <t xml:space="preserve">2001 wet mass</t>
  </si>
  <si>
    <t xml:space="preserve">wet mass 1999</t>
  </si>
  <si>
    <t xml:space="preserve">wet mass 1997</t>
  </si>
  <si>
    <t xml:space="preserve">1995 wet mass</t>
  </si>
  <si>
    <t xml:space="preserve">area</t>
  </si>
  <si>
    <t xml:space="preserve">Dictyospheria</t>
  </si>
  <si>
    <t xml:space="preserve">Dictyosphaeeria</t>
  </si>
  <si>
    <t xml:space="preserve">est wet</t>
  </si>
  <si>
    <t xml:space="preserve">Galaxuara</t>
  </si>
  <si>
    <t xml:space="preserve">Gracilaria</t>
  </si>
  <si>
    <t xml:space="preserve">est</t>
  </si>
  <si>
    <t xml:space="preserve">turbinaria</t>
  </si>
  <si>
    <t xml:space="preserve">sample areasq M</t>
  </si>
  <si>
    <t xml:space="preserve">number of samples</t>
  </si>
  <si>
    <t xml:space="preserve">total area sqM</t>
  </si>
  <si>
    <t xml:space="preserve">total algal wet biomass gm/sqM</t>
  </si>
  <si>
    <t xml:space="preserve">Mean wet algal biomass g/ sqM</t>
  </si>
  <si>
    <t xml:space="preserve">Weigh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[$-409]mmm\-yy"/>
    <numFmt numFmtId="168" formatCode="General"/>
    <numFmt numFmtId="169" formatCode="0"/>
    <numFmt numFmtId="170" formatCode="0.00"/>
    <numFmt numFmtId="171" formatCode="mm/dd/yy"/>
    <numFmt numFmtId="172" formatCode="0.000"/>
    <numFmt numFmtId="173" formatCode="0.00000"/>
    <numFmt numFmtId="174" formatCode="[$-409]d\-mmm"/>
    <numFmt numFmtId="175" formatCode="m/d/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Tahoma"/>
      <family val="0"/>
    </font>
    <font>
      <b val="true"/>
      <sz val="11"/>
      <color rgb="FF000000"/>
      <name val="Tahoma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Arial"/>
      <family val="2"/>
    </font>
    <font>
      <sz val="9"/>
      <color rgb="FF000000"/>
      <name val="Arial"/>
      <family val="2"/>
    </font>
    <font>
      <b val="true"/>
      <sz val="18.25"/>
      <color rgb="FF000000"/>
      <name val="Arial"/>
      <family val="2"/>
    </font>
    <font>
      <sz val="1"/>
      <color rgb="FF000000"/>
      <name val="Arial"/>
      <family val="2"/>
    </font>
    <font>
      <b val="true"/>
      <sz val="1"/>
      <color rgb="FF000000"/>
      <name val="Arial"/>
      <family val="2"/>
    </font>
    <font>
      <sz val="9.25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1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name val="Arial"/>
      <family val="2"/>
    </font>
    <font>
      <b val="true"/>
      <sz val="10"/>
      <name val="MS Sans Serif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true" diagonalDown="true">
      <left style="thin"/>
      <right/>
      <top style="thin"/>
      <bottom style="thin"/>
      <diagonal style="thin">
        <color rgb="FFC0C0C0"/>
      </diagonal>
    </border>
    <border diagonalUp="true" diagonalDown="true">
      <left/>
      <right style="thin"/>
      <top style="thin"/>
      <bottom style="thin"/>
      <diagonal style="thin">
        <color rgb="FFC0C0C0"/>
      </diagonal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true" diagonalDown="true">
      <left style="thin">
        <color rgb="FFC0C0C0"/>
      </left>
      <right style="thin"/>
      <top style="thin"/>
      <bottom/>
      <diagonal style="thin">
        <color rgb="FFC0C0C0"/>
      </diagonal>
    </border>
    <border diagonalUp="true" diagonalDown="true">
      <left style="thin"/>
      <right style="thin">
        <color rgb="FFC0C0C0"/>
      </right>
      <top style="thin"/>
      <bottom/>
      <diagonal style="thin">
        <color rgb="FFC0C0C0"/>
      </diagonal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true" diagonalDown="true">
      <left style="thin">
        <color rgb="FFC0C0C0"/>
      </left>
      <right style="thin"/>
      <top style="thin">
        <color rgb="FFC0C0C0"/>
      </top>
      <bottom style="thin">
        <color rgb="FFC0C0C0"/>
      </bottom>
      <diagonal style="thin">
        <color rgb="FFC0C0C0"/>
      </diagonal>
    </border>
    <border diagonalUp="true" diagonalDown="true">
      <left style="thin"/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true" diagonalDown="true">
      <left style="thin">
        <color rgb="FFC0C0C0"/>
      </left>
      <right style="thin"/>
      <top style="thin">
        <color rgb="FFC0C0C0"/>
      </top>
      <bottom/>
      <diagonal style="thin">
        <color rgb="FFC0C0C0"/>
      </diagonal>
    </border>
    <border diagonalUp="true" diagonalDown="true">
      <left style="thin"/>
      <right style="thin">
        <color rgb="FFC0C0C0"/>
      </right>
      <top style="thin">
        <color rgb="FFC0C0C0"/>
      </top>
      <bottom/>
      <diagonal style="thin">
        <color rgb="FFC0C0C0"/>
      </diagonal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true" diagonalDown="true">
      <left style="thin">
        <color rgb="FFC0C0C0"/>
      </left>
      <right style="thin"/>
      <top style="thin">
        <color rgb="FFC0C0C0"/>
      </top>
      <bottom style="thin"/>
      <diagonal style="thin">
        <color rgb="FFC0C0C0"/>
      </diagonal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true" diagonalDown="true">
      <left style="thin">
        <color rgb="FFC0C0C0"/>
      </left>
      <right style="thin"/>
      <top style="thin"/>
      <bottom style="thin"/>
      <diagonal style="thin">
        <color rgb="FFC0C0C0"/>
      </diagonal>
    </border>
    <border diagonalUp="true" diagonalDown="true">
      <left style="thin"/>
      <right style="thin">
        <color rgb="FFC0C0C0"/>
      </right>
      <top style="thin"/>
      <bottom style="thin"/>
      <diagonal style="thin">
        <color rgb="FFC0C0C0"/>
      </diagonal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true" diagonalDown="true">
      <left/>
      <right/>
      <top style="thin"/>
      <bottom style="thin"/>
      <diagonal style="thin">
        <color rgb="FFC0C0C0"/>
      </diagonal>
    </border>
    <border diagonalUp="true" diagonalDown="true">
      <left/>
      <right style="thin"/>
      <top style="thin"/>
      <bottom/>
      <diagonal style="thin">
        <color rgb="FFC0C0C0"/>
      </diagonal>
    </border>
    <border diagonalUp="true" diagonalDown="true">
      <left/>
      <right style="thin"/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 style="thin"/>
      <right/>
      <top style="thin">
        <color rgb="FFC0C0C0"/>
      </top>
      <bottom/>
      <diagonal/>
    </border>
    <border diagonalUp="true" diagonalDown="true">
      <left/>
      <right style="thin"/>
      <top style="thin">
        <color rgb="FFC0C0C0"/>
      </top>
      <bottom/>
      <diagonal style="thin">
        <color rgb="FFC0C0C0"/>
      </diagonal>
    </border>
    <border diagonalUp="true" diagonalDown="true">
      <left/>
      <right/>
      <top/>
      <bottom/>
      <diagonal style="thin">
        <color rgb="FFC0C0C0"/>
      </diagonal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>
        <color rgb="FFC0C0C0"/>
      </right>
      <top style="thin"/>
      <bottom style="thin"/>
      <diagonal style="thin">
        <color rgb="FFC0C0C0"/>
      </diagonal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true" diagonalDown="true">
      <left style="thin"/>
      <right style="thin">
        <color rgb="FFC0C0C0"/>
      </right>
      <top style="thin"/>
      <bottom style="thin">
        <color rgb="FFC0C0C0"/>
      </bottom>
      <diagonal style="thin">
        <color rgb="FFC0C0C0"/>
      </diagonal>
    </border>
    <border diagonalUp="true" diagonalDown="true">
      <left/>
      <right/>
      <top style="thin"/>
      <bottom style="thin">
        <color rgb="FFC0C0C0"/>
      </bottom>
      <diagonal style="thin">
        <color rgb="FFC0C0C0"/>
      </diagonal>
    </border>
    <border diagonalUp="true" diagonalDown="true">
      <left style="thin">
        <color rgb="FFC0C0C0"/>
      </left>
      <right style="thin"/>
      <top style="thin"/>
      <bottom style="thin">
        <color rgb="FFC0C0C0"/>
      </bottom>
      <diagonal style="thin">
        <color rgb="FFC0C0C0"/>
      </diagonal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true" diagonalDown="true">
      <left/>
      <right/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true" diagonalDown="true">
      <left style="thin"/>
      <right style="thin">
        <color rgb="FFC0C0C0"/>
      </right>
      <top/>
      <bottom style="thin">
        <color rgb="FFC0C0C0"/>
      </bottom>
      <diagonal style="thin">
        <color rgb="FFC0C0C0"/>
      </diagonal>
    </border>
    <border diagonalUp="true" diagonalDown="true">
      <left/>
      <right/>
      <top/>
      <bottom style="thin">
        <color rgb="FFC0C0C0"/>
      </bottom>
      <diagonal style="thin">
        <color rgb="FFC0C0C0"/>
      </diagonal>
    </border>
    <border diagonalUp="true" diagonalDown="true">
      <left style="thin">
        <color rgb="FFC0C0C0"/>
      </left>
      <right style="thin"/>
      <top/>
      <bottom style="thin">
        <color rgb="FFC0C0C0"/>
      </bottom>
      <diagonal style="thin">
        <color rgb="FFC0C0C0"/>
      </diagonal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true" diagonalDown="true">
      <left style="thin"/>
      <right style="thin">
        <color rgb="FFC0C0C0"/>
      </right>
      <top style="thin">
        <color rgb="FFC0C0C0"/>
      </top>
      <bottom style="thin"/>
      <diagonal style="thin">
        <color rgb="FFC0C0C0"/>
      </diagonal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true" diagonalDown="true">
      <left style="thin">
        <color rgb="FFC0C0C0"/>
      </left>
      <right style="thin">
        <color rgb="FFC0C0C0"/>
      </right>
      <top style="thin"/>
      <bottom style="thin"/>
      <diagonal style="thin">
        <color rgb="FFC0C0C0"/>
      </diagonal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true" diagonalDown="true">
      <left/>
      <right style="thin">
        <color rgb="FFC0C0C0"/>
      </right>
      <top style="thin"/>
      <bottom style="thin">
        <color rgb="FFC0C0C0"/>
      </bottom>
      <diagonal style="thin">
        <color rgb="FFC0C0C0"/>
      </diagonal>
    </border>
    <border diagonalUp="true" diagonalDown="true">
      <left/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  <border diagonalUp="true" diagonalDown="true">
      <left/>
      <right style="thin">
        <color rgb="FFC0C0C0"/>
      </right>
      <top/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true" diagonalDown="true">
      <left style="thin">
        <color rgb="FFC0C0C0"/>
      </left>
      <right/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true" diagonalDown="true">
      <left style="thin">
        <color rgb="FFC0C0C0"/>
      </left>
      <right/>
      <top/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/>
      <top style="thin"/>
      <bottom style="thin"/>
      <diagonal/>
    </border>
    <border diagonalUp="true" diagonalDown="true">
      <left style="thin">
        <color rgb="FFC0C0C0"/>
      </left>
      <right/>
      <top style="thin"/>
      <bottom style="thin"/>
      <diagonal style="thin">
        <color rgb="FFC0C0C0"/>
      </diagonal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ikiki Natatorium Wet Biomass total</a:t>
            </a:r>
          </a:p>
        </c:rich>
      </c:tx>
      <c:layout>
        <c:manualLayout>
          <c:xMode val="edge"/>
          <c:yMode val="edge"/>
          <c:x val="0.342648104867392"/>
          <c:y val="0.0896846775471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47789858754"/>
          <c:y val="0.0228965298684836"/>
          <c:w val="0.906157910781425"/>
          <c:h val="0.878624623672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years biomass'!$AS$4</c:f>
              <c:strCache>
                <c:ptCount val="1"/>
                <c:pt idx="0">
                  <c:v>Acanthop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AS$5:$AS$16</c:f>
              <c:numCache>
                <c:formatCode>General</c:formatCode>
                <c:ptCount val="12"/>
                <c:pt idx="0">
                  <c:v>9.415</c:v>
                </c:pt>
                <c:pt idx="1">
                  <c:v>0.5</c:v>
                </c:pt>
                <c:pt idx="2">
                  <c:v>1.69550701780125</c:v>
                </c:pt>
                <c:pt idx="3">
                  <c:v>0.177777777777778</c:v>
                </c:pt>
                <c:pt idx="4">
                  <c:v>0</c:v>
                </c:pt>
                <c:pt idx="5">
                  <c:v>1.1047619047619</c:v>
                </c:pt>
                <c:pt idx="6">
                  <c:v>0</c:v>
                </c:pt>
                <c:pt idx="7">
                  <c:v>45.3066666666667</c:v>
                </c:pt>
                <c:pt idx="8">
                  <c:v>34.7075555555556</c:v>
                </c:pt>
                <c:pt idx="9">
                  <c:v>1.16419047619048</c:v>
                </c:pt>
                <c:pt idx="10">
                  <c:v>67.0148571428572</c:v>
                </c:pt>
                <c:pt idx="11">
                  <c:v>271.9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years biomass'!$AT$4</c:f>
              <c:strCache>
                <c:ptCount val="1"/>
                <c:pt idx="0">
                  <c:v>Codium sp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AT$5:$AT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1.2856247992958</c:v>
                </c:pt>
                <c:pt idx="3">
                  <c:v>157.76</c:v>
                </c:pt>
                <c:pt idx="4">
                  <c:v>2.66666666666667</c:v>
                </c:pt>
                <c:pt idx="5">
                  <c:v>0</c:v>
                </c:pt>
                <c:pt idx="6">
                  <c:v>1.3714285714285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2.040380952381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years biomass'!$AU$4</c:f>
              <c:strCache>
                <c:ptCount val="1"/>
                <c:pt idx="0">
                  <c:v>Dictyosphae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AU$5:$AU$16</c:f>
              <c:numCache>
                <c:formatCode>General</c:formatCode>
                <c:ptCount val="12"/>
                <c:pt idx="0">
                  <c:v>197.8325</c:v>
                </c:pt>
                <c:pt idx="1">
                  <c:v>388.95</c:v>
                </c:pt>
                <c:pt idx="2">
                  <c:v>63.0223493226045</c:v>
                </c:pt>
                <c:pt idx="3">
                  <c:v>90.56</c:v>
                </c:pt>
                <c:pt idx="4">
                  <c:v>16.0888888888889</c:v>
                </c:pt>
                <c:pt idx="5">
                  <c:v>1.79047619047619</c:v>
                </c:pt>
                <c:pt idx="6">
                  <c:v>39.3904761904762</c:v>
                </c:pt>
                <c:pt idx="7">
                  <c:v>65.0666666666667</c:v>
                </c:pt>
                <c:pt idx="8">
                  <c:v>74.5866666666667</c:v>
                </c:pt>
                <c:pt idx="9">
                  <c:v>10.4906666666667</c:v>
                </c:pt>
                <c:pt idx="10">
                  <c:v>73.2990476190476</c:v>
                </c:pt>
                <c:pt idx="11">
                  <c:v>108.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years biomass'!$AV$4</c:f>
              <c:strCache>
                <c:ptCount val="1"/>
                <c:pt idx="0">
                  <c:v>Dictyota s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AV$5:$AV$16</c:f>
              <c:numCache>
                <c:formatCode>General</c:formatCode>
                <c:ptCount val="12"/>
                <c:pt idx="0">
                  <c:v>34.6675</c:v>
                </c:pt>
                <c:pt idx="1">
                  <c:v>45.875</c:v>
                </c:pt>
                <c:pt idx="2">
                  <c:v>57.9401747881356</c:v>
                </c:pt>
                <c:pt idx="3">
                  <c:v>64.4355555555556</c:v>
                </c:pt>
                <c:pt idx="4">
                  <c:v>83.0222222222222</c:v>
                </c:pt>
                <c:pt idx="5">
                  <c:v>73.3714285714286</c:v>
                </c:pt>
                <c:pt idx="6">
                  <c:v>67.2761904761905</c:v>
                </c:pt>
                <c:pt idx="7">
                  <c:v>8.30222222222222</c:v>
                </c:pt>
                <c:pt idx="8">
                  <c:v>3.45955555555556</c:v>
                </c:pt>
                <c:pt idx="9">
                  <c:v>0.194285714285714</c:v>
                </c:pt>
                <c:pt idx="10">
                  <c:v>0.532571428571429</c:v>
                </c:pt>
                <c:pt idx="11">
                  <c:v>0.03413173681850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years biomass'!$AW$4</c:f>
              <c:strCache>
                <c:ptCount val="1"/>
                <c:pt idx="0">
                  <c:v>Galaxau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AW$5:$AW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.31340896961691</c:v>
                </c:pt>
                <c:pt idx="3">
                  <c:v>4.28444444444444</c:v>
                </c:pt>
                <c:pt idx="4">
                  <c:v>0</c:v>
                </c:pt>
                <c:pt idx="5">
                  <c:v>2.4</c:v>
                </c:pt>
                <c:pt idx="6">
                  <c:v>0.914285714285714</c:v>
                </c:pt>
                <c:pt idx="7">
                  <c:v>20.8497777777778</c:v>
                </c:pt>
                <c:pt idx="8">
                  <c:v>0</c:v>
                </c:pt>
                <c:pt idx="9">
                  <c:v>9.83161904761905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years biomass'!$AX$4</c:f>
              <c:strCache>
                <c:ptCount val="1"/>
                <c:pt idx="0">
                  <c:v>Gracilaria sp.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AX$5:$AX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67.466666666667</c:v>
                </c:pt>
                <c:pt idx="7">
                  <c:v>1944.32888888889</c:v>
                </c:pt>
                <c:pt idx="8">
                  <c:v>1419.23911111111</c:v>
                </c:pt>
                <c:pt idx="9">
                  <c:v>416.583619047619</c:v>
                </c:pt>
                <c:pt idx="10">
                  <c:v>976.389333333334</c:v>
                </c:pt>
                <c:pt idx="11">
                  <c:v>936.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years biomass'!$AY$4</c:f>
              <c:strCache>
                <c:ptCount val="1"/>
                <c:pt idx="0">
                  <c:v>Halimi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AY$5:$AY$16</c:f>
              <c:numCache>
                <c:formatCode>General</c:formatCode>
                <c:ptCount val="12"/>
                <c:pt idx="0">
                  <c:v>66.6625</c:v>
                </c:pt>
                <c:pt idx="1">
                  <c:v>171.25</c:v>
                </c:pt>
                <c:pt idx="2">
                  <c:v>71.6789977983736</c:v>
                </c:pt>
                <c:pt idx="3">
                  <c:v>21.9911111111111</c:v>
                </c:pt>
                <c:pt idx="4">
                  <c:v>0.977777777777778</c:v>
                </c:pt>
                <c:pt idx="5">
                  <c:v>10.7809523809524</c:v>
                </c:pt>
                <c:pt idx="6">
                  <c:v>0</c:v>
                </c:pt>
                <c:pt idx="7">
                  <c:v>5.55555555555556</c:v>
                </c:pt>
                <c:pt idx="8">
                  <c:v>18.9511111111111</c:v>
                </c:pt>
                <c:pt idx="9">
                  <c:v>89.7787071885939</c:v>
                </c:pt>
                <c:pt idx="10">
                  <c:v>72.5424761904762</c:v>
                </c:pt>
                <c:pt idx="11">
                  <c:v>29.1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years biomass'!$AZ$4</c:f>
              <c:strCache>
                <c:ptCount val="1"/>
                <c:pt idx="0">
                  <c:v>Hypnea sp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AZ$5:$AZ$16</c:f>
              <c:numCache>
                <c:formatCode>General</c:formatCode>
                <c:ptCount val="12"/>
                <c:pt idx="0">
                  <c:v>0.7575</c:v>
                </c:pt>
                <c:pt idx="1">
                  <c:v>2.9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3.5047619047619</c:v>
                </c:pt>
                <c:pt idx="6">
                  <c:v>0</c:v>
                </c:pt>
                <c:pt idx="7">
                  <c:v>18.2933333333333</c:v>
                </c:pt>
                <c:pt idx="8">
                  <c:v>11.4977777777778</c:v>
                </c:pt>
                <c:pt idx="9">
                  <c:v>0</c:v>
                </c:pt>
                <c:pt idx="10">
                  <c:v>4.50133333333333</c:v>
                </c:pt>
                <c:pt idx="11">
                  <c:v>3.8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years biomass'!$BA$4</c:f>
              <c:strCache>
                <c:ptCount val="1"/>
                <c:pt idx="0">
                  <c:v>Microdictyo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BA$5:$BA$16</c:f>
              <c:numCache>
                <c:formatCode>General</c:formatCode>
                <c:ptCount val="12"/>
                <c:pt idx="0">
                  <c:v>3.675</c:v>
                </c:pt>
                <c:pt idx="1">
                  <c:v>0</c:v>
                </c:pt>
                <c:pt idx="2">
                  <c:v>5.36796003908823</c:v>
                </c:pt>
                <c:pt idx="3">
                  <c:v>1.07555555555556</c:v>
                </c:pt>
                <c:pt idx="4">
                  <c:v>3.55555555555556</c:v>
                </c:pt>
                <c:pt idx="5">
                  <c:v>0.990476190476191</c:v>
                </c:pt>
                <c:pt idx="6">
                  <c:v>75.2761904761905</c:v>
                </c:pt>
                <c:pt idx="7">
                  <c:v>41.2622222222222</c:v>
                </c:pt>
                <c:pt idx="8">
                  <c:v>0.0328888888888889</c:v>
                </c:pt>
                <c:pt idx="9">
                  <c:v>3.25028571428571</c:v>
                </c:pt>
                <c:pt idx="10">
                  <c:v>9.35923809523809</c:v>
                </c:pt>
                <c:pt idx="11">
                  <c:v>87.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years biomass'!$BB$4</c:f>
              <c:strCache>
                <c:ptCount val="1"/>
                <c:pt idx="0">
                  <c:v>Padina sp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BB$5:$BB$16</c:f>
              <c:numCache>
                <c:formatCode>General</c:formatCode>
                <c:ptCount val="12"/>
                <c:pt idx="0">
                  <c:v>115.685</c:v>
                </c:pt>
                <c:pt idx="1">
                  <c:v>24.125</c:v>
                </c:pt>
                <c:pt idx="2">
                  <c:v>5.90128219831086</c:v>
                </c:pt>
                <c:pt idx="3">
                  <c:v>24.8</c:v>
                </c:pt>
                <c:pt idx="4">
                  <c:v>8.8</c:v>
                </c:pt>
                <c:pt idx="5">
                  <c:v>6.85714285714286</c:v>
                </c:pt>
                <c:pt idx="6">
                  <c:v>9.44761904761905</c:v>
                </c:pt>
                <c:pt idx="7">
                  <c:v>132.222222222222</c:v>
                </c:pt>
                <c:pt idx="8">
                  <c:v>3.74666666666667</c:v>
                </c:pt>
                <c:pt idx="9">
                  <c:v>3.04228571428571</c:v>
                </c:pt>
                <c:pt idx="10">
                  <c:v>4.98819047619048</c:v>
                </c:pt>
                <c:pt idx="11">
                  <c:v>16.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all years biomass'!$BC$4</c:f>
              <c:strCache>
                <c:ptCount val="1"/>
                <c:pt idx="0">
                  <c:v>Sargassum sp.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BC$5:$BC$16</c:f>
              <c:numCache>
                <c:formatCode>General</c:formatCode>
                <c:ptCount val="12"/>
                <c:pt idx="0">
                  <c:v>1363.385</c:v>
                </c:pt>
                <c:pt idx="1">
                  <c:v>2079</c:v>
                </c:pt>
                <c:pt idx="2">
                  <c:v>853.188214614885</c:v>
                </c:pt>
                <c:pt idx="3">
                  <c:v>5.51111111111111</c:v>
                </c:pt>
                <c:pt idx="4">
                  <c:v>21.1555555555556</c:v>
                </c:pt>
                <c:pt idx="5">
                  <c:v>222.285714285714</c:v>
                </c:pt>
                <c:pt idx="6">
                  <c:v>487.466666666667</c:v>
                </c:pt>
                <c:pt idx="7">
                  <c:v>1801.04888888889</c:v>
                </c:pt>
                <c:pt idx="8">
                  <c:v>1540.06666666667</c:v>
                </c:pt>
                <c:pt idx="9">
                  <c:v>621.898666666667</c:v>
                </c:pt>
                <c:pt idx="10">
                  <c:v>707.960380952381</c:v>
                </c:pt>
                <c:pt idx="11">
                  <c:v>458.0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years biomass'!$BD$4</c:f>
              <c:strCache>
                <c:ptCount val="1"/>
                <c:pt idx="0">
                  <c:v>Turbinaria (Sparticu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BD$5:$BD$16</c:f>
              <c:numCache>
                <c:formatCode>General</c:formatCode>
                <c:ptCount val="12"/>
                <c:pt idx="0">
                  <c:v>0</c:v>
                </c:pt>
                <c:pt idx="1">
                  <c:v>4.375</c:v>
                </c:pt>
                <c:pt idx="2">
                  <c:v>26.3472958707832</c:v>
                </c:pt>
                <c:pt idx="3">
                  <c:v>15.0577777777778</c:v>
                </c:pt>
                <c:pt idx="4">
                  <c:v>80.6222222222222</c:v>
                </c:pt>
                <c:pt idx="5">
                  <c:v>309.942857142857</c:v>
                </c:pt>
                <c:pt idx="6">
                  <c:v>38.7809523809524</c:v>
                </c:pt>
                <c:pt idx="7">
                  <c:v>4.22222222222222</c:v>
                </c:pt>
                <c:pt idx="8">
                  <c:v>28.9368888888889</c:v>
                </c:pt>
                <c:pt idx="9">
                  <c:v>51.1733333333333</c:v>
                </c:pt>
                <c:pt idx="10">
                  <c:v>13.2</c:v>
                </c:pt>
                <c:pt idx="11">
                  <c:v>41.2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years biomass'!$BE$4</c:f>
              <c:strCache>
                <c:ptCount val="1"/>
                <c:pt idx="0">
                  <c:v>Ulv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BE$5:$BE$16</c:f>
              <c:numCache>
                <c:formatCode>General</c:formatCode>
                <c:ptCount val="12"/>
                <c:pt idx="0">
                  <c:v>106.67</c:v>
                </c:pt>
                <c:pt idx="1">
                  <c:v>176.9</c:v>
                </c:pt>
                <c:pt idx="2">
                  <c:v>62.36684810757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7.5644444444444</c:v>
                </c:pt>
                <c:pt idx="8">
                  <c:v>70.0995555555556</c:v>
                </c:pt>
                <c:pt idx="9">
                  <c:v>88.0106666666667</c:v>
                </c:pt>
                <c:pt idx="10">
                  <c:v>130.30780952381</c:v>
                </c:pt>
                <c:pt idx="11">
                  <c:v>42.464</c:v>
                </c:pt>
              </c:numCache>
            </c:numRef>
          </c:yVal>
          <c:smooth val="0"/>
        </c:ser>
        <c:axId val="50503304"/>
        <c:axId val="69157706"/>
      </c:scatterChart>
      <c:valAx>
        <c:axId val="50503304"/>
        <c:scaling>
          <c:orientation val="minMax"/>
          <c:max val="38500"/>
          <c:min val="27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706"/>
        <c:crossesAt val="0"/>
        <c:crossBetween val="midCat"/>
      </c:valAx>
      <c:valAx>
        <c:axId val="69157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llection (g/sq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06472919419"/>
          <c:y val="0.186658215813659"/>
          <c:w val="0.152372726348948"/>
          <c:h val="0.483520836634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atorium total collection and total major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24031976018"/>
          <c:y val="0.138980860857627"/>
          <c:w val="0.903260054958781"/>
          <c:h val="0.773964305903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years biomass'!$BF$4</c:f>
              <c:strCache>
                <c:ptCount val="1"/>
                <c:pt idx="0">
                  <c:v>Total mean Bioma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BF$5:$BF$16</c:f>
              <c:numCache>
                <c:formatCode>General</c:formatCode>
                <c:ptCount val="12"/>
                <c:pt idx="0">
                  <c:v>2065.945</c:v>
                </c:pt>
                <c:pt idx="1">
                  <c:v>3202.75</c:v>
                </c:pt>
                <c:pt idx="2">
                  <c:v>1405.24040261111</c:v>
                </c:pt>
                <c:pt idx="3">
                  <c:v>450.88</c:v>
                </c:pt>
                <c:pt idx="4">
                  <c:v>223.288888888889</c:v>
                </c:pt>
                <c:pt idx="5">
                  <c:v>751.390476190476</c:v>
                </c:pt>
                <c:pt idx="6">
                  <c:v>1005.40952380952</c:v>
                </c:pt>
                <c:pt idx="7">
                  <c:v>4151.36533333333</c:v>
                </c:pt>
                <c:pt idx="8">
                  <c:v>3243.19822222222</c:v>
                </c:pt>
                <c:pt idx="9">
                  <c:v>1316.64423099812</c:v>
                </c:pt>
                <c:pt idx="10">
                  <c:v>2101.86438095238</c:v>
                </c:pt>
                <c:pt idx="11">
                  <c:v>2053.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years biomass'!$BG$4</c:f>
              <c:strCache>
                <c:ptCount val="1"/>
                <c:pt idx="0">
                  <c:v>Contribution of main group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biomass'!$AR$5:$AR$16</c:f>
              <c:numCache>
                <c:formatCode>General</c:formatCode>
                <c:ptCount val="12"/>
                <c:pt idx="0">
                  <c:v>28086</c:v>
                </c:pt>
                <c:pt idx="1">
                  <c:v>28453</c:v>
                </c:pt>
                <c:pt idx="2">
                  <c:v>29149</c:v>
                </c:pt>
                <c:pt idx="3">
                  <c:v>29838</c:v>
                </c:pt>
                <c:pt idx="4">
                  <c:v>31001</c:v>
                </c:pt>
                <c:pt idx="5">
                  <c:v>32428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  <c:pt idx="11">
                  <c:v>37916</c:v>
                </c:pt>
              </c:numCache>
            </c:numRef>
          </c:xVal>
          <c:yVal>
            <c:numRef>
              <c:f>'all years biomass'!$BG$5:$BG$16</c:f>
              <c:numCache>
                <c:formatCode>General</c:formatCode>
                <c:ptCount val="12"/>
                <c:pt idx="0">
                  <c:v>1898.75</c:v>
                </c:pt>
                <c:pt idx="1">
                  <c:v>2893.9</c:v>
                </c:pt>
                <c:pt idx="2">
                  <c:v>1213.10766352647</c:v>
                </c:pt>
                <c:pt idx="3">
                  <c:v>385.653333333333</c:v>
                </c:pt>
                <c:pt idx="4">
                  <c:v>216.888888888889</c:v>
                </c:pt>
                <c:pt idx="5">
                  <c:v>653.028571428572</c:v>
                </c:pt>
                <c:pt idx="6">
                  <c:v>887.390476190476</c:v>
                </c:pt>
                <c:pt idx="7">
                  <c:v>4134.02311111111</c:v>
                </c:pt>
                <c:pt idx="8">
                  <c:v>3205.32444444444</c:v>
                </c:pt>
                <c:pt idx="9">
                  <c:v>1295.41832623621</c:v>
                </c:pt>
                <c:pt idx="10">
                  <c:v>2072.13561904762</c:v>
                </c:pt>
                <c:pt idx="11">
                  <c:v>1995.37313173682</c:v>
                </c:pt>
              </c:numCache>
            </c:numRef>
          </c:yVal>
          <c:smooth val="0"/>
        </c:ser>
        <c:axId val="32292224"/>
        <c:axId val="50953373"/>
      </c:scatterChart>
      <c:valAx>
        <c:axId val="32292224"/>
        <c:scaling>
          <c:orientation val="minMax"/>
          <c:max val="38500"/>
          <c:min val="27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373"/>
        <c:crossesAt val="0"/>
        <c:crossBetween val="midCat"/>
      </c:valAx>
      <c:valAx>
        <c:axId val="50953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t Biomass (g/sq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342992755433"/>
          <c:y val="0.206088992974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ercent wet mass composition</a:t>
            </a:r>
          </a:p>
        </c:rich>
      </c:tx>
      <c:layout>
        <c:manualLayout>
          <c:xMode val="edge"/>
          <c:yMode val="edge"/>
          <c:x val="0.285522014997116"/>
          <c:y val="0.109622931240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79004037685"/>
          <c:y val="0.0442757208667463"/>
          <c:w val="0.790857527398577"/>
          <c:h val="0.849684354205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years percents graphs'!$U$1</c:f>
              <c:strCache>
                <c:ptCount val="1"/>
                <c:pt idx="0">
                  <c:v>Acanthop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U$2:$U$12</c:f>
              <c:numCache>
                <c:formatCode>General</c:formatCode>
                <c:ptCount val="11"/>
                <c:pt idx="0">
                  <c:v>0.455723651888119</c:v>
                </c:pt>
                <c:pt idx="1">
                  <c:v>0.015611583795176</c:v>
                </c:pt>
                <c:pt idx="2">
                  <c:v>0.0394290671082722</c:v>
                </c:pt>
                <c:pt idx="3">
                  <c:v>0</c:v>
                </c:pt>
                <c:pt idx="4">
                  <c:v>0.147029000202799</c:v>
                </c:pt>
                <c:pt idx="5">
                  <c:v>0</c:v>
                </c:pt>
                <c:pt idx="6">
                  <c:v>1.09136785199022</c:v>
                </c:pt>
                <c:pt idx="7">
                  <c:v>1.07016448509811</c:v>
                </c:pt>
                <c:pt idx="8">
                  <c:v>0.0945805001996218</c:v>
                </c:pt>
                <c:pt idx="9">
                  <c:v>3.1883530521837</c:v>
                </c:pt>
                <c:pt idx="10">
                  <c:v>13.6426158835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years percents graphs'!$V$1</c:f>
              <c:strCache>
                <c:ptCount val="1"/>
                <c:pt idx="0">
                  <c:v>Codium sp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V$2:$V$12</c:f>
              <c:numCache>
                <c:formatCode>General</c:formatCode>
                <c:ptCount val="11"/>
                <c:pt idx="0">
                  <c:v>3.53506506707584</c:v>
                </c:pt>
                <c:pt idx="1">
                  <c:v>6.27351494809149</c:v>
                </c:pt>
                <c:pt idx="2">
                  <c:v>34.9893541518808</c:v>
                </c:pt>
                <c:pt idx="3">
                  <c:v>1.19426751592357</c:v>
                </c:pt>
                <c:pt idx="4">
                  <c:v>0</c:v>
                </c:pt>
                <c:pt idx="5">
                  <c:v>0.136404971203395</c:v>
                </c:pt>
                <c:pt idx="6">
                  <c:v>0.031047349134507</c:v>
                </c:pt>
                <c:pt idx="7">
                  <c:v>0</c:v>
                </c:pt>
                <c:pt idx="8">
                  <c:v>0</c:v>
                </c:pt>
                <c:pt idx="9">
                  <c:v>0.586617522692779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years percents graphs'!$W$1</c:f>
              <c:strCache>
                <c:ptCount val="1"/>
                <c:pt idx="0">
                  <c:v>Dictyosphae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W$2:$W$12</c:f>
              <c:numCache>
                <c:formatCode>General</c:formatCode>
                <c:ptCount val="11"/>
                <c:pt idx="0">
                  <c:v>9.57588415954926</c:v>
                </c:pt>
                <c:pt idx="1">
                  <c:v>12.1442510342674</c:v>
                </c:pt>
                <c:pt idx="2">
                  <c:v>20.0851667849539</c:v>
                </c:pt>
                <c:pt idx="3">
                  <c:v>7.20541401273885</c:v>
                </c:pt>
                <c:pt idx="4">
                  <c:v>0.238288379639019</c:v>
                </c:pt>
                <c:pt idx="5">
                  <c:v>3.91785389511973</c:v>
                </c:pt>
                <c:pt idx="6">
                  <c:v>1.56735583216959</c:v>
                </c:pt>
                <c:pt idx="7">
                  <c:v>2.29978748001287</c:v>
                </c:pt>
                <c:pt idx="8">
                  <c:v>0.90482837167413</c:v>
                </c:pt>
                <c:pt idx="9">
                  <c:v>3.4873347816016</c:v>
                </c:pt>
                <c:pt idx="10">
                  <c:v>5.29441179234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years percents graphs'!$X$1</c:f>
              <c:strCache>
                <c:ptCount val="1"/>
                <c:pt idx="0">
                  <c:v>Dictyota s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X$2:$X$12</c:f>
              <c:numCache>
                <c:formatCode>General</c:formatCode>
                <c:ptCount val="11"/>
                <c:pt idx="0">
                  <c:v>1.67804564013079</c:v>
                </c:pt>
                <c:pt idx="1">
                  <c:v>1.4323628132074</c:v>
                </c:pt>
                <c:pt idx="2">
                  <c:v>14.2910653733933</c:v>
                </c:pt>
                <c:pt idx="3">
                  <c:v>37.1815286624204</c:v>
                </c:pt>
                <c:pt idx="4">
                  <c:v>9.76475359967553</c:v>
                </c:pt>
                <c:pt idx="5">
                  <c:v>6.6914216429221</c:v>
                </c:pt>
                <c:pt idx="6">
                  <c:v>0.199987752356066</c:v>
                </c:pt>
                <c:pt idx="7">
                  <c:v>0.106671110382673</c:v>
                </c:pt>
                <c:pt idx="8">
                  <c:v>0.0157840494443086</c:v>
                </c:pt>
                <c:pt idx="9">
                  <c:v>0.0253380490862172</c:v>
                </c:pt>
                <c:pt idx="10">
                  <c:v>0.03413173681850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years percents graphs'!$Y$1</c:f>
              <c:strCache>
                <c:ptCount val="1"/>
                <c:pt idx="0">
                  <c:v>Galaxau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Y$2:$Y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95024051730936</c:v>
                </c:pt>
                <c:pt idx="3">
                  <c:v>0</c:v>
                </c:pt>
                <c:pt idx="4">
                  <c:v>0.31940782802677</c:v>
                </c:pt>
                <c:pt idx="5">
                  <c:v>0.09093664746893</c:v>
                </c:pt>
                <c:pt idx="6">
                  <c:v>0.502239049171721</c:v>
                </c:pt>
                <c:pt idx="7">
                  <c:v>0</c:v>
                </c:pt>
                <c:pt idx="8">
                  <c:v>0.798734800115131</c:v>
                </c:pt>
                <c:pt idx="9">
                  <c:v>0.662776665940479</c:v>
                </c:pt>
                <c:pt idx="1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years percents graphs'!$Z$1</c:f>
              <c:strCache>
                <c:ptCount val="1"/>
                <c:pt idx="0">
                  <c:v>Gracilaria sp.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Z$2:$Z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6.6565625947257</c:v>
                </c:pt>
                <c:pt idx="6">
                  <c:v>46.8358897078252</c:v>
                </c:pt>
                <c:pt idx="7">
                  <c:v>43.7604800528861</c:v>
                </c:pt>
                <c:pt idx="8">
                  <c:v>33.843849327321</c:v>
                </c:pt>
                <c:pt idx="9">
                  <c:v>46.453488730368</c:v>
                </c:pt>
                <c:pt idx="10">
                  <c:v>45.59055451656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years percents graphs'!$AA$1</c:f>
              <c:strCache>
                <c:ptCount val="1"/>
                <c:pt idx="0">
                  <c:v>Halimi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AA$2:$AA$12</c:f>
              <c:numCache>
                <c:formatCode>General</c:formatCode>
                <c:ptCount val="11"/>
                <c:pt idx="0">
                  <c:v>3.22673159256418</c:v>
                </c:pt>
                <c:pt idx="1">
                  <c:v>5.34696744984779</c:v>
                </c:pt>
                <c:pt idx="2">
                  <c:v>4.87737560129327</c:v>
                </c:pt>
                <c:pt idx="3">
                  <c:v>0.437898089171975</c:v>
                </c:pt>
                <c:pt idx="4">
                  <c:v>1.43480024335835</c:v>
                </c:pt>
                <c:pt idx="5">
                  <c:v>0</c:v>
                </c:pt>
                <c:pt idx="6">
                  <c:v>0.133824780752185</c:v>
                </c:pt>
                <c:pt idx="7">
                  <c:v>0.584334037348045</c:v>
                </c:pt>
                <c:pt idx="8">
                  <c:v>0.32768924611047</c:v>
                </c:pt>
                <c:pt idx="9">
                  <c:v>3.45133952732033</c:v>
                </c:pt>
                <c:pt idx="10">
                  <c:v>1.230592748004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years percents graphs'!$AB$1</c:f>
              <c:strCache>
                <c:ptCount val="1"/>
                <c:pt idx="0">
                  <c:v>Halime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AB$2:$AB$12</c:f>
              <c:numCache>
                <c:formatCode>General</c:formatCode>
                <c:ptCount val="11"/>
                <c:pt idx="0">
                  <c:v>3.22673159256418</c:v>
                </c:pt>
                <c:pt idx="1">
                  <c:v>5.34696744984779</c:v>
                </c:pt>
                <c:pt idx="2">
                  <c:v>0</c:v>
                </c:pt>
                <c:pt idx="3">
                  <c:v>0.43789808917197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years percents graphs'!$AC$1</c:f>
              <c:strCache>
                <c:ptCount val="1"/>
                <c:pt idx="0">
                  <c:v>Hypnea sp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AC$2:$AC$12</c:f>
              <c:numCache>
                <c:formatCode>General</c:formatCode>
                <c:ptCount val="11"/>
                <c:pt idx="0">
                  <c:v>0.0366660293473447</c:v>
                </c:pt>
                <c:pt idx="1">
                  <c:v>0.0913277652017797</c:v>
                </c:pt>
                <c:pt idx="2">
                  <c:v>0</c:v>
                </c:pt>
                <c:pt idx="3">
                  <c:v>0</c:v>
                </c:pt>
                <c:pt idx="4">
                  <c:v>3.12816872845265</c:v>
                </c:pt>
                <c:pt idx="5">
                  <c:v>0</c:v>
                </c:pt>
                <c:pt idx="6">
                  <c:v>0.440658238060795</c:v>
                </c:pt>
                <c:pt idx="7">
                  <c:v>0.354519736073966</c:v>
                </c:pt>
                <c:pt idx="8">
                  <c:v>0</c:v>
                </c:pt>
                <c:pt idx="9">
                  <c:v>0.214159075824565</c:v>
                </c:pt>
                <c:pt idx="10">
                  <c:v>0.1863368855983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years percents graphs'!$AD$1</c:f>
              <c:strCache>
                <c:ptCount val="1"/>
                <c:pt idx="0">
                  <c:v>Micropdictyo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AD$2:$AD$12</c:f>
              <c:numCache>
                <c:formatCode>General</c:formatCode>
                <c:ptCount val="11"/>
                <c:pt idx="0">
                  <c:v>0.177884696833652</c:v>
                </c:pt>
                <c:pt idx="1">
                  <c:v>0.0608851768011865</c:v>
                </c:pt>
                <c:pt idx="2">
                  <c:v>0.238545856005047</c:v>
                </c:pt>
                <c:pt idx="3">
                  <c:v>1.59235668789809</c:v>
                </c:pt>
                <c:pt idx="4">
                  <c:v>0.131819103630095</c:v>
                </c:pt>
                <c:pt idx="5">
                  <c:v>7.48711730827523</c:v>
                </c:pt>
                <c:pt idx="6">
                  <c:v>0.99394341160263</c:v>
                </c:pt>
                <c:pt idx="7">
                  <c:v>0.147590937669757</c:v>
                </c:pt>
                <c:pt idx="8">
                  <c:v>0.264057862468316</c:v>
                </c:pt>
                <c:pt idx="9">
                  <c:v>0.445282682367799</c:v>
                </c:pt>
                <c:pt idx="10">
                  <c:v>4.239200664911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all years percents graphs'!$AE$1</c:f>
              <c:strCache>
                <c:ptCount val="1"/>
                <c:pt idx="0">
                  <c:v>Padina sp.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AE$2:$AE$12</c:f>
              <c:numCache>
                <c:formatCode>General</c:formatCode>
                <c:ptCount val="11"/>
                <c:pt idx="0">
                  <c:v>5.59961664032683</c:v>
                </c:pt>
                <c:pt idx="1">
                  <c:v>0.753258918117243</c:v>
                </c:pt>
                <c:pt idx="2">
                  <c:v>5.50035486160397</c:v>
                </c:pt>
                <c:pt idx="3">
                  <c:v>3.94108280254777</c:v>
                </c:pt>
                <c:pt idx="4">
                  <c:v>0.912593794362199</c:v>
                </c:pt>
                <c:pt idx="5">
                  <c:v>0.939678690512277</c:v>
                </c:pt>
                <c:pt idx="6">
                  <c:v>3.18502978190201</c:v>
                </c:pt>
                <c:pt idx="7">
                  <c:v>0.115523825864072</c:v>
                </c:pt>
                <c:pt idx="8">
                  <c:v>0.247159644827938</c:v>
                </c:pt>
                <c:pt idx="9">
                  <c:v>0.237322185075055</c:v>
                </c:pt>
                <c:pt idx="10">
                  <c:v>0.8033374119379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years percents graphs'!$AF$1</c:f>
              <c:strCache>
                <c:ptCount val="1"/>
                <c:pt idx="0">
                  <c:v>Sargassum sp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AF$2:$AF$12</c:f>
              <c:numCache>
                <c:formatCode>General</c:formatCode>
                <c:ptCount val="11"/>
                <c:pt idx="0">
                  <c:v>65.9932863653195</c:v>
                </c:pt>
                <c:pt idx="1">
                  <c:v>64.9129654203419</c:v>
                </c:pt>
                <c:pt idx="2">
                  <c:v>1.22230108035644</c:v>
                </c:pt>
                <c:pt idx="3">
                  <c:v>9.47452229299363</c:v>
                </c:pt>
                <c:pt idx="4">
                  <c:v>29.5832488339079</c:v>
                </c:pt>
                <c:pt idx="5">
                  <c:v>48.4843892088512</c:v>
                </c:pt>
                <c:pt idx="6">
                  <c:v>43.384495082314</c:v>
                </c:pt>
                <c:pt idx="7">
                  <c:v>47.4860480655858</c:v>
                </c:pt>
                <c:pt idx="8">
                  <c:v>50.5239375942014</c:v>
                </c:pt>
                <c:pt idx="9">
                  <c:v>33.6824957579611</c:v>
                </c:pt>
                <c:pt idx="10">
                  <c:v>22.30092701018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years percents graphs'!$AG$1</c:f>
              <c:strCache>
                <c:ptCount val="1"/>
                <c:pt idx="0">
                  <c:v>Turbinaria (Sparticu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AG$2:$AG$12</c:f>
              <c:numCache>
                <c:formatCode>General</c:formatCode>
                <c:ptCount val="11"/>
                <c:pt idx="0">
                  <c:v>0</c:v>
                </c:pt>
                <c:pt idx="1">
                  <c:v>0.13660135820779</c:v>
                </c:pt>
                <c:pt idx="2">
                  <c:v>3.33964198407066</c:v>
                </c:pt>
                <c:pt idx="3">
                  <c:v>36.1066878980892</c:v>
                </c:pt>
                <c:pt idx="4">
                  <c:v>41.2492395051714</c:v>
                </c:pt>
                <c:pt idx="5">
                  <c:v>3.85722946347378</c:v>
                </c:pt>
                <c:pt idx="6">
                  <c:v>0.101706833371661</c:v>
                </c:pt>
                <c:pt idx="7">
                  <c:v>0.89223312625836</c:v>
                </c:pt>
                <c:pt idx="8">
                  <c:v>4.15739482716466</c:v>
                </c:pt>
                <c:pt idx="9">
                  <c:v>0.628013877566112</c:v>
                </c:pt>
                <c:pt idx="10">
                  <c:v>2.0106076179504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years percents graphs'!$AH$1</c:f>
              <c:strCache>
                <c:ptCount val="1"/>
                <c:pt idx="0">
                  <c:v>Ul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years percents graphs'!$T$2:$T$12</c:f>
              <c:numCache>
                <c:formatCode>General</c:formatCode>
                <c:ptCount val="11"/>
                <c:pt idx="0">
                  <c:v>1976</c:v>
                </c:pt>
                <c:pt idx="1">
                  <c:v>1977</c:v>
                </c:pt>
                <c:pt idx="2">
                  <c:v>1981</c:v>
                </c:pt>
                <c:pt idx="3">
                  <c:v>1984</c:v>
                </c:pt>
                <c:pt idx="4">
                  <c:v>1988</c:v>
                </c:pt>
                <c:pt idx="5">
                  <c:v>1990</c:v>
                </c:pt>
                <c:pt idx="6">
                  <c:v>1995</c:v>
                </c:pt>
                <c:pt idx="7">
                  <c:v>1997</c:v>
                </c:pt>
                <c:pt idx="8">
                  <c:v>1999</c:v>
                </c:pt>
                <c:pt idx="9">
                  <c:v>2001</c:v>
                </c:pt>
                <c:pt idx="10">
                  <c:v>2003</c:v>
                </c:pt>
              </c:numCache>
            </c:numRef>
          </c:xVal>
          <c:yVal>
            <c:numRef>
              <c:f>'all years percents graphs'!$AH$2:$AH$12</c:f>
              <c:numCache>
                <c:formatCode>General</c:formatCode>
                <c:ptCount val="11"/>
                <c:pt idx="0">
                  <c:v>5.16325458809407</c:v>
                </c:pt>
                <c:pt idx="1">
                  <c:v>5.523378346733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14575424288791</c:v>
                </c:pt>
                <c:pt idx="7">
                  <c:v>2.16143296685467</c:v>
                </c:pt>
                <c:pt idx="8">
                  <c:v>7.15011250003868</c:v>
                </c:pt>
                <c:pt idx="9">
                  <c:v>6.19962975274197</c:v>
                </c:pt>
                <c:pt idx="10">
                  <c:v>2.06757499609262</c:v>
                </c:pt>
              </c:numCache>
            </c:numRef>
          </c:yVal>
          <c:smooth val="0"/>
        </c:ser>
        <c:axId val="76757931"/>
        <c:axId val="29185027"/>
      </c:scatterChart>
      <c:valAx>
        <c:axId val="76757931"/>
        <c:scaling>
          <c:orientation val="minMax"/>
          <c:max val="2004"/>
          <c:min val="197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027"/>
        <c:crossesAt val="0"/>
        <c:crossBetween val="midCat"/>
      </c:valAx>
      <c:valAx>
        <c:axId val="29185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Percent total harv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86752547587"/>
          <c:y val="0.112779389182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otal algal wet biomass gm/sq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59674833982"/>
          <c:y val="0.136507589821994"/>
          <c:w val="0.965536981909778"/>
          <c:h val="0.835426449710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ing!$E$1</c:f>
              <c:strCache>
                <c:ptCount val="1"/>
                <c:pt idx="0">
                  <c:v>total algal wet biomass gm/sq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A$2:$A$13</c:f>
              <c:numCache>
                <c:formatCode>General</c:formatCode>
                <c:ptCount val="12"/>
                <c:pt idx="0">
                  <c:v>28086</c:v>
                </c:pt>
                <c:pt idx="1">
                  <c:v>28415</c:v>
                </c:pt>
                <c:pt idx="3">
                  <c:v>29856</c:v>
                </c:pt>
                <c:pt idx="4">
                  <c:v>31001</c:v>
                </c:pt>
                <c:pt idx="5">
                  <c:v>32410</c:v>
                </c:pt>
                <c:pt idx="6">
                  <c:v>33153</c:v>
                </c:pt>
                <c:pt idx="7">
                  <c:v>34979</c:v>
                </c:pt>
                <c:pt idx="8">
                  <c:v>35749</c:v>
                </c:pt>
                <c:pt idx="9">
                  <c:v>36456</c:v>
                </c:pt>
                <c:pt idx="10">
                  <c:v>37212</c:v>
                </c:pt>
              </c:numCache>
            </c:numRef>
          </c:xVal>
          <c:yVal>
            <c:numRef>
              <c:f>graphing!$E$2:$E$13</c:f>
              <c:numCache>
                <c:formatCode>General</c:formatCode>
                <c:ptCount val="12"/>
                <c:pt idx="0">
                  <c:v>1971.84623032075</c:v>
                </c:pt>
                <c:pt idx="1">
                  <c:v>3056.87252766158</c:v>
                </c:pt>
                <c:pt idx="6">
                  <c:v>2174.32855495139</c:v>
                </c:pt>
                <c:pt idx="7">
                  <c:v>8977.86620530565</c:v>
                </c:pt>
                <c:pt idx="8">
                  <c:v>7013.8369857747</c:v>
                </c:pt>
                <c:pt idx="9">
                  <c:v>2661.97890921074</c:v>
                </c:pt>
                <c:pt idx="10">
                  <c:v>4545.55445707695</c:v>
                </c:pt>
                <c:pt idx="11">
                  <c:v>4441.6241349481</c:v>
                </c:pt>
              </c:numCache>
            </c:numRef>
          </c:yVal>
          <c:smooth val="0"/>
        </c:ser>
        <c:axId val="29453320"/>
        <c:axId val="79445708"/>
      </c:scatterChart>
      <c:valAx>
        <c:axId val="29453320"/>
        <c:scaling>
          <c:orientation val="minMax"/>
        </c:scaling>
        <c:delete val="0"/>
        <c:axPos val="b"/>
        <c:numFmt formatCode="mm/d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708"/>
        <c:crossesAt val="0"/>
        <c:crossBetween val="midCat"/>
      </c:valAx>
      <c:valAx>
        <c:axId val="79445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409892374628"/>
          <c:y val="0.208802009391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iomass Contribution of major algal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raphing!$Q$1</c:f>
              <c:strCache>
                <c:ptCount val="1"/>
                <c:pt idx="0">
                  <c:v>Acanthop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Q$2:$Q$7</c:f>
              <c:numCache>
                <c:formatCode>General</c:formatCode>
                <c:ptCount val="6"/>
                <c:pt idx="0">
                  <c:v>0</c:v>
                </c:pt>
                <c:pt idx="1">
                  <c:v>26.514594</c:v>
                </c:pt>
                <c:pt idx="2">
                  <c:v>20.3117292</c:v>
                </c:pt>
                <c:pt idx="3">
                  <c:v>1.528</c:v>
                </c:pt>
                <c:pt idx="4">
                  <c:v>144.928324270885</c:v>
                </c:pt>
                <c:pt idx="5">
                  <c:v>605.9537197231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ng!$R$1</c:f>
              <c:strCache>
                <c:ptCount val="1"/>
                <c:pt idx="0">
                  <c:v>Codium sp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R$2:$R$7</c:f>
              <c:numCache>
                <c:formatCode>General</c:formatCode>
                <c:ptCount val="6"/>
                <c:pt idx="0">
                  <c:v>0.93636</c:v>
                </c:pt>
                <c:pt idx="1">
                  <c:v>0.75429</c:v>
                </c:pt>
                <c:pt idx="2">
                  <c:v>0</c:v>
                </c:pt>
                <c:pt idx="3">
                  <c:v>0</c:v>
                </c:pt>
                <c:pt idx="4">
                  <c:v>26.665018948756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ing!$S$1</c:f>
              <c:strCache>
                <c:ptCount val="1"/>
                <c:pt idx="0">
                  <c:v>Dictyosphae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S$2:$S$7</c:f>
              <c:numCache>
                <c:formatCode>General</c:formatCode>
                <c:ptCount val="6"/>
                <c:pt idx="0">
                  <c:v>26.89434</c:v>
                </c:pt>
                <c:pt idx="1">
                  <c:v>38.07864</c:v>
                </c:pt>
                <c:pt idx="2">
                  <c:v>43.649982</c:v>
                </c:pt>
                <c:pt idx="3">
                  <c:v>14.618</c:v>
                </c:pt>
                <c:pt idx="4">
                  <c:v>158.518701598286</c:v>
                </c:pt>
                <c:pt idx="5">
                  <c:v>235.157871972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aphing!$T$1</c:f>
              <c:strCache>
                <c:ptCount val="1"/>
                <c:pt idx="0">
                  <c:v>Dictyota s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T$2:$T$7</c:f>
              <c:numCache>
                <c:formatCode>General</c:formatCode>
                <c:ptCount val="6"/>
                <c:pt idx="0">
                  <c:v>45.93366</c:v>
                </c:pt>
                <c:pt idx="1">
                  <c:v>4.858668</c:v>
                </c:pt>
                <c:pt idx="2">
                  <c:v>2.0246184</c:v>
                </c:pt>
                <c:pt idx="3">
                  <c:v>9.8134347826087</c:v>
                </c:pt>
                <c:pt idx="4">
                  <c:v>1.15175481957489</c:v>
                </c:pt>
                <c:pt idx="5">
                  <c:v>12.27292387543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ing!$U$1</c:f>
              <c:strCache>
                <c:ptCount val="1"/>
                <c:pt idx="0">
                  <c:v>Galaxauria sp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U$2:$U$7</c:f>
              <c:numCache>
                <c:formatCode>General</c:formatCode>
                <c:ptCount val="6"/>
                <c:pt idx="0">
                  <c:v>0.62424</c:v>
                </c:pt>
                <c:pt idx="1">
                  <c:v>12.2018112</c:v>
                </c:pt>
                <c:pt idx="2">
                  <c:v>0</c:v>
                </c:pt>
                <c:pt idx="3">
                  <c:v>12.904</c:v>
                </c:pt>
                <c:pt idx="4">
                  <c:v>30.1268742791234</c:v>
                </c:pt>
                <c:pt idx="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aphing!$V$1</c:f>
              <c:strCache>
                <c:ptCount val="1"/>
                <c:pt idx="0">
                  <c:v>Gracilaria sp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V$2:$V$7</c:f>
              <c:numCache>
                <c:formatCode>General</c:formatCode>
                <c:ptCount val="6"/>
                <c:pt idx="0">
                  <c:v>114.33996</c:v>
                </c:pt>
                <c:pt idx="1">
                  <c:v>1137.869874</c:v>
                </c:pt>
                <c:pt idx="2">
                  <c:v>830.5742088</c:v>
                </c:pt>
                <c:pt idx="3">
                  <c:v>546.766</c:v>
                </c:pt>
                <c:pt idx="4">
                  <c:v>2111.56862745098</c:v>
                </c:pt>
                <c:pt idx="5">
                  <c:v>2024.961072664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aphing!$W$1</c:f>
              <c:strCache>
                <c:ptCount val="1"/>
                <c:pt idx="0">
                  <c:v>Halime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W$2:$W$7</c:f>
              <c:numCache>
                <c:formatCode>General</c:formatCode>
                <c:ptCount val="6"/>
                <c:pt idx="0">
                  <c:v>0</c:v>
                </c:pt>
                <c:pt idx="1">
                  <c:v>3.25125</c:v>
                </c:pt>
                <c:pt idx="2">
                  <c:v>11.090664</c:v>
                </c:pt>
                <c:pt idx="3">
                  <c:v>107.76964305949</c:v>
                </c:pt>
                <c:pt idx="4">
                  <c:v>156.882517712967</c:v>
                </c:pt>
                <c:pt idx="5">
                  <c:v>54.65830449826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aphing!$X$1</c:f>
              <c:strCache>
                <c:ptCount val="1"/>
                <c:pt idx="0">
                  <c:v>Hypnea sp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X$2:$X$7</c:f>
              <c:numCache>
                <c:formatCode>General</c:formatCode>
                <c:ptCount val="6"/>
                <c:pt idx="0">
                  <c:v>0</c:v>
                </c:pt>
                <c:pt idx="1">
                  <c:v>10.705716</c:v>
                </c:pt>
                <c:pt idx="2">
                  <c:v>6.728787</c:v>
                </c:pt>
                <c:pt idx="3">
                  <c:v>0</c:v>
                </c:pt>
                <c:pt idx="4">
                  <c:v>9.73471741637831</c:v>
                </c:pt>
                <c:pt idx="5">
                  <c:v>8.276384083044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aphing!$Y$1</c:f>
              <c:strCache>
                <c:ptCount val="1"/>
                <c:pt idx="0">
                  <c:v>Microdictyon sp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Y$2:$Y$7</c:f>
              <c:numCache>
                <c:formatCode>General</c:formatCode>
                <c:ptCount val="6"/>
                <c:pt idx="0">
                  <c:v>51.39576</c:v>
                </c:pt>
                <c:pt idx="1">
                  <c:v>24.147684</c:v>
                </c:pt>
                <c:pt idx="2">
                  <c:v>2.801277</c:v>
                </c:pt>
                <c:pt idx="3">
                  <c:v>4.266</c:v>
                </c:pt>
                <c:pt idx="4">
                  <c:v>20.2405668149613</c:v>
                </c:pt>
                <c:pt idx="5">
                  <c:v>63.0730968858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aphing!$Z$1</c:f>
              <c:strCache>
                <c:ptCount val="1"/>
                <c:pt idx="0">
                  <c:v>Padina sp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Z$2:$Z$7</c:f>
              <c:numCache>
                <c:formatCode>General</c:formatCode>
                <c:ptCount val="6"/>
                <c:pt idx="0">
                  <c:v>6.45048</c:v>
                </c:pt>
                <c:pt idx="1">
                  <c:v>77.37975</c:v>
                </c:pt>
                <c:pt idx="2">
                  <c:v>2.192643</c:v>
                </c:pt>
                <c:pt idx="3">
                  <c:v>3.993</c:v>
                </c:pt>
                <c:pt idx="4">
                  <c:v>10.7876091613116</c:v>
                </c:pt>
                <c:pt idx="5">
                  <c:v>35.68122837370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aphing!$AA$1</c:f>
              <c:strCache>
                <c:ptCount val="1"/>
                <c:pt idx="0">
                  <c:v>Sargassum sp.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AA$2:$AA$7</c:f>
              <c:numCache>
                <c:formatCode>General</c:formatCode>
                <c:ptCount val="6"/>
                <c:pt idx="0">
                  <c:v>332.82396</c:v>
                </c:pt>
                <c:pt idx="1">
                  <c:v>1054.018836</c:v>
                </c:pt>
                <c:pt idx="2">
                  <c:v>901.285515</c:v>
                </c:pt>
                <c:pt idx="3">
                  <c:v>816.242</c:v>
                </c:pt>
                <c:pt idx="4">
                  <c:v>1531.05618718075</c:v>
                </c:pt>
                <c:pt idx="5">
                  <c:v>990.5233564013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aphing!$AB$1</c:f>
              <c:strCache>
                <c:ptCount val="1"/>
                <c:pt idx="0">
                  <c:v>Turbinaria (Sparticus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AB$2:$AB$7</c:f>
              <c:numCache>
                <c:formatCode>General</c:formatCode>
                <c:ptCount val="6"/>
                <c:pt idx="0">
                  <c:v>26.47818</c:v>
                </c:pt>
                <c:pt idx="1">
                  <c:v>2.47095</c:v>
                </c:pt>
                <c:pt idx="2">
                  <c:v>16.9345908</c:v>
                </c:pt>
                <c:pt idx="3">
                  <c:v>67.165</c:v>
                </c:pt>
                <c:pt idx="4">
                  <c:v>28.5467128027682</c:v>
                </c:pt>
                <c:pt idx="5">
                  <c:v>89.30363321799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aphing!$AC$1</c:f>
              <c:strCache>
                <c:ptCount val="1"/>
                <c:pt idx="0">
                  <c:v>Ul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ng!$P$2:$P$7</c:f>
              <c:numCache>
                <c:formatCode>General</c:formatCode>
                <c:ptCount val="6"/>
                <c:pt idx="0">
                  <c:v>1990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</c:numCache>
            </c:numRef>
          </c:xVal>
          <c:yVal>
            <c:numRef>
              <c:f>graphing!$AC$2:$AC$7</c:f>
              <c:numCache>
                <c:formatCode>General</c:formatCode>
                <c:ptCount val="6"/>
                <c:pt idx="0">
                  <c:v>0</c:v>
                </c:pt>
                <c:pt idx="1">
                  <c:v>27.835902</c:v>
                </c:pt>
                <c:pt idx="2">
                  <c:v>41.0240124</c:v>
                </c:pt>
                <c:pt idx="3">
                  <c:v>115.514</c:v>
                </c:pt>
                <c:pt idx="4">
                  <c:v>281.807546548031</c:v>
                </c:pt>
                <c:pt idx="5">
                  <c:v>91.8339100346021</c:v>
                </c:pt>
              </c:numCache>
            </c:numRef>
          </c:yVal>
          <c:smooth val="0"/>
        </c:ser>
        <c:axId val="39653011"/>
        <c:axId val="81823635"/>
      </c:scatterChart>
      <c:valAx>
        <c:axId val="39653011"/>
        <c:scaling>
          <c:orientation val="minMax"/>
          <c:max val="2004"/>
          <c:min val="198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635"/>
        <c:crossesAt val="0"/>
        <c:crossBetween val="midCat"/>
      </c:valAx>
      <c:valAx>
        <c:axId val="81823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t Biomass (g/sq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191160</xdr:colOff>
      <xdr:row>24</xdr:row>
      <xdr:rowOff>28440</xdr:rowOff>
    </xdr:from>
    <xdr:to>
      <xdr:col>54</xdr:col>
      <xdr:colOff>180000</xdr:colOff>
      <xdr:row>52</xdr:row>
      <xdr:rowOff>38160</xdr:rowOff>
    </xdr:to>
    <xdr:graphicFrame>
      <xdr:nvGraphicFramePr>
        <xdr:cNvPr id="0" name="Chart 5"/>
        <xdr:cNvGraphicFramePr/>
      </xdr:nvGraphicFramePr>
      <xdr:xfrm>
        <a:off x="27638280" y="3914640"/>
        <a:ext cx="70851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4</xdr:col>
      <xdr:colOff>468720</xdr:colOff>
      <xdr:row>21</xdr:row>
      <xdr:rowOff>152280</xdr:rowOff>
    </xdr:from>
    <xdr:to>
      <xdr:col>63</xdr:col>
      <xdr:colOff>489240</xdr:colOff>
      <xdr:row>49</xdr:row>
      <xdr:rowOff>75960</xdr:rowOff>
    </xdr:to>
    <xdr:graphicFrame>
      <xdr:nvGraphicFramePr>
        <xdr:cNvPr id="1" name="Chart 6"/>
        <xdr:cNvGraphicFramePr/>
      </xdr:nvGraphicFramePr>
      <xdr:xfrm>
        <a:off x="35012160" y="3552840"/>
        <a:ext cx="57639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160</xdr:colOff>
      <xdr:row>12</xdr:row>
      <xdr:rowOff>95400</xdr:rowOff>
    </xdr:from>
    <xdr:to>
      <xdr:col>33</xdr:col>
      <xdr:colOff>489240</xdr:colOff>
      <xdr:row>38</xdr:row>
      <xdr:rowOff>105120</xdr:rowOff>
    </xdr:to>
    <xdr:graphicFrame>
      <xdr:nvGraphicFramePr>
        <xdr:cNvPr id="2" name="Chart 1"/>
        <xdr:cNvGraphicFramePr/>
      </xdr:nvGraphicFramePr>
      <xdr:xfrm>
        <a:off x="14776200" y="2038680"/>
        <a:ext cx="74890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200</xdr:colOff>
      <xdr:row>15</xdr:row>
      <xdr:rowOff>66240</xdr:rowOff>
    </xdr:from>
    <xdr:to>
      <xdr:col>14</xdr:col>
      <xdr:colOff>50400</xdr:colOff>
      <xdr:row>35</xdr:row>
      <xdr:rowOff>123840</xdr:rowOff>
    </xdr:to>
    <xdr:graphicFrame>
      <xdr:nvGraphicFramePr>
        <xdr:cNvPr id="3" name="Chart 5"/>
        <xdr:cNvGraphicFramePr/>
      </xdr:nvGraphicFramePr>
      <xdr:xfrm>
        <a:off x="2733480" y="2495160"/>
        <a:ext cx="62881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28480</xdr:colOff>
      <xdr:row>8</xdr:row>
      <xdr:rowOff>114480</xdr:rowOff>
    </xdr:from>
    <xdr:to>
      <xdr:col>29</xdr:col>
      <xdr:colOff>60480</xdr:colOff>
      <xdr:row>31</xdr:row>
      <xdr:rowOff>47160</xdr:rowOff>
    </xdr:to>
    <xdr:graphicFrame>
      <xdr:nvGraphicFramePr>
        <xdr:cNvPr id="4" name="Chart 7"/>
        <xdr:cNvGraphicFramePr/>
      </xdr:nvGraphicFramePr>
      <xdr:xfrm>
        <a:off x="11414160" y="1409760"/>
        <a:ext cx="71902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gae%20Biomass%201975-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Nov. 22, 1975"/>
      <sheetName val="November 1976"/>
      <sheetName val="1977"/>
      <sheetName val="1979"/>
      <sheetName val="1981"/>
      <sheetName val="1984"/>
      <sheetName val="1988"/>
      <sheetName val="1990"/>
      <sheetName val="1995"/>
      <sheetName val="1997"/>
      <sheetName val="1999"/>
      <sheetName val="2001"/>
      <sheetName val="2003"/>
      <sheetName val="Blank"/>
      <sheetName val="Print Blank"/>
    </sheetNames>
    <sheetDataSet>
      <sheetData sheetId="0">
        <row r="8">
          <cell r="A8" t="str">
            <v>Acanthophora</v>
          </cell>
        </row>
        <row r="9">
          <cell r="A9" t="str">
            <v>   Acanthophora spicifera</v>
          </cell>
        </row>
        <row r="10">
          <cell r="A10" t="str">
            <v>      A. spififera on S. polyphyllum</v>
          </cell>
        </row>
        <row r="11">
          <cell r="A11" t="str">
            <v>      A. spififera / Hypnea mix</v>
          </cell>
        </row>
        <row r="12">
          <cell r="A12" t="str">
            <v>Actinotrichia fragilis</v>
          </cell>
        </row>
        <row r="13">
          <cell r="A13" t="str">
            <v>Alsidium sp.</v>
          </cell>
        </row>
        <row r="14">
          <cell r="A14" t="str">
            <v>Amansia glomerata</v>
          </cell>
        </row>
        <row r="15">
          <cell r="A15" t="str">
            <v>Asparagopsis</v>
          </cell>
        </row>
        <row r="16">
          <cell r="A16" t="str">
            <v>   Asparagopsis taxiformis</v>
          </cell>
        </row>
        <row r="17">
          <cell r="A17" t="str">
            <v>   red moss</v>
          </cell>
        </row>
        <row r="18">
          <cell r="A18" t="str">
            <v>   brittle green sheet</v>
          </cell>
        </row>
        <row r="19">
          <cell r="A19" t="str">
            <v>   red, spiny</v>
          </cell>
        </row>
        <row r="20">
          <cell r="A20" t="str">
            <v>Boodlea</v>
          </cell>
        </row>
        <row r="21">
          <cell r="A21" t="str">
            <v>Bornetella</v>
          </cell>
        </row>
        <row r="22">
          <cell r="A22" t="str">
            <v>   Bornetella sphaerica</v>
          </cell>
        </row>
        <row r="23">
          <cell r="A23" t="str">
            <v>Botryocladia skottsbergii</v>
          </cell>
        </row>
        <row r="24">
          <cell r="A24" t="str">
            <v>Caulerpa (racemosa?)</v>
          </cell>
        </row>
        <row r="25">
          <cell r="A25" t="str">
            <v>Centrocerus</v>
          </cell>
        </row>
        <row r="26">
          <cell r="A26" t="str">
            <v>   Centrocerus clavulatum</v>
          </cell>
        </row>
        <row r="27">
          <cell r="A27" t="str">
            <v>Champia</v>
          </cell>
        </row>
        <row r="28">
          <cell r="A28" t="str">
            <v>Chondrococcus sp.</v>
          </cell>
        </row>
        <row r="29">
          <cell r="A29" t="str">
            <v>Cladophora sp.</v>
          </cell>
        </row>
        <row r="30">
          <cell r="A30" t="str">
            <v>Cladophoropsis sp.</v>
          </cell>
        </row>
        <row r="31">
          <cell r="A31" t="str">
            <v>   Cladophoropsis adhaerens</v>
          </cell>
        </row>
        <row r="32">
          <cell r="A32" t="str">
            <v>   Cladophoropsis luxurians</v>
          </cell>
        </row>
        <row r="33">
          <cell r="A33" t="str">
            <v>   Cladophoropsis prostate</v>
          </cell>
        </row>
        <row r="34">
          <cell r="A34" t="str">
            <v>Codium sp.</v>
          </cell>
        </row>
        <row r="35">
          <cell r="A35" t="str">
            <v>   Codium arabicum</v>
          </cell>
        </row>
        <row r="36">
          <cell r="A36" t="str">
            <v>   Codium cerebicum</v>
          </cell>
        </row>
        <row r="37">
          <cell r="A37" t="str">
            <v>   Codium edule</v>
          </cell>
        </row>
        <row r="38">
          <cell r="A38" t="str">
            <v>   Codium (fragile)</v>
          </cell>
        </row>
        <row r="39">
          <cell r="A39" t="str">
            <v>   Codium (green)</v>
          </cell>
        </row>
        <row r="40">
          <cell r="A40" t="str">
            <v>Coelothrix sp.</v>
          </cell>
        </row>
        <row r="41">
          <cell r="A41" t="str">
            <v>   Coelothrix irregularis</v>
          </cell>
        </row>
        <row r="42">
          <cell r="A42" t="str">
            <v>Colpomenia</v>
          </cell>
        </row>
        <row r="43">
          <cell r="A43" t="str">
            <v>   Colpomenia sinuosa</v>
          </cell>
        </row>
        <row r="44">
          <cell r="A44" t="str">
            <v>Desmia hornemanni</v>
          </cell>
        </row>
        <row r="45">
          <cell r="A45" t="str">
            <v>Dictyopteris australis</v>
          </cell>
        </row>
        <row r="46">
          <cell r="A46" t="str">
            <v>Dictyopteris plagiogramma</v>
          </cell>
        </row>
        <row r="47">
          <cell r="A47" t="str">
            <v>Dictyosphaeria</v>
          </cell>
        </row>
        <row r="48">
          <cell r="A48" t="str">
            <v>   Dictyosphaeria cavernosa</v>
          </cell>
        </row>
        <row r="49">
          <cell r="A49" t="str">
            <v>   Dictyosphaeria versluysii</v>
          </cell>
        </row>
        <row r="50">
          <cell r="A50" t="str">
            <v>Dictyospillagaria calygronosa</v>
          </cell>
        </row>
        <row r="51">
          <cell r="A51" t="str">
            <v>Dictyota sp.</v>
          </cell>
        </row>
        <row r="52">
          <cell r="A52" t="str">
            <v>   Dictyota acutiloba</v>
          </cell>
        </row>
        <row r="53">
          <cell r="A53" t="str">
            <v>      D. acutiloba on S. polyphyllum</v>
          </cell>
        </row>
        <row r="54">
          <cell r="A54" t="str">
            <v>   Dictyota bartayresii</v>
          </cell>
        </row>
        <row r="55">
          <cell r="A55" t="str">
            <v>   Dictyota crenulata</v>
          </cell>
        </row>
        <row r="56">
          <cell r="A56" t="str">
            <v>   Dictyota sandvincensis</v>
          </cell>
        </row>
        <row r="57">
          <cell r="A57" t="str">
            <v>   Dictyota small</v>
          </cell>
        </row>
        <row r="58">
          <cell r="A58" t="str">
            <v>   Dictyota even</v>
          </cell>
        </row>
        <row r="59">
          <cell r="A59" t="str">
            <v>   Dictyota (fine)</v>
          </cell>
        </row>
        <row r="60">
          <cell r="A60" t="str">
            <v>   Dictyota (coarse)</v>
          </cell>
        </row>
        <row r="61">
          <cell r="A61" t="str">
            <v>Discoidea</v>
          </cell>
        </row>
        <row r="62">
          <cell r="A62" t="str">
            <v>Falkenbergia rufalanosa</v>
          </cell>
        </row>
        <row r="63">
          <cell r="A63" t="str">
            <v>fillamentous algae</v>
          </cell>
        </row>
        <row r="64">
          <cell r="A64" t="str">
            <v>Galaxauria sp.</v>
          </cell>
        </row>
        <row r="65">
          <cell r="A65" t="str">
            <v>   Galaxauria fastigiata</v>
          </cell>
        </row>
        <row r="66">
          <cell r="A66" t="str">
            <v>   Galaxauria rugosa</v>
          </cell>
        </row>
        <row r="67">
          <cell r="A67" t="str">
            <v>Gelidioid sp.</v>
          </cell>
        </row>
        <row r="68">
          <cell r="A68" t="str">
            <v>Gelidium</v>
          </cell>
        </row>
        <row r="69">
          <cell r="A69" t="str">
            <v>Gelidopsis</v>
          </cell>
        </row>
        <row r="70">
          <cell r="A70" t="str">
            <v>   Gelidopsis scoparsia</v>
          </cell>
        </row>
        <row r="71">
          <cell r="A71" t="str">
            <v>Gracilaria sp.</v>
          </cell>
        </row>
        <row r="72">
          <cell r="A72" t="str">
            <v>   Gracilaria bursapastoris</v>
          </cell>
        </row>
        <row r="73">
          <cell r="A73" t="str">
            <v>   Gracilaria cornopofolia</v>
          </cell>
        </row>
        <row r="74">
          <cell r="A74" t="str">
            <v>   Gracilaria salicornia</v>
          </cell>
        </row>
        <row r="75">
          <cell r="A75" t="str">
            <v>Grateloupia filicina</v>
          </cell>
        </row>
        <row r="76">
          <cell r="A76" t="str">
            <v>Griffisthia</v>
          </cell>
        </row>
        <row r="77">
          <cell r="A77" t="str">
            <v>Halimeda</v>
          </cell>
        </row>
        <row r="78">
          <cell r="A78" t="str">
            <v>   Halimeda discoidea</v>
          </cell>
        </row>
        <row r="79">
          <cell r="A79" t="str">
            <v>   Halimeda opuntia</v>
          </cell>
        </row>
        <row r="80">
          <cell r="A80" t="str">
            <v>Haloplegaia</v>
          </cell>
        </row>
        <row r="81">
          <cell r="A81" t="str">
            <v>Hypnea sp.</v>
          </cell>
        </row>
        <row r="82">
          <cell r="A82" t="str">
            <v>   Hypnea cervicornis</v>
          </cell>
        </row>
        <row r="83">
          <cell r="A83" t="str">
            <v>   Hypnea chodacea</v>
          </cell>
        </row>
        <row r="84">
          <cell r="A84" t="str">
            <v>   Hypnea musciformis</v>
          </cell>
        </row>
        <row r="85">
          <cell r="A85" t="str">
            <v>   Hypnea spinella</v>
          </cell>
        </row>
        <row r="86">
          <cell r="A86" t="str">
            <v>Jania sp.</v>
          </cell>
        </row>
        <row r="87">
          <cell r="A87" t="str">
            <v>   Jania adherens</v>
          </cell>
        </row>
        <row r="88">
          <cell r="A88" t="str">
            <v>   Jania calcarious</v>
          </cell>
        </row>
        <row r="89">
          <cell r="A89" t="str">
            <v>Jelediopsis</v>
          </cell>
        </row>
        <row r="90">
          <cell r="A90" t="str">
            <v>Laurencia sp.</v>
          </cell>
        </row>
        <row r="91">
          <cell r="A91" t="str">
            <v>   Laurencia nidifica</v>
          </cell>
        </row>
        <row r="92">
          <cell r="A92" t="str">
            <v>   Laurencia parvapapillata</v>
          </cell>
        </row>
        <row r="93">
          <cell r="A93" t="str">
            <v>   Laurencia succisa</v>
          </cell>
        </row>
        <row r="94">
          <cell r="A94" t="str">
            <v>Liagora</v>
          </cell>
        </row>
        <row r="95">
          <cell r="A95" t="str">
            <v>   Liagora tetrasporifera</v>
          </cell>
        </row>
        <row r="96">
          <cell r="A96" t="str">
            <v>Lobophora</v>
          </cell>
        </row>
        <row r="97">
          <cell r="A97" t="str">
            <v>   Lobophora variegata</v>
          </cell>
        </row>
        <row r="98">
          <cell r="A98" t="str">
            <v>Lyngbya</v>
          </cell>
        </row>
        <row r="99">
          <cell r="A99" t="str">
            <v>   Lyngbya majuscula</v>
          </cell>
        </row>
        <row r="100">
          <cell r="A100" t="str">
            <v>   Lyngbya microcoleus</v>
          </cell>
        </row>
        <row r="101">
          <cell r="A101" t="str">
            <v>Melananasia glomerata</v>
          </cell>
        </row>
        <row r="102">
          <cell r="A102" t="str">
            <v>Mertensia sp.</v>
          </cell>
        </row>
        <row r="103">
          <cell r="A103" t="str">
            <v>Microcoleus</v>
          </cell>
        </row>
        <row r="104">
          <cell r="A104" t="str">
            <v>Microdictyon sp.</v>
          </cell>
        </row>
        <row r="105">
          <cell r="A105" t="str">
            <v>   Microdictyon japonica</v>
          </cell>
        </row>
        <row r="106">
          <cell r="A106" t="str">
            <v>   Microdictyon setchallianum</v>
          </cell>
        </row>
        <row r="107">
          <cell r="A107" t="str">
            <v>Neomerus</v>
          </cell>
        </row>
        <row r="108">
          <cell r="A108" t="str">
            <v>   Neomerus annulata</v>
          </cell>
        </row>
        <row r="109">
          <cell r="A109" t="str">
            <v>Padina sp.</v>
          </cell>
        </row>
        <row r="110">
          <cell r="A110" t="str">
            <v>   Padina australis</v>
          </cell>
        </row>
        <row r="111">
          <cell r="A111" t="str">
            <v>   Padina crassa</v>
          </cell>
        </row>
        <row r="112">
          <cell r="A112" t="str">
            <v>   Padina japonica</v>
          </cell>
        </row>
        <row r="113">
          <cell r="A113" t="str">
            <v>   Padina thivyi</v>
          </cell>
        </row>
        <row r="114">
          <cell r="A114" t="str">
            <v>Peysionellia</v>
          </cell>
        </row>
        <row r="115">
          <cell r="A115" t="str">
            <v>Phillipus (raspberry)</v>
          </cell>
        </row>
        <row r="116">
          <cell r="A116" t="str">
            <v>Pictycta</v>
          </cell>
        </row>
        <row r="117">
          <cell r="A117" t="str">
            <v>Plocamium</v>
          </cell>
        </row>
        <row r="118">
          <cell r="A118" t="str">
            <v>   Plocamium sandvicense</v>
          </cell>
        </row>
        <row r="119">
          <cell r="A119" t="str">
            <v>Pocockiella</v>
          </cell>
        </row>
        <row r="120">
          <cell r="A120" t="str">
            <v>Porolithon gardineri</v>
          </cell>
        </row>
        <row r="121">
          <cell r="A121" t="str">
            <v>Portianna hornemanii</v>
          </cell>
        </row>
        <row r="122">
          <cell r="A122" t="str">
            <v>Pterocladia sp.</v>
          </cell>
        </row>
        <row r="123">
          <cell r="A123" t="str">
            <v>Ralphsia</v>
          </cell>
        </row>
        <row r="124">
          <cell r="A124" t="str">
            <v>Sargassum sp.</v>
          </cell>
        </row>
        <row r="125">
          <cell r="A125" t="str">
            <v>   Sargassum echinocarpum</v>
          </cell>
        </row>
        <row r="126">
          <cell r="A126" t="str">
            <v>   Sargassum obtusifolium</v>
          </cell>
        </row>
        <row r="127">
          <cell r="A127" t="str">
            <v>   Sargassum polyphyllum</v>
          </cell>
        </row>
        <row r="128">
          <cell r="A128" t="str">
            <v>Scysothrix (schizothrix)</v>
          </cell>
        </row>
        <row r="129">
          <cell r="A129" t="str">
            <v>Siphonodadus tropicus</v>
          </cell>
        </row>
        <row r="130">
          <cell r="A130" t="str">
            <v>Siphonolleone tiopica</v>
          </cell>
        </row>
        <row r="131">
          <cell r="A131" t="str">
            <v>Sphacelaria furcigera</v>
          </cell>
        </row>
        <row r="132">
          <cell r="A132" t="str">
            <v>Sphacelaria fugeigeia</v>
          </cell>
        </row>
        <row r="133">
          <cell r="A133" t="str">
            <v>Spyridia</v>
          </cell>
        </row>
        <row r="134">
          <cell r="A134" t="str">
            <v>   Spyridia filamentosa</v>
          </cell>
        </row>
        <row r="135">
          <cell r="A135" t="str">
            <v>Stypopodium </v>
          </cell>
        </row>
        <row r="136">
          <cell r="A136" t="str">
            <v>   Stypopodium hawaiiensis</v>
          </cell>
        </row>
        <row r="137">
          <cell r="A137" t="str">
            <v>Symploca</v>
          </cell>
        </row>
        <row r="138">
          <cell r="A138" t="str">
            <v>   Symploca hydnoides</v>
          </cell>
        </row>
        <row r="139">
          <cell r="A139" t="str">
            <v>Tolypiocladia</v>
          </cell>
        </row>
        <row r="140">
          <cell r="A140" t="str">
            <v>Turbinaria (Sparticus)</v>
          </cell>
        </row>
        <row r="141">
          <cell r="A141" t="str">
            <v>   Turbinaria ornata</v>
          </cell>
        </row>
        <row r="142">
          <cell r="A142" t="str">
            <v>Ulva fasciata</v>
          </cell>
        </row>
        <row r="143">
          <cell r="A143" t="str">
            <v>Ulva lactuca</v>
          </cell>
        </row>
        <row r="144">
          <cell r="A144" t="str">
            <v>Ulva reticulata</v>
          </cell>
        </row>
        <row r="145">
          <cell r="A145" t="str">
            <v>   U. reticulata on Gracilaria</v>
          </cell>
        </row>
        <row r="146">
          <cell r="A146" t="str">
            <v>Valonia</v>
          </cell>
        </row>
        <row r="147">
          <cell r="A147" t="str">
            <v>   Valonia aegagropila</v>
          </cell>
        </row>
        <row r="148">
          <cell r="A148" t="str">
            <v>Zonaria</v>
          </cell>
        </row>
        <row r="149">
          <cell r="A149" t="str">
            <v>   Zonia hawaiiensis</v>
          </cell>
        </row>
        <row r="150">
          <cell r="A150" t="str">
            <v>Calcareous Algae</v>
          </cell>
        </row>
        <row r="151">
          <cell r="A151" t="str">
            <v>Coral</v>
          </cell>
        </row>
        <row r="152">
          <cell r="A152" t="str">
            <v>    Pocillopora meandrina</v>
          </cell>
        </row>
        <row r="153">
          <cell r="A153" t="str">
            <v>    Porites lobata</v>
          </cell>
        </row>
        <row r="154">
          <cell r="A154" t="str">
            <v>Dead coral</v>
          </cell>
        </row>
        <row r="155">
          <cell r="A155" t="str">
            <v>Crustose coralline</v>
          </cell>
        </row>
        <row r="156">
          <cell r="A156" t="str">
            <v>Echinoderms (urchins) Echinometra</v>
          </cell>
        </row>
        <row r="157">
          <cell r="A157" t="str">
            <v>Sponge</v>
          </cell>
        </row>
        <row r="158">
          <cell r="A158" t="str">
            <v>Fuzz</v>
          </cell>
        </row>
        <row r="159">
          <cell r="A159" t="str">
            <v>Turf</v>
          </cell>
        </row>
        <row r="160">
          <cell r="A160" t="str">
            <v>Rock</v>
          </cell>
        </row>
        <row r="161">
          <cell r="A161" t="str">
            <v>Rubble</v>
          </cell>
        </row>
        <row r="162">
          <cell r="A162" t="str">
            <v>Limestone</v>
          </cell>
        </row>
        <row r="163">
          <cell r="A163" t="str">
            <v>Sand</v>
          </cell>
        </row>
        <row r="164">
          <cell r="A164" t="str">
            <v>Unknown</v>
          </cell>
        </row>
        <row r="165">
          <cell r="A165" t="str">
            <v>Other</v>
          </cell>
        </row>
        <row r="166">
          <cell r="A166" t="str">
            <v>Total Biomas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0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1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2.42"/>
    <col collapsed="false" customWidth="true" hidden="false" outlineLevel="0" max="4" min="3" style="3" width="5.99"/>
    <col collapsed="false" customWidth="true" hidden="false" outlineLevel="0" max="6" min="5" style="4" width="5.99"/>
    <col collapsed="false" customWidth="true" hidden="false" outlineLevel="0" max="28" min="7" style="3" width="5.99"/>
    <col collapsed="false" customWidth="true" hidden="false" outlineLevel="0" max="30" min="29" style="3" width="7.7"/>
    <col collapsed="false" customWidth="true" hidden="false" outlineLevel="0" max="35" min="31" style="3" width="12.42"/>
    <col collapsed="false" customWidth="true" hidden="false" outlineLevel="0" max="49" min="36" style="3" width="5.71"/>
    <col collapsed="false" customWidth="true" hidden="false" outlineLevel="0" max="50" min="50" style="5" width="23.28"/>
    <col collapsed="false" customWidth="true" hidden="false" outlineLevel="0" max="51" min="51" style="5" width="9.14"/>
  </cols>
  <sheetData>
    <row r="1" customFormat="false" ht="12.75" hidden="false" customHeight="false" outlineLevel="0" collapsed="false">
      <c r="A1" s="6" t="s">
        <v>0</v>
      </c>
      <c r="B1" s="7"/>
      <c r="D1" s="5" t="s">
        <v>1</v>
      </c>
      <c r="M1" s="8"/>
      <c r="N1" s="9"/>
      <c r="O1" s="5" t="s">
        <v>2</v>
      </c>
      <c r="AZ1" s="3"/>
      <c r="BA1" s="3"/>
      <c r="BB1" s="3"/>
      <c r="BC1" s="3"/>
    </row>
    <row r="2" customFormat="false" ht="12.75" hidden="false" customHeight="false" outlineLevel="0" collapsed="false">
      <c r="A2" s="6" t="s">
        <v>3</v>
      </c>
      <c r="B2" s="10" t="s">
        <v>4</v>
      </c>
      <c r="E2" s="11"/>
      <c r="F2" s="11"/>
      <c r="G2" s="12"/>
      <c r="H2" s="12"/>
      <c r="M2" s="13"/>
      <c r="N2" s="14"/>
      <c r="O2" s="5" t="s">
        <v>5</v>
      </c>
      <c r="X2" s="5"/>
      <c r="AZ2" s="3"/>
      <c r="BA2" s="3"/>
      <c r="BB2" s="3"/>
      <c r="BC2" s="3"/>
    </row>
    <row r="3" s="15" customFormat="true" ht="12.75" hidden="false" customHeight="false" outlineLevel="0" collapsed="false">
      <c r="A3" s="15" t="s">
        <v>6</v>
      </c>
      <c r="B3" s="16"/>
      <c r="C3" s="12"/>
      <c r="D3" s="12"/>
      <c r="E3" s="17"/>
      <c r="F3" s="17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8"/>
      <c r="AW3" s="18"/>
      <c r="AX3" s="6"/>
      <c r="AY3" s="6"/>
    </row>
    <row r="4" s="15" customFormat="true" ht="15.75" hidden="false" customHeight="false" outlineLevel="0" collapsed="false">
      <c r="A4" s="19" t="s">
        <v>7</v>
      </c>
      <c r="B4" s="16"/>
      <c r="C4" s="12"/>
      <c r="D4" s="12"/>
      <c r="E4" s="17"/>
      <c r="F4" s="17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8"/>
      <c r="AW4" s="18"/>
      <c r="AX4" s="6"/>
      <c r="AY4" s="6"/>
    </row>
    <row r="5" customFormat="false" ht="12.75" hidden="false" customHeight="false" outlineLevel="0" collapsed="false">
      <c r="A5" s="20"/>
      <c r="B5" s="21"/>
      <c r="C5" s="22" t="s">
        <v>8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5"/>
      <c r="AW5" s="5"/>
      <c r="AX5" s="0"/>
      <c r="AY5" s="0"/>
    </row>
    <row r="6" s="35" customFormat="true" ht="12.75" hidden="false" customHeight="false" outlineLevel="0" collapsed="false">
      <c r="A6" s="25" t="s">
        <v>9</v>
      </c>
      <c r="B6" s="26"/>
      <c r="C6" s="27" t="s">
        <v>10</v>
      </c>
      <c r="D6" s="27"/>
      <c r="E6" s="28" t="n">
        <v>28065</v>
      </c>
      <c r="F6" s="28"/>
      <c r="G6" s="29" t="s">
        <v>11</v>
      </c>
      <c r="H6" s="29"/>
      <c r="I6" s="29" t="s">
        <v>12</v>
      </c>
      <c r="J6" s="29"/>
      <c r="K6" s="29" t="s">
        <v>13</v>
      </c>
      <c r="L6" s="29"/>
      <c r="M6" s="29" t="s">
        <v>14</v>
      </c>
      <c r="N6" s="29"/>
      <c r="O6" s="29" t="s">
        <v>15</v>
      </c>
      <c r="P6" s="29"/>
      <c r="Q6" s="29" t="s">
        <v>16</v>
      </c>
      <c r="R6" s="29"/>
      <c r="S6" s="30" t="s">
        <v>17</v>
      </c>
      <c r="T6" s="30"/>
      <c r="U6" s="29" t="s">
        <v>18</v>
      </c>
      <c r="V6" s="29"/>
      <c r="W6" s="31" t="s">
        <v>19</v>
      </c>
      <c r="X6" s="31"/>
      <c r="Y6" s="29" t="s">
        <v>20</v>
      </c>
      <c r="Z6" s="29"/>
      <c r="AA6" s="29" t="s">
        <v>4</v>
      </c>
      <c r="AB6" s="29"/>
      <c r="AC6" s="32" t="s">
        <v>21</v>
      </c>
      <c r="AD6" s="32"/>
      <c r="AE6" s="33" t="str">
        <f aca="false">A6</f>
        <v>Algae Species</v>
      </c>
      <c r="AF6" s="23"/>
      <c r="AG6" s="34" t="s">
        <v>22</v>
      </c>
    </row>
    <row r="7" s="35" customFormat="true" ht="12.75" hidden="false" customHeight="false" outlineLevel="0" collapsed="false">
      <c r="A7" s="36"/>
      <c r="B7" s="37"/>
      <c r="C7" s="38" t="s">
        <v>23</v>
      </c>
      <c r="D7" s="39" t="s">
        <v>24</v>
      </c>
      <c r="E7" s="38" t="s">
        <v>23</v>
      </c>
      <c r="F7" s="40" t="s">
        <v>24</v>
      </c>
      <c r="G7" s="38" t="s">
        <v>23</v>
      </c>
      <c r="H7" s="40" t="s">
        <v>24</v>
      </c>
      <c r="I7" s="38" t="s">
        <v>23</v>
      </c>
      <c r="J7" s="40" t="s">
        <v>24</v>
      </c>
      <c r="K7" s="38" t="s">
        <v>23</v>
      </c>
      <c r="L7" s="40" t="s">
        <v>24</v>
      </c>
      <c r="M7" s="38" t="s">
        <v>23</v>
      </c>
      <c r="N7" s="40" t="s">
        <v>24</v>
      </c>
      <c r="O7" s="38" t="s">
        <v>23</v>
      </c>
      <c r="P7" s="40" t="s">
        <v>24</v>
      </c>
      <c r="Q7" s="38" t="s">
        <v>23</v>
      </c>
      <c r="R7" s="40" t="s">
        <v>24</v>
      </c>
      <c r="S7" s="38" t="s">
        <v>23</v>
      </c>
      <c r="T7" s="40" t="s">
        <v>24</v>
      </c>
      <c r="U7" s="38" t="s">
        <v>23</v>
      </c>
      <c r="V7" s="40" t="s">
        <v>24</v>
      </c>
      <c r="W7" s="38" t="s">
        <v>23</v>
      </c>
      <c r="X7" s="40" t="s">
        <v>24</v>
      </c>
      <c r="Y7" s="38" t="s">
        <v>23</v>
      </c>
      <c r="Z7" s="40" t="s">
        <v>24</v>
      </c>
      <c r="AA7" s="38" t="s">
        <v>23</v>
      </c>
      <c r="AB7" s="40" t="s">
        <v>24</v>
      </c>
      <c r="AC7" s="41" t="s">
        <v>23</v>
      </c>
      <c r="AD7" s="42" t="s">
        <v>24</v>
      </c>
      <c r="AE7" s="36"/>
      <c r="AF7" s="43"/>
      <c r="AG7" s="34"/>
    </row>
    <row r="8" s="59" customFormat="true" ht="12.75" hidden="false" customHeight="false" outlineLevel="0" collapsed="false">
      <c r="A8" s="44" t="s">
        <v>25</v>
      </c>
      <c r="B8" s="45"/>
      <c r="C8" s="46"/>
      <c r="D8" s="47"/>
      <c r="E8" s="48" t="n">
        <f aca="false">'November 1976'!X7</f>
        <v>3.766</v>
      </c>
      <c r="F8" s="49" t="e">
        <f aca="false">#REF!</f>
        <v>#REF!</v>
      </c>
      <c r="G8" s="48" t="n">
        <f aca="false">'1977'!X7</f>
        <v>0.2</v>
      </c>
      <c r="H8" s="49" t="e">
        <f aca="false">#REF!</f>
        <v>#REF!</v>
      </c>
      <c r="I8" s="50" t="n">
        <f aca="false">'1979'!X7</f>
        <v>0</v>
      </c>
      <c r="J8" s="51" t="e">
        <f aca="false">#REF!</f>
        <v>#REF!</v>
      </c>
      <c r="K8" s="46" t="n">
        <f aca="false">'1981'!X7</f>
        <v>0</v>
      </c>
      <c r="L8" s="47" t="e">
        <f aca="false">#REF!</f>
        <v>#REF!</v>
      </c>
      <c r="M8" s="46" t="n">
        <f aca="false">'1984'!X7</f>
        <v>0</v>
      </c>
      <c r="N8" s="47" t="e">
        <f aca="false">#REF!</f>
        <v>#REF!</v>
      </c>
      <c r="O8" s="46" t="n">
        <f aca="false">'1988'!X7</f>
        <v>0</v>
      </c>
      <c r="P8" s="47" t="e">
        <f aca="false">#REF!</f>
        <v>#REF!</v>
      </c>
      <c r="Q8" s="46" t="n">
        <f aca="false">'1990'!X7</f>
        <v>0</v>
      </c>
      <c r="R8" s="47" t="e">
        <f aca="false">#REF!</f>
        <v>#REF!</v>
      </c>
      <c r="S8" s="46" t="n">
        <f aca="false">'1995'!X7</f>
        <v>0</v>
      </c>
      <c r="T8" s="51" t="e">
        <f aca="false">#REF!</f>
        <v>#REF!</v>
      </c>
      <c r="U8" s="46" t="n">
        <f aca="false">'1997'!X7</f>
        <v>0</v>
      </c>
      <c r="V8" s="51" t="e">
        <f aca="false">#REF!</f>
        <v>#REF!</v>
      </c>
      <c r="W8" s="46" t="n">
        <f aca="false">'1999'!X7</f>
        <v>0</v>
      </c>
      <c r="X8" s="51" t="e">
        <f aca="false">#REF!</f>
        <v>#REF!</v>
      </c>
      <c r="Y8" s="52" t="n">
        <f aca="false">'2001'!X7</f>
        <v>0</v>
      </c>
      <c r="Z8" s="53" t="e">
        <f aca="false">#REF!</f>
        <v>#REF!</v>
      </c>
      <c r="AA8" s="54" t="n">
        <f aca="false">'2003'!X7</f>
        <v>0</v>
      </c>
      <c r="AB8" s="55" t="e">
        <f aca="false">#REF!</f>
        <v>#REF!</v>
      </c>
      <c r="AC8" s="48" t="n">
        <f aca="false">C8+E8+G8+I8+K8+M8+O8+Q8+S8+U8+W8+Y8+AA8</f>
        <v>3.966</v>
      </c>
      <c r="AD8" s="56" t="e">
        <f aca="false">D8+F8+H8+J8+L8+N8+P8+R8+T8+V8+X8+Z8+AB8</f>
        <v>#REF!</v>
      </c>
      <c r="AE8" s="44" t="str">
        <f aca="false">A8</f>
        <v>Acanthophora</v>
      </c>
      <c r="AF8" s="57"/>
      <c r="AG8" s="58"/>
    </row>
    <row r="9" s="59" customFormat="true" ht="12.75" hidden="false" customHeight="false" outlineLevel="0" collapsed="false">
      <c r="A9" s="60" t="s">
        <v>26</v>
      </c>
      <c r="B9" s="61"/>
      <c r="C9" s="62"/>
      <c r="D9" s="63"/>
      <c r="E9" s="54" t="n">
        <f aca="false">'November 1976'!X8</f>
        <v>0</v>
      </c>
      <c r="F9" s="64" t="e">
        <f aca="false">#REF!</f>
        <v>#REF!</v>
      </c>
      <c r="G9" s="54" t="n">
        <f aca="false">'1977'!X8</f>
        <v>0</v>
      </c>
      <c r="H9" s="64" t="e">
        <f aca="false">#REF!</f>
        <v>#REF!</v>
      </c>
      <c r="I9" s="65" t="n">
        <f aca="false">'1979'!X8</f>
        <v>1.0851244913928</v>
      </c>
      <c r="J9" s="66" t="e">
        <f aca="false">#REF!</f>
        <v>#REF!</v>
      </c>
      <c r="K9" s="62" t="n">
        <f aca="false">'1981'!X8</f>
        <v>0.2</v>
      </c>
      <c r="L9" s="63" t="e">
        <f aca="false">#REF!</f>
        <v>#REF!</v>
      </c>
      <c r="M9" s="54" t="n">
        <f aca="false">'1984'!X8</f>
        <v>0</v>
      </c>
      <c r="N9" s="64" t="e">
        <f aca="false">#REF!</f>
        <v>#REF!</v>
      </c>
      <c r="O9" s="62" t="n">
        <f aca="false">'1988'!X8</f>
        <v>1.45</v>
      </c>
      <c r="P9" s="63" t="e">
        <f aca="false">#REF!</f>
        <v>#REF!</v>
      </c>
      <c r="Q9" s="54" t="n">
        <f aca="false">'1990'!X8</f>
        <v>0</v>
      </c>
      <c r="R9" s="64" t="e">
        <f aca="false">#REF!</f>
        <v>#REF!</v>
      </c>
      <c r="S9" s="62" t="n">
        <f aca="false">'1995'!X8</f>
        <v>50.97</v>
      </c>
      <c r="T9" s="66" t="e">
        <f aca="false">#REF!</f>
        <v>#REF!</v>
      </c>
      <c r="U9" s="62" t="n">
        <f aca="false">'1997'!X8</f>
        <v>39.046</v>
      </c>
      <c r="V9" s="66" t="e">
        <f aca="false">#REF!</f>
        <v>#REF!</v>
      </c>
      <c r="W9" s="62" t="n">
        <f aca="false">'1999'!X8</f>
        <v>1.528</v>
      </c>
      <c r="X9" s="66" t="e">
        <f aca="false">#REF!</f>
        <v>#REF!</v>
      </c>
      <c r="Y9" s="62" t="n">
        <f aca="false">'2001'!X8</f>
        <v>87.957</v>
      </c>
      <c r="Z9" s="66" t="e">
        <f aca="false">#REF!</f>
        <v>#REF!</v>
      </c>
      <c r="AA9" s="62" t="n">
        <f aca="false">'2003'!X8</f>
        <v>271.992</v>
      </c>
      <c r="AB9" s="66" t="e">
        <f aca="false">#REF!</f>
        <v>#REF!</v>
      </c>
      <c r="AC9" s="62" t="n">
        <f aca="false">C9+E9+G9+I9+K9+M9+O9+Q9+S9+U9+W9+Y9+AA9</f>
        <v>454.228124491393</v>
      </c>
      <c r="AD9" s="66" t="e">
        <f aca="false">D9+F9+H9+J9+L9+N9+P9+R9+T9+V9+X9+Z9+AB9</f>
        <v>#REF!</v>
      </c>
      <c r="AE9" s="60" t="str">
        <f aca="false">A9</f>
        <v>   Acanthophora spicifera</v>
      </c>
      <c r="AF9" s="67"/>
      <c r="AG9" s="58"/>
    </row>
    <row r="10" s="73" customFormat="true" ht="12.75" hidden="false" customHeight="false" outlineLevel="0" collapsed="false">
      <c r="A10" s="68" t="s">
        <v>27</v>
      </c>
      <c r="B10" s="69"/>
      <c r="C10" s="54"/>
      <c r="D10" s="64"/>
      <c r="E10" s="54" t="n">
        <f aca="false">'November 1976'!X9</f>
        <v>0</v>
      </c>
      <c r="F10" s="64" t="e">
        <f aca="false">#REF!</f>
        <v>#REF!</v>
      </c>
      <c r="G10" s="54" t="n">
        <f aca="false">'1977'!X9</f>
        <v>0</v>
      </c>
      <c r="H10" s="64" t="e">
        <f aca="false">#REF!</f>
        <v>#REF!</v>
      </c>
      <c r="I10" s="70" t="n">
        <f aca="false">'1979'!X9</f>
        <v>0</v>
      </c>
      <c r="J10" s="55" t="e">
        <f aca="false">#REF!</f>
        <v>#REF!</v>
      </c>
      <c r="K10" s="54" t="n">
        <f aca="false">'1981'!X9</f>
        <v>0</v>
      </c>
      <c r="L10" s="64" t="e">
        <f aca="false">#REF!</f>
        <v>#REF!</v>
      </c>
      <c r="M10" s="54" t="n">
        <f aca="false">'1984'!X9</f>
        <v>0</v>
      </c>
      <c r="N10" s="64" t="e">
        <f aca="false">#REF!</f>
        <v>#REF!</v>
      </c>
      <c r="O10" s="54" t="n">
        <f aca="false">'1988'!X9</f>
        <v>0</v>
      </c>
      <c r="P10" s="64" t="e">
        <f aca="false">#REF!</f>
        <v>#REF!</v>
      </c>
      <c r="Q10" s="54" t="n">
        <f aca="false">'1990'!X9</f>
        <v>0</v>
      </c>
      <c r="R10" s="64" t="e">
        <f aca="false">#REF!</f>
        <v>#REF!</v>
      </c>
      <c r="S10" s="54" t="n">
        <f aca="false">'1995'!X9</f>
        <v>0</v>
      </c>
      <c r="T10" s="55" t="e">
        <f aca="false">#REF!</f>
        <v>#REF!</v>
      </c>
      <c r="U10" s="54" t="n">
        <f aca="false">'1997'!X9</f>
        <v>0</v>
      </c>
      <c r="V10" s="55" t="e">
        <f aca="false">#REF!</f>
        <v>#REF!</v>
      </c>
      <c r="W10" s="54" t="n">
        <f aca="false">'1999'!X9</f>
        <v>0</v>
      </c>
      <c r="X10" s="55" t="e">
        <f aca="false">#REF!</f>
        <v>#REF!</v>
      </c>
      <c r="Y10" s="54" t="n">
        <f aca="false">'2001'!X9</f>
        <v>0</v>
      </c>
      <c r="Z10" s="55" t="e">
        <f aca="false">#REF!</f>
        <v>#REF!</v>
      </c>
      <c r="AA10" s="54" t="n">
        <f aca="false">'2003'!X9</f>
        <v>0</v>
      </c>
      <c r="AB10" s="55" t="e">
        <f aca="false">#REF!</f>
        <v>#REF!</v>
      </c>
      <c r="AC10" s="54" t="n">
        <f aca="false">C10+E10+G10+I10+K10+M10+O10+Q10+S10+U10+W10+Y10+AA10</f>
        <v>0</v>
      </c>
      <c r="AD10" s="55" t="e">
        <f aca="false">D10+F10+H10+J10+L10+N10+P10+R10+T10+V10+X10+Z10+AB10</f>
        <v>#REF!</v>
      </c>
      <c r="AE10" s="68" t="str">
        <f aca="false">A10</f>
        <v>      A. spififera on S. polyphyllum</v>
      </c>
      <c r="AF10" s="71"/>
      <c r="AG10" s="72"/>
    </row>
    <row r="11" s="59" customFormat="true" ht="12.75" hidden="false" customHeight="false" outlineLevel="0" collapsed="false">
      <c r="A11" s="60" t="s">
        <v>28</v>
      </c>
      <c r="B11" s="61"/>
      <c r="C11" s="54"/>
      <c r="D11" s="64"/>
      <c r="E11" s="54" t="n">
        <f aca="false">'November 1976'!X10</f>
        <v>0</v>
      </c>
      <c r="F11" s="64" t="e">
        <f aca="false">#REF!</f>
        <v>#REF!</v>
      </c>
      <c r="G11" s="54" t="n">
        <f aca="false">'1977'!X10</f>
        <v>0</v>
      </c>
      <c r="H11" s="64" t="e">
        <f aca="false">#REF!</f>
        <v>#REF!</v>
      </c>
      <c r="I11" s="70" t="n">
        <f aca="false">'1979'!X10</f>
        <v>0</v>
      </c>
      <c r="J11" s="55" t="e">
        <f aca="false">#REF!</f>
        <v>#REF!</v>
      </c>
      <c r="K11" s="54" t="n">
        <f aca="false">'1981'!X10</f>
        <v>0</v>
      </c>
      <c r="L11" s="64" t="e">
        <f aca="false">#REF!</f>
        <v>#REF!</v>
      </c>
      <c r="M11" s="54" t="n">
        <f aca="false">'1984'!X10</f>
        <v>0</v>
      </c>
      <c r="N11" s="64" t="e">
        <f aca="false">#REF!</f>
        <v>#REF!</v>
      </c>
      <c r="O11" s="54" t="n">
        <f aca="false">'1988'!X10</f>
        <v>0</v>
      </c>
      <c r="P11" s="64" t="e">
        <f aca="false">#REF!</f>
        <v>#REF!</v>
      </c>
      <c r="Q11" s="54" t="n">
        <f aca="false">'1990'!X10</f>
        <v>0</v>
      </c>
      <c r="R11" s="64" t="e">
        <f aca="false">#REF!</f>
        <v>#REF!</v>
      </c>
      <c r="S11" s="54" t="n">
        <f aca="false">'1995'!X10</f>
        <v>0</v>
      </c>
      <c r="T11" s="55" t="e">
        <f aca="false">#REF!</f>
        <v>#REF!</v>
      </c>
      <c r="U11" s="54" t="n">
        <f aca="false">'1997'!X10</f>
        <v>0</v>
      </c>
      <c r="V11" s="55" t="e">
        <f aca="false">#REF!</f>
        <v>#REF!</v>
      </c>
      <c r="W11" s="54" t="n">
        <f aca="false">'1999'!X10</f>
        <v>0</v>
      </c>
      <c r="X11" s="55" t="e">
        <f aca="false">#REF!</f>
        <v>#REF!</v>
      </c>
      <c r="Y11" s="54" t="n">
        <f aca="false">'2001'!X10</f>
        <v>0</v>
      </c>
      <c r="Z11" s="55" t="e">
        <f aca="false">#REF!</f>
        <v>#REF!</v>
      </c>
      <c r="AA11" s="62" t="n">
        <f aca="false">'2003'!X10</f>
        <v>8.201</v>
      </c>
      <c r="AB11" s="66" t="e">
        <f aca="false">#REF!</f>
        <v>#REF!</v>
      </c>
      <c r="AC11" s="62" t="n">
        <f aca="false">C11+E11+G11+I11+K11+M11+O11+Q11+S11+U11+W11+Y11+AA11</f>
        <v>8.201</v>
      </c>
      <c r="AD11" s="66" t="e">
        <f aca="false">D11+F11+H11+J11+L11+N11+P11+R11+T11+V11+X11+Z11+AB11</f>
        <v>#REF!</v>
      </c>
      <c r="AE11" s="60" t="str">
        <f aca="false">A11</f>
        <v>      A. spififera / Hypnea mix</v>
      </c>
      <c r="AF11" s="67"/>
      <c r="AG11" s="58"/>
    </row>
    <row r="12" s="59" customFormat="true" ht="12.75" hidden="false" customHeight="false" outlineLevel="0" collapsed="false">
      <c r="A12" s="60" t="s">
        <v>29</v>
      </c>
      <c r="B12" s="61"/>
      <c r="C12" s="54"/>
      <c r="D12" s="64"/>
      <c r="E12" s="54" t="n">
        <f aca="false">'November 1976'!X11</f>
        <v>0</v>
      </c>
      <c r="F12" s="64" t="e">
        <f aca="false">#REF!</f>
        <v>#REF!</v>
      </c>
      <c r="G12" s="54" t="n">
        <f aca="false">'1977'!X11</f>
        <v>0</v>
      </c>
      <c r="H12" s="64" t="e">
        <f aca="false">#REF!</f>
        <v>#REF!</v>
      </c>
      <c r="I12" s="70" t="n">
        <f aca="false">'1979'!X11</f>
        <v>0</v>
      </c>
      <c r="J12" s="55" t="e">
        <f aca="false">#REF!</f>
        <v>#REF!</v>
      </c>
      <c r="K12" s="62" t="n">
        <f aca="false">'1981'!X11</f>
        <v>0.63</v>
      </c>
      <c r="L12" s="63" t="e">
        <f aca="false">#REF!</f>
        <v>#REF!</v>
      </c>
      <c r="M12" s="54" t="n">
        <f aca="false">'1984'!X11</f>
        <v>0</v>
      </c>
      <c r="N12" s="64" t="e">
        <f aca="false">#REF!</f>
        <v>#REF!</v>
      </c>
      <c r="O12" s="54" t="n">
        <f aca="false">'1988'!X11</f>
        <v>0</v>
      </c>
      <c r="P12" s="64" t="e">
        <f aca="false">#REF!</f>
        <v>#REF!</v>
      </c>
      <c r="Q12" s="54" t="n">
        <f aca="false">'1990'!X11</f>
        <v>0</v>
      </c>
      <c r="R12" s="64" t="e">
        <f aca="false">#REF!</f>
        <v>#REF!</v>
      </c>
      <c r="S12" s="54" t="n">
        <f aca="false">'1995'!X11</f>
        <v>0</v>
      </c>
      <c r="T12" s="55" t="e">
        <f aca="false">#REF!</f>
        <v>#REF!</v>
      </c>
      <c r="U12" s="54" t="n">
        <f aca="false">'1997'!X11</f>
        <v>0</v>
      </c>
      <c r="V12" s="55" t="e">
        <f aca="false">#REF!</f>
        <v>#REF!</v>
      </c>
      <c r="W12" s="62" t="n">
        <f aca="false">'1999'!X11</f>
        <v>0.127</v>
      </c>
      <c r="X12" s="66" t="e">
        <f aca="false">#REF!</f>
        <v>#REF!</v>
      </c>
      <c r="Y12" s="54" t="n">
        <f aca="false">'2001'!X11</f>
        <v>0</v>
      </c>
      <c r="Z12" s="55" t="e">
        <f aca="false">#REF!</f>
        <v>#REF!</v>
      </c>
      <c r="AA12" s="54" t="n">
        <f aca="false">'2003'!X11</f>
        <v>0</v>
      </c>
      <c r="AB12" s="55" t="e">
        <f aca="false">#REF!</f>
        <v>#REF!</v>
      </c>
      <c r="AC12" s="62" t="n">
        <f aca="false">C12+E12+G12+I12+K12+M12+O12+Q12+S12+U12+W12+Y12+AA12</f>
        <v>0.757</v>
      </c>
      <c r="AD12" s="66" t="e">
        <f aca="false">D12+F12+H12+J12+L12+N12+P12+R12+T12+V12+X12+Z12+AB12</f>
        <v>#REF!</v>
      </c>
      <c r="AE12" s="60" t="str">
        <f aca="false">A12</f>
        <v>Actinotrichia fragilis</v>
      </c>
      <c r="AF12" s="67"/>
      <c r="AG12" s="58"/>
    </row>
    <row r="13" s="59" customFormat="true" ht="12.75" hidden="false" customHeight="false" outlineLevel="0" collapsed="false">
      <c r="A13" s="60" t="s">
        <v>30</v>
      </c>
      <c r="B13" s="61"/>
      <c r="C13" s="54"/>
      <c r="D13" s="64"/>
      <c r="E13" s="54" t="n">
        <f aca="false">'November 1976'!X12</f>
        <v>0</v>
      </c>
      <c r="F13" s="64" t="e">
        <f aca="false">#REF!</f>
        <v>#REF!</v>
      </c>
      <c r="G13" s="54" t="n">
        <f aca="false">'1977'!X12</f>
        <v>0</v>
      </c>
      <c r="H13" s="64" t="e">
        <f aca="false">#REF!</f>
        <v>#REF!</v>
      </c>
      <c r="I13" s="70" t="n">
        <f aca="false">'1979'!X12</f>
        <v>0</v>
      </c>
      <c r="J13" s="55" t="e">
        <f aca="false">#REF!</f>
        <v>#REF!</v>
      </c>
      <c r="K13" s="54" t="n">
        <f aca="false">'1981'!X12</f>
        <v>0</v>
      </c>
      <c r="L13" s="64" t="e">
        <f aca="false">#REF!</f>
        <v>#REF!</v>
      </c>
      <c r="M13" s="54" t="n">
        <f aca="false">'1984'!X12</f>
        <v>0</v>
      </c>
      <c r="N13" s="64" t="e">
        <f aca="false">#REF!</f>
        <v>#REF!</v>
      </c>
      <c r="O13" s="54" t="n">
        <f aca="false">'1988'!X12</f>
        <v>0</v>
      </c>
      <c r="P13" s="64" t="e">
        <f aca="false">#REF!</f>
        <v>#REF!</v>
      </c>
      <c r="Q13" s="54" t="n">
        <f aca="false">'1990'!X12</f>
        <v>0</v>
      </c>
      <c r="R13" s="64" t="e">
        <f aca="false">#REF!</f>
        <v>#REF!</v>
      </c>
      <c r="S13" s="62" t="n">
        <f aca="false">'1995'!X12</f>
        <v>1.21</v>
      </c>
      <c r="T13" s="66" t="e">
        <f aca="false">#REF!</f>
        <v>#REF!</v>
      </c>
      <c r="U13" s="54" t="n">
        <f aca="false">'1997'!X12</f>
        <v>0</v>
      </c>
      <c r="V13" s="55" t="e">
        <f aca="false">#REF!</f>
        <v>#REF!</v>
      </c>
      <c r="W13" s="54" t="n">
        <f aca="false">'1999'!X12</f>
        <v>0</v>
      </c>
      <c r="X13" s="55" t="e">
        <f aca="false">#REF!</f>
        <v>#REF!</v>
      </c>
      <c r="Y13" s="54" t="n">
        <f aca="false">'2001'!X12</f>
        <v>0</v>
      </c>
      <c r="Z13" s="55" t="e">
        <f aca="false">#REF!</f>
        <v>#REF!</v>
      </c>
      <c r="AA13" s="54" t="n">
        <f aca="false">'2003'!X12</f>
        <v>0</v>
      </c>
      <c r="AB13" s="55" t="e">
        <f aca="false">#REF!</f>
        <v>#REF!</v>
      </c>
      <c r="AC13" s="62" t="n">
        <f aca="false">C13+E13+G13+I13+K13+M13+O13+Q13+S13+U13+W13+Y13+AA13</f>
        <v>1.21</v>
      </c>
      <c r="AD13" s="66" t="e">
        <f aca="false">D13+F13+H13+J13+L13+N13+P13+R13+T13+V13+X13+Z13+AB13</f>
        <v>#REF!</v>
      </c>
      <c r="AE13" s="60" t="str">
        <f aca="false">A13</f>
        <v>Alsidium sp.</v>
      </c>
      <c r="AF13" s="67"/>
      <c r="AG13" s="58"/>
    </row>
    <row r="14" s="59" customFormat="true" ht="12.75" hidden="false" customHeight="false" outlineLevel="0" collapsed="false">
      <c r="A14" s="60" t="s">
        <v>31</v>
      </c>
      <c r="B14" s="61"/>
      <c r="C14" s="54"/>
      <c r="D14" s="64"/>
      <c r="E14" s="54" t="n">
        <f aca="false">'November 1976'!X13</f>
        <v>0</v>
      </c>
      <c r="F14" s="64" t="e">
        <f aca="false">#REF!</f>
        <v>#REF!</v>
      </c>
      <c r="G14" s="54" t="n">
        <f aca="false">'1977'!X13</f>
        <v>0</v>
      </c>
      <c r="H14" s="64" t="e">
        <f aca="false">#REF!</f>
        <v>#REF!</v>
      </c>
      <c r="I14" s="70" t="n">
        <f aca="false">'1979'!X13</f>
        <v>0</v>
      </c>
      <c r="J14" s="55" t="e">
        <f aca="false">#REF!</f>
        <v>#REF!</v>
      </c>
      <c r="K14" s="62" t="n">
        <f aca="false">'1981'!X13</f>
        <v>7.29</v>
      </c>
      <c r="L14" s="63" t="e">
        <f aca="false">#REF!</f>
        <v>#REF!</v>
      </c>
      <c r="M14" s="54" t="n">
        <f aca="false">'1984'!X13</f>
        <v>0</v>
      </c>
      <c r="N14" s="64" t="e">
        <f aca="false">#REF!</f>
        <v>#REF!</v>
      </c>
      <c r="O14" s="54" t="n">
        <f aca="false">'1988'!X13</f>
        <v>0</v>
      </c>
      <c r="P14" s="64" t="e">
        <f aca="false">#REF!</f>
        <v>#REF!</v>
      </c>
      <c r="Q14" s="54" t="n">
        <f aca="false">'1990'!X13</f>
        <v>0</v>
      </c>
      <c r="R14" s="64" t="e">
        <f aca="false">#REF!</f>
        <v>#REF!</v>
      </c>
      <c r="S14" s="54" t="n">
        <f aca="false">'1995'!X13</f>
        <v>0</v>
      </c>
      <c r="T14" s="55" t="e">
        <f aca="false">#REF!</f>
        <v>#REF!</v>
      </c>
      <c r="U14" s="62" t="n">
        <f aca="false">'1997'!X13</f>
        <v>8.36</v>
      </c>
      <c r="V14" s="66" t="e">
        <f aca="false">#REF!</f>
        <v>#REF!</v>
      </c>
      <c r="W14" s="54" t="n">
        <f aca="false">'1999'!X13</f>
        <v>0</v>
      </c>
      <c r="X14" s="55" t="e">
        <f aca="false">#REF!</f>
        <v>#REF!</v>
      </c>
      <c r="Y14" s="54" t="n">
        <f aca="false">'2001'!X13</f>
        <v>0</v>
      </c>
      <c r="Z14" s="55" t="e">
        <f aca="false">#REF!</f>
        <v>#REF!</v>
      </c>
      <c r="AA14" s="54" t="n">
        <f aca="false">'2003'!X13</f>
        <v>0</v>
      </c>
      <c r="AB14" s="55" t="e">
        <f aca="false">#REF!</f>
        <v>#REF!</v>
      </c>
      <c r="AC14" s="62" t="n">
        <f aca="false">C14+E14+G14+I14+K14+M14+O14+Q14+S14+U14+W14+Y14+AA14</f>
        <v>15.65</v>
      </c>
      <c r="AD14" s="66" t="e">
        <f aca="false">D14+F14+H14+J14+L14+N14+P14+R14+T14+V14+X14+Z14+AB14</f>
        <v>#REF!</v>
      </c>
      <c r="AE14" s="60" t="str">
        <f aca="false">A14</f>
        <v>Amansia glomerata</v>
      </c>
      <c r="AF14" s="67"/>
      <c r="AG14" s="58"/>
    </row>
    <row r="15" s="73" customFormat="true" ht="12.75" hidden="false" customHeight="false" outlineLevel="0" collapsed="false">
      <c r="A15" s="68" t="s">
        <v>32</v>
      </c>
      <c r="B15" s="69"/>
      <c r="C15" s="54"/>
      <c r="D15" s="64"/>
      <c r="E15" s="54" t="n">
        <f aca="false">'November 1976'!X14</f>
        <v>0</v>
      </c>
      <c r="F15" s="64" t="e">
        <f aca="false">#REF!</f>
        <v>#REF!</v>
      </c>
      <c r="G15" s="54" t="n">
        <f aca="false">'1977'!X14</f>
        <v>0</v>
      </c>
      <c r="H15" s="64" t="e">
        <f aca="false">#REF!</f>
        <v>#REF!</v>
      </c>
      <c r="I15" s="70" t="n">
        <f aca="false">'1979'!X14</f>
        <v>0</v>
      </c>
      <c r="J15" s="55" t="e">
        <f aca="false">#REF!</f>
        <v>#REF!</v>
      </c>
      <c r="K15" s="54" t="n">
        <f aca="false">'1981'!X14</f>
        <v>0</v>
      </c>
      <c r="L15" s="64" t="e">
        <f aca="false">#REF!</f>
        <v>#REF!</v>
      </c>
      <c r="M15" s="54" t="n">
        <f aca="false">'1984'!X14</f>
        <v>0</v>
      </c>
      <c r="N15" s="64" t="e">
        <f aca="false">#REF!</f>
        <v>#REF!</v>
      </c>
      <c r="O15" s="54" t="n">
        <f aca="false">'1988'!X14</f>
        <v>0</v>
      </c>
      <c r="P15" s="64" t="e">
        <f aca="false">#REF!</f>
        <v>#REF!</v>
      </c>
      <c r="Q15" s="54" t="n">
        <f aca="false">'1990'!X14</f>
        <v>0</v>
      </c>
      <c r="R15" s="64" t="e">
        <f aca="false">#REF!</f>
        <v>#REF!</v>
      </c>
      <c r="S15" s="54" t="n">
        <f aca="false">'1995'!X14</f>
        <v>0</v>
      </c>
      <c r="T15" s="55" t="e">
        <f aca="false">#REF!</f>
        <v>#REF!</v>
      </c>
      <c r="U15" s="54" t="n">
        <f aca="false">'1997'!X14</f>
        <v>0</v>
      </c>
      <c r="V15" s="55" t="e">
        <f aca="false">#REF!</f>
        <v>#REF!</v>
      </c>
      <c r="W15" s="54" t="n">
        <f aca="false">'1999'!X14</f>
        <v>0</v>
      </c>
      <c r="X15" s="55" t="e">
        <f aca="false">#REF!</f>
        <v>#REF!</v>
      </c>
      <c r="Y15" s="54" t="n">
        <f aca="false">'2001'!X14</f>
        <v>0</v>
      </c>
      <c r="Z15" s="55" t="e">
        <f aca="false">#REF!</f>
        <v>#REF!</v>
      </c>
      <c r="AA15" s="54" t="n">
        <f aca="false">'2003'!X14</f>
        <v>0</v>
      </c>
      <c r="AB15" s="55" t="e">
        <f aca="false">#REF!</f>
        <v>#REF!</v>
      </c>
      <c r="AC15" s="54" t="n">
        <f aca="false">C15+E15+G15+I15+K15+M15+O15+Q15+S15+U15+W15+Y15+AA15</f>
        <v>0</v>
      </c>
      <c r="AD15" s="55" t="e">
        <f aca="false">D15+F15+H15+J15+L15+N15+P15+R15+T15+V15+X15+Z15+AB15</f>
        <v>#REF!</v>
      </c>
      <c r="AE15" s="68" t="str">
        <f aca="false">A15</f>
        <v>Asparagopsis</v>
      </c>
      <c r="AF15" s="71"/>
      <c r="AG15" s="72"/>
    </row>
    <row r="16" s="73" customFormat="true" ht="12.75" hidden="false" customHeight="false" outlineLevel="0" collapsed="false">
      <c r="A16" s="68" t="s">
        <v>33</v>
      </c>
      <c r="B16" s="69"/>
      <c r="C16" s="54"/>
      <c r="D16" s="64"/>
      <c r="E16" s="54" t="n">
        <f aca="false">'November 1976'!X15</f>
        <v>0</v>
      </c>
      <c r="F16" s="64" t="e">
        <f aca="false">#REF!</f>
        <v>#REF!</v>
      </c>
      <c r="G16" s="54" t="n">
        <f aca="false">'1977'!X15</f>
        <v>0</v>
      </c>
      <c r="H16" s="64" t="e">
        <f aca="false">#REF!</f>
        <v>#REF!</v>
      </c>
      <c r="I16" s="70" t="n">
        <f aca="false">'1979'!X15</f>
        <v>0</v>
      </c>
      <c r="J16" s="55" t="e">
        <f aca="false">#REF!</f>
        <v>#REF!</v>
      </c>
      <c r="K16" s="54" t="n">
        <f aca="false">'1981'!X15</f>
        <v>0</v>
      </c>
      <c r="L16" s="64" t="e">
        <f aca="false">#REF!</f>
        <v>#REF!</v>
      </c>
      <c r="M16" s="54" t="n">
        <f aca="false">'1984'!X15</f>
        <v>0</v>
      </c>
      <c r="N16" s="64" t="e">
        <f aca="false">#REF!</f>
        <v>#REF!</v>
      </c>
      <c r="O16" s="54" t="n">
        <f aca="false">'1988'!X15</f>
        <v>0</v>
      </c>
      <c r="P16" s="64" t="e">
        <f aca="false">#REF!</f>
        <v>#REF!</v>
      </c>
      <c r="Q16" s="54" t="n">
        <f aca="false">'1990'!X15</f>
        <v>0</v>
      </c>
      <c r="R16" s="64" t="e">
        <f aca="false">#REF!</f>
        <v>#REF!</v>
      </c>
      <c r="S16" s="54" t="n">
        <f aca="false">'1995'!X15</f>
        <v>0</v>
      </c>
      <c r="T16" s="55" t="e">
        <f aca="false">#REF!</f>
        <v>#REF!</v>
      </c>
      <c r="U16" s="54" t="n">
        <f aca="false">'1997'!X15</f>
        <v>0</v>
      </c>
      <c r="V16" s="55" t="e">
        <f aca="false">#REF!</f>
        <v>#REF!</v>
      </c>
      <c r="W16" s="54" t="n">
        <f aca="false">'1999'!X15</f>
        <v>0</v>
      </c>
      <c r="X16" s="55" t="e">
        <f aca="false">#REF!</f>
        <v>#REF!</v>
      </c>
      <c r="Y16" s="54" t="n">
        <f aca="false">'2001'!X15</f>
        <v>0</v>
      </c>
      <c r="Z16" s="55" t="e">
        <f aca="false">#REF!</f>
        <v>#REF!</v>
      </c>
      <c r="AA16" s="54" t="n">
        <f aca="false">'2003'!X15</f>
        <v>0</v>
      </c>
      <c r="AB16" s="55" t="e">
        <f aca="false">#REF!</f>
        <v>#REF!</v>
      </c>
      <c r="AC16" s="54" t="n">
        <f aca="false">C16+E16+G16+I16+K16+M16+O16+Q16+S16+U16+W16+Y16+AA16</f>
        <v>0</v>
      </c>
      <c r="AD16" s="55" t="e">
        <f aca="false">D16+F16+H16+J16+L16+N16+P16+R16+T16+V16+X16+Z16+AB16</f>
        <v>#REF!</v>
      </c>
      <c r="AE16" s="68" t="str">
        <f aca="false">A16</f>
        <v>   Asparagopsis taxiformis</v>
      </c>
      <c r="AF16" s="71"/>
      <c r="AG16" s="72"/>
    </row>
    <row r="17" s="73" customFormat="true" ht="12.75" hidden="false" customHeight="false" outlineLevel="0" collapsed="false">
      <c r="A17" s="74" t="s">
        <v>34</v>
      </c>
      <c r="B17" s="69"/>
      <c r="C17" s="54"/>
      <c r="D17" s="64"/>
      <c r="E17" s="54" t="n">
        <f aca="false">'November 1976'!X16</f>
        <v>0</v>
      </c>
      <c r="F17" s="64" t="e">
        <f aca="false">#REF!</f>
        <v>#REF!</v>
      </c>
      <c r="G17" s="54" t="n">
        <f aca="false">'1977'!X16</f>
        <v>0</v>
      </c>
      <c r="H17" s="64" t="e">
        <f aca="false">#REF!</f>
        <v>#REF!</v>
      </c>
      <c r="I17" s="70" t="n">
        <f aca="false">'1979'!X16</f>
        <v>0</v>
      </c>
      <c r="J17" s="55" t="e">
        <f aca="false">#REF!</f>
        <v>#REF!</v>
      </c>
      <c r="K17" s="54" t="n">
        <f aca="false">'1981'!X16</f>
        <v>0</v>
      </c>
      <c r="L17" s="64" t="e">
        <f aca="false">#REF!</f>
        <v>#REF!</v>
      </c>
      <c r="M17" s="54" t="n">
        <f aca="false">'1984'!X16</f>
        <v>0</v>
      </c>
      <c r="N17" s="64" t="e">
        <f aca="false">#REF!</f>
        <v>#REF!</v>
      </c>
      <c r="O17" s="54" t="n">
        <f aca="false">'1988'!X16</f>
        <v>0</v>
      </c>
      <c r="P17" s="64" t="e">
        <f aca="false">#REF!</f>
        <v>#REF!</v>
      </c>
      <c r="Q17" s="54" t="n">
        <f aca="false">'1990'!X16</f>
        <v>0</v>
      </c>
      <c r="R17" s="64" t="e">
        <f aca="false">#REF!</f>
        <v>#REF!</v>
      </c>
      <c r="S17" s="54" t="n">
        <f aca="false">'1995'!X16</f>
        <v>0</v>
      </c>
      <c r="T17" s="55" t="e">
        <f aca="false">#REF!</f>
        <v>#REF!</v>
      </c>
      <c r="U17" s="54" t="n">
        <f aca="false">'1997'!X16</f>
        <v>0</v>
      </c>
      <c r="V17" s="55" t="e">
        <f aca="false">#REF!</f>
        <v>#REF!</v>
      </c>
      <c r="W17" s="54" t="n">
        <f aca="false">'1999'!X16</f>
        <v>0</v>
      </c>
      <c r="X17" s="55" t="e">
        <f aca="false">#REF!</f>
        <v>#REF!</v>
      </c>
      <c r="Y17" s="54" t="n">
        <f aca="false">'2001'!X16</f>
        <v>0</v>
      </c>
      <c r="Z17" s="55" t="e">
        <f aca="false">#REF!</f>
        <v>#REF!</v>
      </c>
      <c r="AA17" s="54" t="n">
        <f aca="false">'2003'!X16</f>
        <v>0</v>
      </c>
      <c r="AB17" s="55" t="e">
        <f aca="false">#REF!</f>
        <v>#REF!</v>
      </c>
      <c r="AC17" s="54" t="n">
        <f aca="false">C17+E17+G17+I17+K17+M17+O17+Q17+S17+U17+W17+Y17+AA17</f>
        <v>0</v>
      </c>
      <c r="AD17" s="55" t="e">
        <f aca="false">D17+F17+H17+J17+L17+N17+P17+R17+T17+V17+X17+Z17+AB17</f>
        <v>#REF!</v>
      </c>
      <c r="AE17" s="74" t="str">
        <f aca="false">A17</f>
        <v>   red moss</v>
      </c>
      <c r="AF17" s="75"/>
      <c r="AG17" s="72"/>
    </row>
    <row r="18" s="73" customFormat="true" ht="12.75" hidden="false" customHeight="false" outlineLevel="0" collapsed="false">
      <c r="A18" s="74" t="s">
        <v>35</v>
      </c>
      <c r="B18" s="69"/>
      <c r="C18" s="54"/>
      <c r="D18" s="64"/>
      <c r="E18" s="54" t="n">
        <f aca="false">'November 1976'!X17</f>
        <v>0</v>
      </c>
      <c r="F18" s="64" t="e">
        <f aca="false">#REF!</f>
        <v>#REF!</v>
      </c>
      <c r="G18" s="54" t="n">
        <f aca="false">'1977'!X17</f>
        <v>0</v>
      </c>
      <c r="H18" s="64" t="e">
        <f aca="false">#REF!</f>
        <v>#REF!</v>
      </c>
      <c r="I18" s="70" t="n">
        <f aca="false">'1979'!X17</f>
        <v>0</v>
      </c>
      <c r="J18" s="55" t="e">
        <f aca="false">#REF!</f>
        <v>#REF!</v>
      </c>
      <c r="K18" s="54" t="n">
        <f aca="false">'1981'!X17</f>
        <v>0</v>
      </c>
      <c r="L18" s="64" t="e">
        <f aca="false">#REF!</f>
        <v>#REF!</v>
      </c>
      <c r="M18" s="54" t="n">
        <f aca="false">'1984'!X17</f>
        <v>0</v>
      </c>
      <c r="N18" s="64" t="e">
        <f aca="false">#REF!</f>
        <v>#REF!</v>
      </c>
      <c r="O18" s="54" t="n">
        <f aca="false">'1988'!X17</f>
        <v>0</v>
      </c>
      <c r="P18" s="64" t="e">
        <f aca="false">#REF!</f>
        <v>#REF!</v>
      </c>
      <c r="Q18" s="54" t="n">
        <f aca="false">'1990'!X17</f>
        <v>0</v>
      </c>
      <c r="R18" s="64" t="e">
        <f aca="false">#REF!</f>
        <v>#REF!</v>
      </c>
      <c r="S18" s="54" t="n">
        <f aca="false">'1995'!X17</f>
        <v>0</v>
      </c>
      <c r="T18" s="55" t="e">
        <f aca="false">#REF!</f>
        <v>#REF!</v>
      </c>
      <c r="U18" s="54" t="n">
        <f aca="false">'1997'!X17</f>
        <v>0</v>
      </c>
      <c r="V18" s="55" t="e">
        <f aca="false">#REF!</f>
        <v>#REF!</v>
      </c>
      <c r="W18" s="54" t="n">
        <f aca="false">'1999'!X17</f>
        <v>0</v>
      </c>
      <c r="X18" s="55" t="e">
        <f aca="false">#REF!</f>
        <v>#REF!</v>
      </c>
      <c r="Y18" s="54" t="n">
        <f aca="false">'2001'!X17</f>
        <v>0</v>
      </c>
      <c r="Z18" s="55" t="e">
        <f aca="false">#REF!</f>
        <v>#REF!</v>
      </c>
      <c r="AA18" s="54" t="n">
        <f aca="false">'2003'!X17</f>
        <v>0</v>
      </c>
      <c r="AB18" s="55" t="e">
        <f aca="false">#REF!</f>
        <v>#REF!</v>
      </c>
      <c r="AC18" s="54" t="n">
        <f aca="false">C18+E18+G18+I18+K18+M18+O18+Q18+S18+U18+W18+Y18+AA18</f>
        <v>0</v>
      </c>
      <c r="AD18" s="55" t="e">
        <f aca="false">D18+F18+H18+J18+L18+N18+P18+R18+T18+V18+X18+Z18+AB18</f>
        <v>#REF!</v>
      </c>
      <c r="AE18" s="74" t="str">
        <f aca="false">A18</f>
        <v>   brittle green sheet</v>
      </c>
      <c r="AF18" s="75"/>
      <c r="AG18" s="72"/>
    </row>
    <row r="19" s="73" customFormat="true" ht="12.75" hidden="false" customHeight="false" outlineLevel="0" collapsed="false">
      <c r="A19" s="74" t="s">
        <v>36</v>
      </c>
      <c r="B19" s="69"/>
      <c r="C19" s="54"/>
      <c r="D19" s="64"/>
      <c r="E19" s="54" t="n">
        <f aca="false">'November 1976'!X18</f>
        <v>0</v>
      </c>
      <c r="F19" s="64" t="e">
        <f aca="false">#REF!</f>
        <v>#REF!</v>
      </c>
      <c r="G19" s="54" t="n">
        <f aca="false">'1977'!X18</f>
        <v>0</v>
      </c>
      <c r="H19" s="64" t="e">
        <f aca="false">#REF!</f>
        <v>#REF!</v>
      </c>
      <c r="I19" s="70" t="n">
        <f aca="false">'1979'!X18</f>
        <v>0</v>
      </c>
      <c r="J19" s="55" t="e">
        <f aca="false">#REF!</f>
        <v>#REF!</v>
      </c>
      <c r="K19" s="54" t="n">
        <f aca="false">'1981'!X18</f>
        <v>0</v>
      </c>
      <c r="L19" s="64" t="e">
        <f aca="false">#REF!</f>
        <v>#REF!</v>
      </c>
      <c r="M19" s="54" t="n">
        <f aca="false">'1984'!X18</f>
        <v>0</v>
      </c>
      <c r="N19" s="64" t="e">
        <f aca="false">#REF!</f>
        <v>#REF!</v>
      </c>
      <c r="O19" s="54" t="n">
        <f aca="false">'1988'!X18</f>
        <v>0</v>
      </c>
      <c r="P19" s="64" t="e">
        <f aca="false">#REF!</f>
        <v>#REF!</v>
      </c>
      <c r="Q19" s="54" t="n">
        <f aca="false">'1990'!X18</f>
        <v>0</v>
      </c>
      <c r="R19" s="64" t="e">
        <f aca="false">#REF!</f>
        <v>#REF!</v>
      </c>
      <c r="S19" s="54" t="n">
        <f aca="false">'1995'!X18</f>
        <v>0</v>
      </c>
      <c r="T19" s="55" t="e">
        <f aca="false">#REF!</f>
        <v>#REF!</v>
      </c>
      <c r="U19" s="54" t="n">
        <f aca="false">'1997'!X18</f>
        <v>0</v>
      </c>
      <c r="V19" s="55" t="e">
        <f aca="false">#REF!</f>
        <v>#REF!</v>
      </c>
      <c r="W19" s="54" t="n">
        <f aca="false">'1999'!X18</f>
        <v>0</v>
      </c>
      <c r="X19" s="55" t="e">
        <f aca="false">#REF!</f>
        <v>#REF!</v>
      </c>
      <c r="Y19" s="54" t="n">
        <f aca="false">'2001'!X18</f>
        <v>0</v>
      </c>
      <c r="Z19" s="55" t="e">
        <f aca="false">#REF!</f>
        <v>#REF!</v>
      </c>
      <c r="AA19" s="54" t="n">
        <f aca="false">'2003'!X18</f>
        <v>0</v>
      </c>
      <c r="AB19" s="55" t="e">
        <f aca="false">#REF!</f>
        <v>#REF!</v>
      </c>
      <c r="AC19" s="54" t="n">
        <f aca="false">C19+E19+G19+I19+K19+M19+O19+Q19+S19+U19+W19+Y19+AA19</f>
        <v>0</v>
      </c>
      <c r="AD19" s="55" t="e">
        <f aca="false">D19+F19+H19+J19+L19+N19+P19+R19+T19+V19+X19+Z19+AB19</f>
        <v>#REF!</v>
      </c>
      <c r="AE19" s="74" t="str">
        <f aca="false">A19</f>
        <v>   red, spiny</v>
      </c>
      <c r="AF19" s="75"/>
      <c r="AG19" s="72"/>
    </row>
    <row r="20" s="73" customFormat="true" ht="12.75" hidden="false" customHeight="false" outlineLevel="0" collapsed="false">
      <c r="A20" s="68" t="s">
        <v>37</v>
      </c>
      <c r="B20" s="69"/>
      <c r="C20" s="54"/>
      <c r="D20" s="64"/>
      <c r="E20" s="54" t="n">
        <f aca="false">'November 1976'!X19</f>
        <v>0</v>
      </c>
      <c r="F20" s="64" t="e">
        <f aca="false">#REF!</f>
        <v>#REF!</v>
      </c>
      <c r="G20" s="54" t="n">
        <f aca="false">'1977'!X19</f>
        <v>0</v>
      </c>
      <c r="H20" s="64" t="e">
        <f aca="false">#REF!</f>
        <v>#REF!</v>
      </c>
      <c r="I20" s="70" t="n">
        <f aca="false">'1979'!X19</f>
        <v>0</v>
      </c>
      <c r="J20" s="55" t="e">
        <f aca="false">#REF!</f>
        <v>#REF!</v>
      </c>
      <c r="K20" s="54" t="n">
        <f aca="false">'1981'!X19</f>
        <v>0</v>
      </c>
      <c r="L20" s="64" t="e">
        <f aca="false">#REF!</f>
        <v>#REF!</v>
      </c>
      <c r="M20" s="54" t="n">
        <f aca="false">'1984'!X19</f>
        <v>0</v>
      </c>
      <c r="N20" s="64" t="e">
        <f aca="false">#REF!</f>
        <v>#REF!</v>
      </c>
      <c r="O20" s="54" t="n">
        <f aca="false">'1988'!X19</f>
        <v>0</v>
      </c>
      <c r="P20" s="64" t="e">
        <f aca="false">#REF!</f>
        <v>#REF!</v>
      </c>
      <c r="Q20" s="54" t="n">
        <f aca="false">'1990'!X19</f>
        <v>0</v>
      </c>
      <c r="R20" s="64" t="e">
        <f aca="false">#REF!</f>
        <v>#REF!</v>
      </c>
      <c r="S20" s="54" t="n">
        <f aca="false">'1995'!X19</f>
        <v>0</v>
      </c>
      <c r="T20" s="55" t="e">
        <f aca="false">#REF!</f>
        <v>#REF!</v>
      </c>
      <c r="U20" s="54" t="n">
        <f aca="false">'1997'!X19</f>
        <v>0</v>
      </c>
      <c r="V20" s="55" t="e">
        <f aca="false">#REF!</f>
        <v>#REF!</v>
      </c>
      <c r="W20" s="54" t="n">
        <f aca="false">'1999'!X19</f>
        <v>0</v>
      </c>
      <c r="X20" s="55" t="e">
        <f aca="false">#REF!</f>
        <v>#REF!</v>
      </c>
      <c r="Y20" s="54" t="n">
        <f aca="false">'2001'!X19</f>
        <v>0</v>
      </c>
      <c r="Z20" s="55" t="e">
        <f aca="false">#REF!</f>
        <v>#REF!</v>
      </c>
      <c r="AA20" s="54" t="n">
        <f aca="false">'2003'!X19</f>
        <v>0</v>
      </c>
      <c r="AB20" s="55" t="e">
        <f aca="false">#REF!</f>
        <v>#REF!</v>
      </c>
      <c r="AC20" s="54" t="n">
        <f aca="false">C20+E20+G20+I20+K20+M20+O20+Q20+S20+U20+W20+Y20+AA20</f>
        <v>0</v>
      </c>
      <c r="AD20" s="55" t="e">
        <f aca="false">D20+F20+H20+J20+L20+N20+P20+R20+T20+V20+X20+Z20+AB20</f>
        <v>#REF!</v>
      </c>
      <c r="AE20" s="68" t="str">
        <f aca="false">A20</f>
        <v>Boodlea</v>
      </c>
      <c r="AF20" s="71"/>
      <c r="AG20" s="72"/>
    </row>
    <row r="21" s="59" customFormat="true" ht="12.75" hidden="false" customHeight="false" outlineLevel="0" collapsed="false">
      <c r="A21" s="60" t="s">
        <v>38</v>
      </c>
      <c r="B21" s="61"/>
      <c r="C21" s="62"/>
      <c r="D21" s="63"/>
      <c r="E21" s="62" t="n">
        <f aca="false">'November 1976'!X20</f>
        <v>0.382</v>
      </c>
      <c r="F21" s="63" t="e">
        <f aca="false">#REF!</f>
        <v>#REF!</v>
      </c>
      <c r="G21" s="54" t="n">
        <f aca="false">'1977'!X20</f>
        <v>0</v>
      </c>
      <c r="H21" s="64" t="e">
        <f aca="false">#REF!</f>
        <v>#REF!</v>
      </c>
      <c r="I21" s="70" t="n">
        <f aca="false">'1979'!X20</f>
        <v>0</v>
      </c>
      <c r="J21" s="55" t="e">
        <f aca="false">#REF!</f>
        <v>#REF!</v>
      </c>
      <c r="K21" s="54" t="n">
        <f aca="false">'1981'!X20</f>
        <v>0</v>
      </c>
      <c r="L21" s="64" t="e">
        <f aca="false">#REF!</f>
        <v>#REF!</v>
      </c>
      <c r="M21" s="54" t="n">
        <f aca="false">'1984'!X20</f>
        <v>0</v>
      </c>
      <c r="N21" s="64" t="e">
        <f aca="false">#REF!</f>
        <v>#REF!</v>
      </c>
      <c r="O21" s="54" t="n">
        <f aca="false">'1988'!X20</f>
        <v>0</v>
      </c>
      <c r="P21" s="64" t="e">
        <f aca="false">#REF!</f>
        <v>#REF!</v>
      </c>
      <c r="Q21" s="54" t="n">
        <f aca="false">'1990'!X20</f>
        <v>0</v>
      </c>
      <c r="R21" s="64" t="e">
        <f aca="false">#REF!</f>
        <v>#REF!</v>
      </c>
      <c r="S21" s="54" t="n">
        <f aca="false">'1995'!X20</f>
        <v>0</v>
      </c>
      <c r="T21" s="55" t="e">
        <f aca="false">#REF!</f>
        <v>#REF!</v>
      </c>
      <c r="U21" s="54" t="n">
        <f aca="false">'1997'!X20</f>
        <v>0</v>
      </c>
      <c r="V21" s="55" t="e">
        <f aca="false">#REF!</f>
        <v>#REF!</v>
      </c>
      <c r="W21" s="54" t="n">
        <f aca="false">'1999'!X20</f>
        <v>0</v>
      </c>
      <c r="X21" s="55" t="e">
        <f aca="false">#REF!</f>
        <v>#REF!</v>
      </c>
      <c r="Y21" s="54" t="n">
        <f aca="false">'2001'!X20</f>
        <v>0</v>
      </c>
      <c r="Z21" s="55" t="e">
        <f aca="false">#REF!</f>
        <v>#REF!</v>
      </c>
      <c r="AA21" s="54" t="n">
        <f aca="false">'2003'!X20</f>
        <v>0</v>
      </c>
      <c r="AB21" s="55" t="e">
        <f aca="false">#REF!</f>
        <v>#REF!</v>
      </c>
      <c r="AC21" s="62" t="n">
        <f aca="false">C21+E21+G21+I21+K21+M21+O21+Q21+S21+U21+W21+Y21+AA21</f>
        <v>0.382</v>
      </c>
      <c r="AD21" s="66" t="e">
        <f aca="false">D21+F21+H21+J21+L21+N21+P21+R21+T21+V21+X21+Z21+AB21</f>
        <v>#REF!</v>
      </c>
      <c r="AE21" s="60" t="str">
        <f aca="false">A21</f>
        <v>Bornetella</v>
      </c>
      <c r="AF21" s="67"/>
      <c r="AG21" s="58"/>
    </row>
    <row r="22" s="59" customFormat="true" ht="12.75" hidden="false" customHeight="false" outlineLevel="0" collapsed="false">
      <c r="A22" s="60" t="s">
        <v>39</v>
      </c>
      <c r="B22" s="61"/>
      <c r="C22" s="54"/>
      <c r="D22" s="64"/>
      <c r="E22" s="54" t="n">
        <f aca="false">'November 1976'!X21</f>
        <v>0</v>
      </c>
      <c r="F22" s="64" t="e">
        <f aca="false">#REF!</f>
        <v>#REF!</v>
      </c>
      <c r="G22" s="54" t="n">
        <f aca="false">'1977'!X21</f>
        <v>0</v>
      </c>
      <c r="H22" s="64" t="e">
        <f aca="false">#REF!</f>
        <v>#REF!</v>
      </c>
      <c r="I22" s="65" t="n">
        <f aca="false">'1979'!X21</f>
        <v>0.171272893772894</v>
      </c>
      <c r="J22" s="66" t="e">
        <f aca="false">#REF!</f>
        <v>#REF!</v>
      </c>
      <c r="K22" s="62" t="n">
        <f aca="false">'1981'!X21</f>
        <v>4.18</v>
      </c>
      <c r="L22" s="63" t="e">
        <f aca="false">#REF!</f>
        <v>#REF!</v>
      </c>
      <c r="M22" s="54" t="n">
        <f aca="false">'1984'!X21</f>
        <v>0</v>
      </c>
      <c r="N22" s="64" t="e">
        <f aca="false">#REF!</f>
        <v>#REF!</v>
      </c>
      <c r="O22" s="54" t="n">
        <f aca="false">'1988'!X21</f>
        <v>0</v>
      </c>
      <c r="P22" s="64" t="e">
        <f aca="false">#REF!</f>
        <v>#REF!</v>
      </c>
      <c r="Q22" s="54" t="n">
        <f aca="false">'1990'!X21</f>
        <v>0</v>
      </c>
      <c r="R22" s="64" t="e">
        <f aca="false">#REF!</f>
        <v>#REF!</v>
      </c>
      <c r="S22" s="62" t="n">
        <f aca="false">'1995'!X21</f>
        <v>0.38</v>
      </c>
      <c r="T22" s="66" t="e">
        <f aca="false">#REF!</f>
        <v>#REF!</v>
      </c>
      <c r="U22" s="54" t="n">
        <f aca="false">'1997'!X21</f>
        <v>0</v>
      </c>
      <c r="V22" s="55" t="e">
        <f aca="false">#REF!</f>
        <v>#REF!</v>
      </c>
      <c r="W22" s="62" t="n">
        <f aca="false">'1999'!X21</f>
        <v>0.216</v>
      </c>
      <c r="X22" s="66" t="e">
        <f aca="false">#REF!</f>
        <v>#REF!</v>
      </c>
      <c r="Y22" s="62" t="n">
        <f aca="false">'2001'!X21</f>
        <v>0.557</v>
      </c>
      <c r="Z22" s="66" t="e">
        <f aca="false">#REF!</f>
        <v>#REF!</v>
      </c>
      <c r="AA22" s="54" t="n">
        <f aca="false">'2003'!X21</f>
        <v>0</v>
      </c>
      <c r="AB22" s="55" t="e">
        <f aca="false">#REF!</f>
        <v>#REF!</v>
      </c>
      <c r="AC22" s="62" t="n">
        <f aca="false">C22+E22+G22+I22+K22+M22+O22+Q22+S22+U22+W22+Y22+AA22</f>
        <v>5.50427289377289</v>
      </c>
      <c r="AD22" s="66" t="e">
        <f aca="false">D22+F22+H22+J22+L22+N22+P22+R22+T22+V22+X22+Z22+AB22</f>
        <v>#REF!</v>
      </c>
      <c r="AE22" s="60" t="str">
        <f aca="false">A22</f>
        <v>   Bornetella sphaerica</v>
      </c>
      <c r="AF22" s="67"/>
      <c r="AG22" s="58"/>
    </row>
    <row r="23" s="59" customFormat="true" ht="12.75" hidden="false" customHeight="false" outlineLevel="0" collapsed="false">
      <c r="A23" s="60" t="s">
        <v>40</v>
      </c>
      <c r="B23" s="61"/>
      <c r="C23" s="54"/>
      <c r="D23" s="64"/>
      <c r="E23" s="54" t="n">
        <f aca="false">'November 1976'!X22</f>
        <v>0</v>
      </c>
      <c r="F23" s="64" t="e">
        <f aca="false">#REF!</f>
        <v>#REF!</v>
      </c>
      <c r="G23" s="54" t="n">
        <f aca="false">'1977'!X22</f>
        <v>0</v>
      </c>
      <c r="H23" s="64" t="e">
        <f aca="false">#REF!</f>
        <v>#REF!</v>
      </c>
      <c r="I23" s="65" t="n">
        <f aca="false">'1979'!X22</f>
        <v>0.723192371475954</v>
      </c>
      <c r="J23" s="66" t="e">
        <f aca="false">#REF!</f>
        <v>#REF!</v>
      </c>
      <c r="K23" s="54" t="n">
        <f aca="false">'1981'!X22</f>
        <v>0</v>
      </c>
      <c r="L23" s="64" t="e">
        <f aca="false">#REF!</f>
        <v>#REF!</v>
      </c>
      <c r="M23" s="54" t="n">
        <f aca="false">'1984'!X22</f>
        <v>0</v>
      </c>
      <c r="N23" s="64" t="e">
        <f aca="false">#REF!</f>
        <v>#REF!</v>
      </c>
      <c r="O23" s="54" t="n">
        <f aca="false">'1988'!X22</f>
        <v>0</v>
      </c>
      <c r="P23" s="64" t="e">
        <f aca="false">#REF!</f>
        <v>#REF!</v>
      </c>
      <c r="Q23" s="54" t="n">
        <f aca="false">'1990'!X22</f>
        <v>0</v>
      </c>
      <c r="R23" s="64" t="e">
        <f aca="false">#REF!</f>
        <v>#REF!</v>
      </c>
      <c r="S23" s="62" t="n">
        <f aca="false">'1995'!X22</f>
        <v>1.85</v>
      </c>
      <c r="T23" s="66" t="e">
        <f aca="false">#REF!</f>
        <v>#REF!</v>
      </c>
      <c r="U23" s="62" t="n">
        <f aca="false">'1997'!X22</f>
        <v>8.31</v>
      </c>
      <c r="V23" s="66" t="e">
        <f aca="false">#REF!</f>
        <v>#REF!</v>
      </c>
      <c r="W23" s="54" t="n">
        <f aca="false">'1999'!X22</f>
        <v>0</v>
      </c>
      <c r="X23" s="55" t="e">
        <f aca="false">#REF!</f>
        <v>#REF!</v>
      </c>
      <c r="Y23" s="54" t="n">
        <f aca="false">'2001'!X22</f>
        <v>0</v>
      </c>
      <c r="Z23" s="55" t="e">
        <f aca="false">#REF!</f>
        <v>#REF!</v>
      </c>
      <c r="AA23" s="54" t="n">
        <f aca="false">'2003'!X22</f>
        <v>0</v>
      </c>
      <c r="AB23" s="55" t="e">
        <f aca="false">#REF!</f>
        <v>#REF!</v>
      </c>
      <c r="AC23" s="62" t="n">
        <f aca="false">C23+E23+G23+I23+K23+M23+O23+Q23+S23+U23+W23+Y23+AA23</f>
        <v>10.883192371476</v>
      </c>
      <c r="AD23" s="66" t="e">
        <f aca="false">D23+F23+H23+J23+L23+N23+P23+R23+T23+V23+X23+Z23+AB23</f>
        <v>#REF!</v>
      </c>
      <c r="AE23" s="60" t="str">
        <f aca="false">A23</f>
        <v>Botryocladia skottsbergii</v>
      </c>
      <c r="AF23" s="67"/>
      <c r="AG23" s="58"/>
    </row>
    <row r="24" s="73" customFormat="true" ht="12.75" hidden="false" customHeight="false" outlineLevel="0" collapsed="false">
      <c r="A24" s="68" t="s">
        <v>41</v>
      </c>
      <c r="B24" s="69"/>
      <c r="C24" s="54"/>
      <c r="D24" s="64"/>
      <c r="E24" s="54" t="n">
        <f aca="false">'November 1976'!X23</f>
        <v>0</v>
      </c>
      <c r="F24" s="64" t="e">
        <f aca="false">#REF!</f>
        <v>#REF!</v>
      </c>
      <c r="G24" s="54" t="n">
        <f aca="false">'1977'!X23</f>
        <v>0</v>
      </c>
      <c r="H24" s="64" t="e">
        <f aca="false">#REF!</f>
        <v>#REF!</v>
      </c>
      <c r="I24" s="70" t="n">
        <f aca="false">'1979'!X23</f>
        <v>0</v>
      </c>
      <c r="J24" s="55" t="e">
        <f aca="false">#REF!</f>
        <v>#REF!</v>
      </c>
      <c r="K24" s="54" t="n">
        <f aca="false">'1981'!X23</f>
        <v>0</v>
      </c>
      <c r="L24" s="64" t="e">
        <f aca="false">#REF!</f>
        <v>#REF!</v>
      </c>
      <c r="M24" s="54" t="n">
        <f aca="false">'1984'!X23</f>
        <v>0</v>
      </c>
      <c r="N24" s="64" t="e">
        <f aca="false">#REF!</f>
        <v>#REF!</v>
      </c>
      <c r="O24" s="54" t="n">
        <f aca="false">'1988'!X23</f>
        <v>0</v>
      </c>
      <c r="P24" s="64" t="e">
        <f aca="false">#REF!</f>
        <v>#REF!</v>
      </c>
      <c r="Q24" s="54" t="n">
        <f aca="false">'1990'!X23</f>
        <v>0</v>
      </c>
      <c r="R24" s="64" t="e">
        <f aca="false">#REF!</f>
        <v>#REF!</v>
      </c>
      <c r="S24" s="54" t="n">
        <f aca="false">'1995'!X23</f>
        <v>0</v>
      </c>
      <c r="T24" s="55" t="e">
        <f aca="false">#REF!</f>
        <v>#REF!</v>
      </c>
      <c r="U24" s="54" t="n">
        <f aca="false">'1997'!X23</f>
        <v>0</v>
      </c>
      <c r="V24" s="55" t="e">
        <f aca="false">#REF!</f>
        <v>#REF!</v>
      </c>
      <c r="W24" s="54" t="n">
        <f aca="false">'1999'!X23</f>
        <v>0</v>
      </c>
      <c r="X24" s="55" t="e">
        <f aca="false">#REF!</f>
        <v>#REF!</v>
      </c>
      <c r="Y24" s="54" t="n">
        <f aca="false">'2001'!X23</f>
        <v>0</v>
      </c>
      <c r="Z24" s="55" t="e">
        <f aca="false">#REF!</f>
        <v>#REF!</v>
      </c>
      <c r="AA24" s="54" t="n">
        <f aca="false">'2003'!X23</f>
        <v>0</v>
      </c>
      <c r="AB24" s="55" t="e">
        <f aca="false">#REF!</f>
        <v>#REF!</v>
      </c>
      <c r="AC24" s="54" t="n">
        <f aca="false">C24+E24+G24+I24+K24+M24+O24+Q24+S24+U24+W24+Y24+AA24</f>
        <v>0</v>
      </c>
      <c r="AD24" s="55" t="e">
        <f aca="false">D24+F24+H24+J24+L24+N24+P24+R24+T24+V24+X24+Z24+AB24</f>
        <v>#REF!</v>
      </c>
      <c r="AE24" s="68" t="str">
        <f aca="false">A24</f>
        <v>Caulerpa (racemosa?)</v>
      </c>
      <c r="AF24" s="71"/>
      <c r="AG24" s="72"/>
    </row>
    <row r="25" s="59" customFormat="true" ht="12.75" hidden="false" customHeight="false" outlineLevel="0" collapsed="false">
      <c r="A25" s="60" t="s">
        <v>42</v>
      </c>
      <c r="B25" s="61"/>
      <c r="C25" s="54"/>
      <c r="D25" s="64"/>
      <c r="E25" s="62" t="n">
        <f aca="false">'November 1976'!X24</f>
        <v>0.483</v>
      </c>
      <c r="F25" s="63" t="e">
        <f aca="false">#REF!</f>
        <v>#REF!</v>
      </c>
      <c r="G25" s="62" t="n">
        <f aca="false">'1977'!X24</f>
        <v>23.9</v>
      </c>
      <c r="H25" s="63" t="e">
        <f aca="false">#REF!</f>
        <v>#REF!</v>
      </c>
      <c r="I25" s="70" t="n">
        <f aca="false">'1979'!X24</f>
        <v>0</v>
      </c>
      <c r="J25" s="55" t="e">
        <f aca="false">#REF!</f>
        <v>#REF!</v>
      </c>
      <c r="K25" s="54" t="n">
        <f aca="false">'1981'!X24</f>
        <v>0</v>
      </c>
      <c r="L25" s="64" t="e">
        <f aca="false">#REF!</f>
        <v>#REF!</v>
      </c>
      <c r="M25" s="54" t="n">
        <f aca="false">'1984'!X24</f>
        <v>0</v>
      </c>
      <c r="N25" s="64" t="e">
        <f aca="false">#REF!</f>
        <v>#REF!</v>
      </c>
      <c r="O25" s="54" t="n">
        <f aca="false">'1988'!X24</f>
        <v>0</v>
      </c>
      <c r="P25" s="64" t="e">
        <f aca="false">#REF!</f>
        <v>#REF!</v>
      </c>
      <c r="Q25" s="54" t="n">
        <f aca="false">'1990'!X24</f>
        <v>0</v>
      </c>
      <c r="R25" s="64" t="e">
        <f aca="false">#REF!</f>
        <v>#REF!</v>
      </c>
      <c r="S25" s="54" t="n">
        <f aca="false">'1995'!X24</f>
        <v>0</v>
      </c>
      <c r="T25" s="55" t="e">
        <f aca="false">#REF!</f>
        <v>#REF!</v>
      </c>
      <c r="U25" s="54" t="n">
        <f aca="false">'1997'!X24</f>
        <v>0</v>
      </c>
      <c r="V25" s="55" t="e">
        <f aca="false">#REF!</f>
        <v>#REF!</v>
      </c>
      <c r="W25" s="54" t="n">
        <f aca="false">'1999'!X24</f>
        <v>0</v>
      </c>
      <c r="X25" s="55" t="e">
        <f aca="false">#REF!</f>
        <v>#REF!</v>
      </c>
      <c r="Y25" s="54" t="n">
        <f aca="false">'2001'!X24</f>
        <v>0</v>
      </c>
      <c r="Z25" s="55" t="e">
        <f aca="false">#REF!</f>
        <v>#REF!</v>
      </c>
      <c r="AA25" s="54" t="n">
        <f aca="false">'2003'!X24</f>
        <v>0</v>
      </c>
      <c r="AB25" s="55" t="e">
        <f aca="false">#REF!</f>
        <v>#REF!</v>
      </c>
      <c r="AC25" s="62" t="n">
        <f aca="false">C25+E25+G25+I25+K25+M25+O25+Q25+S25+U25+W25+Y25+AA25</f>
        <v>24.383</v>
      </c>
      <c r="AD25" s="66" t="e">
        <f aca="false">D25+F25+H25+J25+L25+N25+P25+R25+T25+V25+X25+Z25+AB25</f>
        <v>#REF!</v>
      </c>
      <c r="AE25" s="60" t="str">
        <f aca="false">A25</f>
        <v>Centrocerus</v>
      </c>
      <c r="AF25" s="67"/>
      <c r="AG25" s="58"/>
    </row>
    <row r="26" s="59" customFormat="true" ht="12.75" hidden="false" customHeight="false" outlineLevel="0" collapsed="false">
      <c r="A26" s="60" t="s">
        <v>43</v>
      </c>
      <c r="B26" s="61"/>
      <c r="C26" s="54"/>
      <c r="D26" s="64"/>
      <c r="E26" s="54" t="n">
        <f aca="false">'November 1976'!X25</f>
        <v>0</v>
      </c>
      <c r="F26" s="64" t="e">
        <f aca="false">#REF!</f>
        <v>#REF!</v>
      </c>
      <c r="G26" s="54" t="n">
        <f aca="false">'1977'!X25</f>
        <v>0</v>
      </c>
      <c r="H26" s="64" t="e">
        <f aca="false">#REF!</f>
        <v>#REF!</v>
      </c>
      <c r="I26" s="70" t="n">
        <f aca="false">'1979'!X25</f>
        <v>0</v>
      </c>
      <c r="J26" s="55" t="e">
        <f aca="false">#REF!</f>
        <v>#REF!</v>
      </c>
      <c r="K26" s="54" t="n">
        <f aca="false">'1981'!X25</f>
        <v>0</v>
      </c>
      <c r="L26" s="64" t="e">
        <f aca="false">#REF!</f>
        <v>#REF!</v>
      </c>
      <c r="M26" s="54" t="n">
        <f aca="false">'1984'!X25</f>
        <v>0</v>
      </c>
      <c r="N26" s="64" t="e">
        <f aca="false">#REF!</f>
        <v>#REF!</v>
      </c>
      <c r="O26" s="54" t="n">
        <f aca="false">'1988'!X25</f>
        <v>0</v>
      </c>
      <c r="P26" s="64" t="e">
        <f aca="false">#REF!</f>
        <v>#REF!</v>
      </c>
      <c r="Q26" s="54" t="n">
        <f aca="false">'1990'!X25</f>
        <v>0</v>
      </c>
      <c r="R26" s="64" t="e">
        <f aca="false">#REF!</f>
        <v>#REF!</v>
      </c>
      <c r="S26" s="54" t="n">
        <f aca="false">'1995'!X25</f>
        <v>0</v>
      </c>
      <c r="T26" s="55" t="e">
        <f aca="false">#REF!</f>
        <v>#REF!</v>
      </c>
      <c r="U26" s="62" t="n">
        <f aca="false">'1997'!X25</f>
        <v>1.18</v>
      </c>
      <c r="V26" s="66" t="e">
        <f aca="false">#REF!</f>
        <v>#REF!</v>
      </c>
      <c r="W26" s="54" t="n">
        <f aca="false">'1999'!X25</f>
        <v>0</v>
      </c>
      <c r="X26" s="55" t="e">
        <f aca="false">#REF!</f>
        <v>#REF!</v>
      </c>
      <c r="Y26" s="54" t="n">
        <f aca="false">'2001'!X25</f>
        <v>0</v>
      </c>
      <c r="Z26" s="55" t="e">
        <f aca="false">#REF!</f>
        <v>#REF!</v>
      </c>
      <c r="AA26" s="54" t="n">
        <f aca="false">'2003'!X25</f>
        <v>0</v>
      </c>
      <c r="AB26" s="55" t="e">
        <f aca="false">#REF!</f>
        <v>#REF!</v>
      </c>
      <c r="AC26" s="62" t="n">
        <f aca="false">C26+E26+G26+I26+K26+M26+O26+Q26+S26+U26+W26+Y26+AA26</f>
        <v>1.18</v>
      </c>
      <c r="AD26" s="66" t="e">
        <f aca="false">D26+F26+H26+J26+L26+N26+P26+R26+T26+V26+X26+Z26+AB26</f>
        <v>#REF!</v>
      </c>
      <c r="AE26" s="60" t="str">
        <f aca="false">A26</f>
        <v>   Centrocerus clavulatum</v>
      </c>
      <c r="AF26" s="67"/>
      <c r="AG26" s="58"/>
    </row>
    <row r="27" s="59" customFormat="true" ht="12.75" hidden="false" customHeight="false" outlineLevel="0" collapsed="false">
      <c r="A27" s="60" t="s">
        <v>44</v>
      </c>
      <c r="B27" s="61"/>
      <c r="C27" s="54"/>
      <c r="D27" s="64"/>
      <c r="E27" s="62" t="n">
        <f aca="false">'November 1976'!X26</f>
        <v>0.519</v>
      </c>
      <c r="F27" s="63" t="e">
        <f aca="false">#REF!</f>
        <v>#REF!</v>
      </c>
      <c r="G27" s="54" t="n">
        <f aca="false">'1977'!X26</f>
        <v>0</v>
      </c>
      <c r="H27" s="64" t="e">
        <f aca="false">#REF!</f>
        <v>#REF!</v>
      </c>
      <c r="I27" s="70" t="n">
        <f aca="false">'1979'!X26</f>
        <v>0</v>
      </c>
      <c r="J27" s="55" t="e">
        <f aca="false">#REF!</f>
        <v>#REF!</v>
      </c>
      <c r="K27" s="54" t="n">
        <f aca="false">'1981'!X26</f>
        <v>0</v>
      </c>
      <c r="L27" s="64" t="e">
        <f aca="false">#REF!</f>
        <v>#REF!</v>
      </c>
      <c r="M27" s="54" t="n">
        <f aca="false">'1984'!X26</f>
        <v>0</v>
      </c>
      <c r="N27" s="64" t="e">
        <f aca="false">#REF!</f>
        <v>#REF!</v>
      </c>
      <c r="O27" s="54" t="n">
        <f aca="false">'1988'!X26</f>
        <v>0</v>
      </c>
      <c r="P27" s="64" t="e">
        <f aca="false">#REF!</f>
        <v>#REF!</v>
      </c>
      <c r="Q27" s="54" t="n">
        <f aca="false">'1990'!X26</f>
        <v>0</v>
      </c>
      <c r="R27" s="64" t="e">
        <f aca="false">#REF!</f>
        <v>#REF!</v>
      </c>
      <c r="S27" s="54" t="n">
        <f aca="false">'1995'!X26</f>
        <v>0</v>
      </c>
      <c r="T27" s="55" t="e">
        <f aca="false">#REF!</f>
        <v>#REF!</v>
      </c>
      <c r="U27" s="54" t="n">
        <f aca="false">'1997'!X26</f>
        <v>0</v>
      </c>
      <c r="V27" s="55" t="e">
        <f aca="false">#REF!</f>
        <v>#REF!</v>
      </c>
      <c r="W27" s="54" t="n">
        <f aca="false">'1999'!X26</f>
        <v>0</v>
      </c>
      <c r="X27" s="55" t="e">
        <f aca="false">#REF!</f>
        <v>#REF!</v>
      </c>
      <c r="Y27" s="62" t="n">
        <f aca="false">'2001'!X26</f>
        <v>0.225</v>
      </c>
      <c r="Z27" s="66" t="e">
        <f aca="false">#REF!</f>
        <v>#REF!</v>
      </c>
      <c r="AA27" s="54" t="n">
        <f aca="false">'2003'!X26</f>
        <v>0</v>
      </c>
      <c r="AB27" s="55" t="e">
        <f aca="false">#REF!</f>
        <v>#REF!</v>
      </c>
      <c r="AC27" s="62" t="n">
        <f aca="false">C27+E27+G27+I27+K27+M27+O27+Q27+S27+U27+W27+Y27+AA27</f>
        <v>0.744</v>
      </c>
      <c r="AD27" s="66" t="e">
        <f aca="false">D27+F27+H27+J27+L27+N27+P27+R27+T27+V27+X27+Z27+AB27</f>
        <v>#REF!</v>
      </c>
      <c r="AE27" s="60" t="str">
        <f aca="false">A27</f>
        <v>Champia</v>
      </c>
      <c r="AF27" s="67"/>
      <c r="AG27" s="58"/>
    </row>
    <row r="28" s="59" customFormat="true" ht="12.75" hidden="false" customHeight="false" outlineLevel="0" collapsed="false">
      <c r="A28" s="60" t="s">
        <v>45</v>
      </c>
      <c r="B28" s="61"/>
      <c r="C28" s="54"/>
      <c r="D28" s="64"/>
      <c r="E28" s="54" t="n">
        <f aca="false">'November 1976'!X27</f>
        <v>0</v>
      </c>
      <c r="F28" s="64" t="e">
        <f aca="false">#REF!</f>
        <v>#REF!</v>
      </c>
      <c r="G28" s="54" t="n">
        <f aca="false">'1977'!X27</f>
        <v>0</v>
      </c>
      <c r="H28" s="64" t="e">
        <f aca="false">#REF!</f>
        <v>#REF!</v>
      </c>
      <c r="I28" s="65" t="n">
        <f aca="false">'1979'!X27</f>
        <v>0.0189160305343511</v>
      </c>
      <c r="J28" s="66" t="e">
        <f aca="false">#REF!</f>
        <v>#REF!</v>
      </c>
      <c r="K28" s="54" t="n">
        <f aca="false">'1981'!X27</f>
        <v>0</v>
      </c>
      <c r="L28" s="64" t="e">
        <f aca="false">#REF!</f>
        <v>#REF!</v>
      </c>
      <c r="M28" s="54" t="n">
        <f aca="false">'1984'!X27</f>
        <v>0</v>
      </c>
      <c r="N28" s="64" t="e">
        <f aca="false">#REF!</f>
        <v>#REF!</v>
      </c>
      <c r="O28" s="54" t="n">
        <f aca="false">'1988'!X27</f>
        <v>0</v>
      </c>
      <c r="P28" s="64" t="e">
        <f aca="false">#REF!</f>
        <v>#REF!</v>
      </c>
      <c r="Q28" s="54" t="n">
        <f aca="false">'1990'!X27</f>
        <v>0</v>
      </c>
      <c r="R28" s="64" t="e">
        <f aca="false">#REF!</f>
        <v>#REF!</v>
      </c>
      <c r="S28" s="54" t="n">
        <f aca="false">'1995'!X27</f>
        <v>0</v>
      </c>
      <c r="T28" s="55" t="e">
        <f aca="false">#REF!</f>
        <v>#REF!</v>
      </c>
      <c r="U28" s="54" t="n">
        <f aca="false">'1997'!X27</f>
        <v>0</v>
      </c>
      <c r="V28" s="55" t="e">
        <f aca="false">#REF!</f>
        <v>#REF!</v>
      </c>
      <c r="W28" s="54" t="n">
        <f aca="false">'1999'!X27</f>
        <v>0</v>
      </c>
      <c r="X28" s="55" t="e">
        <f aca="false">#REF!</f>
        <v>#REF!</v>
      </c>
      <c r="Y28" s="54" t="n">
        <f aca="false">'2001'!X27</f>
        <v>0</v>
      </c>
      <c r="Z28" s="55" t="e">
        <f aca="false">#REF!</f>
        <v>#REF!</v>
      </c>
      <c r="AA28" s="54" t="n">
        <f aca="false">'2003'!X27</f>
        <v>0</v>
      </c>
      <c r="AB28" s="55" t="e">
        <f aca="false">#REF!</f>
        <v>#REF!</v>
      </c>
      <c r="AC28" s="62" t="n">
        <f aca="false">C28+E28+G28+I28+K28+M28+O28+Q28+S28+U28+W28+Y28+AA28</f>
        <v>0.0189160305343511</v>
      </c>
      <c r="AD28" s="66" t="e">
        <f aca="false">D28+F28+H28+J28+L28+N28+P28+R28+T28+V28+X28+Z28+AB28</f>
        <v>#REF!</v>
      </c>
      <c r="AE28" s="60" t="str">
        <f aca="false">A28</f>
        <v>Chondrococcus sp.</v>
      </c>
      <c r="AF28" s="67"/>
      <c r="AG28" s="58"/>
    </row>
    <row r="29" s="59" customFormat="true" ht="12.75" hidden="false" customHeight="false" outlineLevel="0" collapsed="false">
      <c r="A29" s="60" t="s">
        <v>46</v>
      </c>
      <c r="B29" s="61"/>
      <c r="C29" s="54"/>
      <c r="D29" s="64"/>
      <c r="E29" s="54" t="n">
        <f aca="false">'November 1976'!X28</f>
        <v>0</v>
      </c>
      <c r="F29" s="64" t="e">
        <f aca="false">#REF!</f>
        <v>#REF!</v>
      </c>
      <c r="G29" s="54" t="n">
        <f aca="false">'1977'!X28</f>
        <v>0</v>
      </c>
      <c r="H29" s="64" t="e">
        <f aca="false">#REF!</f>
        <v>#REF!</v>
      </c>
      <c r="I29" s="70" t="n">
        <f aca="false">'1979'!X28</f>
        <v>0</v>
      </c>
      <c r="J29" s="55" t="e">
        <f aca="false">#REF!</f>
        <v>#REF!</v>
      </c>
      <c r="K29" s="62" t="n">
        <f aca="false">'1981'!X28</f>
        <v>1.04</v>
      </c>
      <c r="L29" s="63" t="e">
        <f aca="false">#REF!</f>
        <v>#REF!</v>
      </c>
      <c r="M29" s="54" t="n">
        <f aca="false">'1984'!X28</f>
        <v>0</v>
      </c>
      <c r="N29" s="64" t="e">
        <f aca="false">#REF!</f>
        <v>#REF!</v>
      </c>
      <c r="O29" s="54" t="n">
        <f aca="false">'1988'!X28</f>
        <v>0</v>
      </c>
      <c r="P29" s="64" t="e">
        <f aca="false">#REF!</f>
        <v>#REF!</v>
      </c>
      <c r="Q29" s="54" t="n">
        <f aca="false">'1990'!X28</f>
        <v>0</v>
      </c>
      <c r="R29" s="64" t="e">
        <f aca="false">#REF!</f>
        <v>#REF!</v>
      </c>
      <c r="S29" s="54" t="n">
        <f aca="false">'1995'!X28</f>
        <v>0</v>
      </c>
      <c r="T29" s="55" t="e">
        <f aca="false">#REF!</f>
        <v>#REF!</v>
      </c>
      <c r="U29" s="54" t="n">
        <f aca="false">'1997'!X28</f>
        <v>0</v>
      </c>
      <c r="V29" s="55" t="e">
        <f aca="false">#REF!</f>
        <v>#REF!</v>
      </c>
      <c r="W29" s="54" t="n">
        <f aca="false">'1999'!X28</f>
        <v>0</v>
      </c>
      <c r="X29" s="55" t="e">
        <f aca="false">#REF!</f>
        <v>#REF!</v>
      </c>
      <c r="Y29" s="54" t="n">
        <f aca="false">'2001'!X28</f>
        <v>0</v>
      </c>
      <c r="Z29" s="55" t="e">
        <f aca="false">#REF!</f>
        <v>#REF!</v>
      </c>
      <c r="AA29" s="54" t="n">
        <f aca="false">'2003'!X28</f>
        <v>0</v>
      </c>
      <c r="AB29" s="55" t="e">
        <f aca="false">#REF!</f>
        <v>#REF!</v>
      </c>
      <c r="AC29" s="62" t="n">
        <f aca="false">C29+E29+G29+I29+K29+M29+O29+Q29+S29+U29+W29+Y29+AA29</f>
        <v>1.04</v>
      </c>
      <c r="AD29" s="66" t="e">
        <f aca="false">D29+F29+H29+J29+L29+N29+P29+R29+T29+V29+X29+Z29+AB29</f>
        <v>#REF!</v>
      </c>
      <c r="AE29" s="60" t="str">
        <f aca="false">A29</f>
        <v>Cladophora sp.</v>
      </c>
      <c r="AF29" s="67"/>
      <c r="AG29" s="58"/>
    </row>
    <row r="30" s="59" customFormat="true" ht="12.75" hidden="false" customHeight="false" outlineLevel="0" collapsed="false">
      <c r="A30" s="60" t="s">
        <v>47</v>
      </c>
      <c r="B30" s="61"/>
      <c r="C30" s="62"/>
      <c r="D30" s="63"/>
      <c r="E30" s="62" t="n">
        <f aca="false">'November 1976'!X29</f>
        <v>7.384</v>
      </c>
      <c r="F30" s="63" t="e">
        <f aca="false">#REF!</f>
        <v>#REF!</v>
      </c>
      <c r="G30" s="62" t="n">
        <f aca="false">'1977'!X29</f>
        <v>5.04</v>
      </c>
      <c r="H30" s="63" t="e">
        <f aca="false">#REF!</f>
        <v>#REF!</v>
      </c>
      <c r="I30" s="65" t="n">
        <f aca="false">'1979'!X29</f>
        <v>8.42310344827586</v>
      </c>
      <c r="J30" s="66" t="e">
        <f aca="false">#REF!</f>
        <v>#REF!</v>
      </c>
      <c r="K30" s="54" t="n">
        <f aca="false">'1981'!X29</f>
        <v>0</v>
      </c>
      <c r="L30" s="64" t="e">
        <f aca="false">#REF!</f>
        <v>#REF!</v>
      </c>
      <c r="M30" s="54" t="n">
        <f aca="false">'1984'!X29</f>
        <v>0</v>
      </c>
      <c r="N30" s="64" t="e">
        <f aca="false">#REF!</f>
        <v>#REF!</v>
      </c>
      <c r="O30" s="54" t="n">
        <f aca="false">'1988'!X29</f>
        <v>0</v>
      </c>
      <c r="P30" s="64" t="e">
        <f aca="false">#REF!</f>
        <v>#REF!</v>
      </c>
      <c r="Q30" s="54" t="n">
        <f aca="false">'1990'!X29</f>
        <v>0</v>
      </c>
      <c r="R30" s="64" t="e">
        <f aca="false">#REF!</f>
        <v>#REF!</v>
      </c>
      <c r="S30" s="54" t="n">
        <f aca="false">'1995'!X29</f>
        <v>0</v>
      </c>
      <c r="T30" s="55" t="e">
        <f aca="false">#REF!</f>
        <v>#REF!</v>
      </c>
      <c r="U30" s="62" t="n">
        <f aca="false">'1997'!X29</f>
        <v>0.13</v>
      </c>
      <c r="V30" s="66" t="e">
        <f aca="false">#REF!</f>
        <v>#REF!</v>
      </c>
      <c r="W30" s="54" t="n">
        <f aca="false">'1999'!X29</f>
        <v>0</v>
      </c>
      <c r="X30" s="55" t="e">
        <f aca="false">#REF!</f>
        <v>#REF!</v>
      </c>
      <c r="Y30" s="54" t="n">
        <f aca="false">'2001'!X29</f>
        <v>0</v>
      </c>
      <c r="Z30" s="55" t="e">
        <f aca="false">#REF!</f>
        <v>#REF!</v>
      </c>
      <c r="AA30" s="54" t="n">
        <f aca="false">'2003'!X29</f>
        <v>0</v>
      </c>
      <c r="AB30" s="55" t="e">
        <f aca="false">#REF!</f>
        <v>#REF!</v>
      </c>
      <c r="AC30" s="62" t="n">
        <f aca="false">C30+E30+G30+I30+K30+M30+O30+Q30+S30+U30+W30+Y30+AA30</f>
        <v>20.9771034482759</v>
      </c>
      <c r="AD30" s="66" t="e">
        <f aca="false">D30+F30+H30+J30+L30+N30+P30+R30+T30+V30+X30+Z30+AB30</f>
        <v>#REF!</v>
      </c>
      <c r="AE30" s="60" t="str">
        <f aca="false">A30</f>
        <v>Cladophoropsis sp.</v>
      </c>
      <c r="AF30" s="67"/>
      <c r="AG30" s="58"/>
    </row>
    <row r="31" s="73" customFormat="true" ht="12.75" hidden="false" customHeight="false" outlineLevel="0" collapsed="false">
      <c r="A31" s="68" t="s">
        <v>48</v>
      </c>
      <c r="B31" s="69"/>
      <c r="C31" s="54"/>
      <c r="D31" s="64"/>
      <c r="E31" s="54" t="n">
        <f aca="false">'November 1976'!X30</f>
        <v>0</v>
      </c>
      <c r="F31" s="64" t="e">
        <f aca="false">#REF!</f>
        <v>#REF!</v>
      </c>
      <c r="G31" s="54" t="n">
        <f aca="false">'1977'!X30</f>
        <v>0</v>
      </c>
      <c r="H31" s="64" t="e">
        <f aca="false">#REF!</f>
        <v>#REF!</v>
      </c>
      <c r="I31" s="70" t="n">
        <f aca="false">'1979'!X30</f>
        <v>0</v>
      </c>
      <c r="J31" s="55" t="e">
        <f aca="false">#REF!</f>
        <v>#REF!</v>
      </c>
      <c r="K31" s="54" t="n">
        <f aca="false">'1981'!X30</f>
        <v>0</v>
      </c>
      <c r="L31" s="64" t="e">
        <f aca="false">#REF!</f>
        <v>#REF!</v>
      </c>
      <c r="M31" s="54" t="n">
        <f aca="false">'1984'!X30</f>
        <v>0</v>
      </c>
      <c r="N31" s="64" t="e">
        <f aca="false">#REF!</f>
        <v>#REF!</v>
      </c>
      <c r="O31" s="54" t="n">
        <f aca="false">'1988'!X30</f>
        <v>0</v>
      </c>
      <c r="P31" s="64" t="e">
        <f aca="false">#REF!</f>
        <v>#REF!</v>
      </c>
      <c r="Q31" s="54" t="n">
        <f aca="false">'1990'!X30</f>
        <v>0</v>
      </c>
      <c r="R31" s="64" t="e">
        <f aca="false">#REF!</f>
        <v>#REF!</v>
      </c>
      <c r="S31" s="54" t="n">
        <f aca="false">'1995'!X30</f>
        <v>0</v>
      </c>
      <c r="T31" s="55" t="e">
        <f aca="false">#REF!</f>
        <v>#REF!</v>
      </c>
      <c r="U31" s="54" t="n">
        <f aca="false">'1997'!X30</f>
        <v>0</v>
      </c>
      <c r="V31" s="55" t="e">
        <f aca="false">#REF!</f>
        <v>#REF!</v>
      </c>
      <c r="W31" s="54" t="n">
        <f aca="false">'1999'!X30</f>
        <v>0</v>
      </c>
      <c r="X31" s="55" t="e">
        <f aca="false">#REF!</f>
        <v>#REF!</v>
      </c>
      <c r="Y31" s="54" t="n">
        <f aca="false">'2001'!X30</f>
        <v>0</v>
      </c>
      <c r="Z31" s="55" t="e">
        <f aca="false">#REF!</f>
        <v>#REF!</v>
      </c>
      <c r="AA31" s="54" t="n">
        <f aca="false">'2003'!X30</f>
        <v>0</v>
      </c>
      <c r="AB31" s="55" t="e">
        <f aca="false">#REF!</f>
        <v>#REF!</v>
      </c>
      <c r="AC31" s="54" t="n">
        <f aca="false">C31+E31+G31+I31+K31+M31+O31+Q31+S31+U31+W31+Y31+AA31</f>
        <v>0</v>
      </c>
      <c r="AD31" s="55" t="e">
        <f aca="false">D31+F31+H31+J31+L31+N31+P31+R31+T31+V31+X31+Z31+AB31</f>
        <v>#REF!</v>
      </c>
      <c r="AE31" s="68" t="str">
        <f aca="false">A31</f>
        <v>   Cladophoropsis adhaerens</v>
      </c>
      <c r="AF31" s="71"/>
      <c r="AG31" s="72"/>
    </row>
    <row r="32" s="73" customFormat="true" ht="12.75" hidden="false" customHeight="false" outlineLevel="0" collapsed="false">
      <c r="A32" s="68" t="s">
        <v>49</v>
      </c>
      <c r="B32" s="69"/>
      <c r="C32" s="54"/>
      <c r="D32" s="64"/>
      <c r="E32" s="54" t="n">
        <f aca="false">'November 1976'!X31</f>
        <v>0</v>
      </c>
      <c r="F32" s="64" t="e">
        <f aca="false">#REF!</f>
        <v>#REF!</v>
      </c>
      <c r="G32" s="54" t="n">
        <f aca="false">'1977'!X31</f>
        <v>0</v>
      </c>
      <c r="H32" s="64" t="e">
        <f aca="false">#REF!</f>
        <v>#REF!</v>
      </c>
      <c r="I32" s="70" t="n">
        <f aca="false">'1979'!X31</f>
        <v>0</v>
      </c>
      <c r="J32" s="55" t="e">
        <f aca="false">#REF!</f>
        <v>#REF!</v>
      </c>
      <c r="K32" s="54" t="n">
        <f aca="false">'1981'!X31</f>
        <v>0</v>
      </c>
      <c r="L32" s="64" t="e">
        <f aca="false">#REF!</f>
        <v>#REF!</v>
      </c>
      <c r="M32" s="54" t="n">
        <f aca="false">'1984'!X31</f>
        <v>0</v>
      </c>
      <c r="N32" s="64" t="e">
        <f aca="false">#REF!</f>
        <v>#REF!</v>
      </c>
      <c r="O32" s="54" t="n">
        <f aca="false">'1988'!X31</f>
        <v>0</v>
      </c>
      <c r="P32" s="64" t="e">
        <f aca="false">#REF!</f>
        <v>#REF!</v>
      </c>
      <c r="Q32" s="54" t="n">
        <f aca="false">'1990'!X31</f>
        <v>0</v>
      </c>
      <c r="R32" s="64" t="e">
        <f aca="false">#REF!</f>
        <v>#REF!</v>
      </c>
      <c r="S32" s="54" t="n">
        <f aca="false">'1995'!X31</f>
        <v>0</v>
      </c>
      <c r="T32" s="55" t="e">
        <f aca="false">#REF!</f>
        <v>#REF!</v>
      </c>
      <c r="U32" s="54" t="n">
        <f aca="false">'1997'!X31</f>
        <v>0</v>
      </c>
      <c r="V32" s="55" t="e">
        <f aca="false">#REF!</f>
        <v>#REF!</v>
      </c>
      <c r="W32" s="54" t="n">
        <f aca="false">'1999'!X31</f>
        <v>0</v>
      </c>
      <c r="X32" s="55" t="e">
        <f aca="false">#REF!</f>
        <v>#REF!</v>
      </c>
      <c r="Y32" s="54" t="n">
        <f aca="false">'2001'!X31</f>
        <v>0</v>
      </c>
      <c r="Z32" s="55" t="e">
        <f aca="false">#REF!</f>
        <v>#REF!</v>
      </c>
      <c r="AA32" s="54" t="n">
        <f aca="false">'2003'!X31</f>
        <v>0</v>
      </c>
      <c r="AB32" s="55" t="e">
        <f aca="false">#REF!</f>
        <v>#REF!</v>
      </c>
      <c r="AC32" s="54" t="n">
        <f aca="false">C32+E32+G32+I32+K32+M32+O32+Q32+S32+U32+W32+Y32+AA32</f>
        <v>0</v>
      </c>
      <c r="AD32" s="55" t="e">
        <f aca="false">D32+F32+H32+J32+L32+N32+P32+R32+T32+V32+X32+Z32+AB32</f>
        <v>#REF!</v>
      </c>
      <c r="AE32" s="68" t="str">
        <f aca="false">A32</f>
        <v>   Cladophoropsis luxurians</v>
      </c>
      <c r="AF32" s="71"/>
      <c r="AG32" s="72"/>
    </row>
    <row r="33" s="73" customFormat="true" ht="12.75" hidden="false" customHeight="false" outlineLevel="0" collapsed="false">
      <c r="A33" s="68" t="s">
        <v>50</v>
      </c>
      <c r="B33" s="69"/>
      <c r="C33" s="54"/>
      <c r="D33" s="64"/>
      <c r="E33" s="54" t="n">
        <f aca="false">'November 1976'!X32</f>
        <v>0</v>
      </c>
      <c r="F33" s="64" t="e">
        <f aca="false">#REF!</f>
        <v>#REF!</v>
      </c>
      <c r="G33" s="54" t="n">
        <f aca="false">'1977'!X32</f>
        <v>0</v>
      </c>
      <c r="H33" s="64" t="e">
        <f aca="false">#REF!</f>
        <v>#REF!</v>
      </c>
      <c r="I33" s="70" t="n">
        <f aca="false">'1979'!X32</f>
        <v>0</v>
      </c>
      <c r="J33" s="55" t="e">
        <f aca="false">#REF!</f>
        <v>#REF!</v>
      </c>
      <c r="K33" s="54" t="n">
        <f aca="false">'1981'!X32</f>
        <v>0</v>
      </c>
      <c r="L33" s="64" t="e">
        <f aca="false">#REF!</f>
        <v>#REF!</v>
      </c>
      <c r="M33" s="54" t="n">
        <f aca="false">'1984'!X32</f>
        <v>0</v>
      </c>
      <c r="N33" s="64" t="e">
        <f aca="false">#REF!</f>
        <v>#REF!</v>
      </c>
      <c r="O33" s="54" t="n">
        <f aca="false">'1988'!X32</f>
        <v>0</v>
      </c>
      <c r="P33" s="64" t="e">
        <f aca="false">#REF!</f>
        <v>#REF!</v>
      </c>
      <c r="Q33" s="54" t="n">
        <f aca="false">'1990'!X32</f>
        <v>0</v>
      </c>
      <c r="R33" s="64" t="e">
        <f aca="false">#REF!</f>
        <v>#REF!</v>
      </c>
      <c r="S33" s="54" t="n">
        <f aca="false">'1995'!X32</f>
        <v>0</v>
      </c>
      <c r="T33" s="55" t="e">
        <f aca="false">#REF!</f>
        <v>#REF!</v>
      </c>
      <c r="U33" s="54" t="n">
        <f aca="false">'1997'!X32</f>
        <v>0</v>
      </c>
      <c r="V33" s="55" t="e">
        <f aca="false">#REF!</f>
        <v>#REF!</v>
      </c>
      <c r="W33" s="54" t="n">
        <f aca="false">'1999'!X32</f>
        <v>0</v>
      </c>
      <c r="X33" s="55" t="e">
        <f aca="false">#REF!</f>
        <v>#REF!</v>
      </c>
      <c r="Y33" s="54" t="n">
        <f aca="false">'2001'!X32</f>
        <v>0</v>
      </c>
      <c r="Z33" s="55" t="e">
        <f aca="false">#REF!</f>
        <v>#REF!</v>
      </c>
      <c r="AA33" s="54" t="n">
        <f aca="false">'2003'!X32</f>
        <v>0</v>
      </c>
      <c r="AB33" s="55" t="e">
        <f aca="false">#REF!</f>
        <v>#REF!</v>
      </c>
      <c r="AC33" s="54" t="n">
        <f aca="false">C33+E33+G33+I33+K33+M33+O33+Q33+S33+U33+W33+Y33+AA33</f>
        <v>0</v>
      </c>
      <c r="AD33" s="55" t="e">
        <f aca="false">D33+F33+H33+J33+L33+N33+P33+R33+T33+V33+X33+Z33+AB33</f>
        <v>#REF!</v>
      </c>
      <c r="AE33" s="68" t="str">
        <f aca="false">A33</f>
        <v>   Cladophoropsis prostate</v>
      </c>
      <c r="AF33" s="71"/>
      <c r="AG33" s="72"/>
    </row>
    <row r="34" s="59" customFormat="true" ht="12.75" hidden="false" customHeight="false" outlineLevel="0" collapsed="false">
      <c r="A34" s="60" t="s">
        <v>51</v>
      </c>
      <c r="B34" s="61"/>
      <c r="C34" s="54"/>
      <c r="D34" s="64"/>
      <c r="E34" s="62" t="n">
        <f aca="false">'November 1976'!X33</f>
        <v>29.213</v>
      </c>
      <c r="F34" s="63" t="e">
        <f aca="false">#REF!</f>
        <v>#REF!</v>
      </c>
      <c r="G34" s="62" t="n">
        <f aca="false">'1977'!X33</f>
        <v>80.37</v>
      </c>
      <c r="H34" s="63" t="e">
        <f aca="false">#REF!</f>
        <v>#REF!</v>
      </c>
      <c r="I34" s="70" t="n">
        <f aca="false">'1979'!X33</f>
        <v>0</v>
      </c>
      <c r="J34" s="55" t="e">
        <f aca="false">#REF!</f>
        <v>#REF!</v>
      </c>
      <c r="K34" s="54" t="n">
        <f aca="false">'1981'!X33</f>
        <v>0</v>
      </c>
      <c r="L34" s="64" t="e">
        <f aca="false">#REF!</f>
        <v>#REF!</v>
      </c>
      <c r="M34" s="62" t="n">
        <f aca="false">'1984'!X33</f>
        <v>3</v>
      </c>
      <c r="N34" s="63" t="e">
        <f aca="false">#REF!</f>
        <v>#REF!</v>
      </c>
      <c r="O34" s="54" t="n">
        <f aca="false">'1988'!X33</f>
        <v>0</v>
      </c>
      <c r="P34" s="64" t="e">
        <f aca="false">#REF!</f>
        <v>#REF!</v>
      </c>
      <c r="Q34" s="62" t="n">
        <f aca="false">'1990'!X33</f>
        <v>1.8</v>
      </c>
      <c r="R34" s="63" t="e">
        <f aca="false">#REF!</f>
        <v>#REF!</v>
      </c>
      <c r="S34" s="54" t="n">
        <f aca="false">'1995'!X33</f>
        <v>0</v>
      </c>
      <c r="T34" s="55" t="e">
        <f aca="false">#REF!</f>
        <v>#REF!</v>
      </c>
      <c r="U34" s="54" t="n">
        <f aca="false">'1997'!X33</f>
        <v>0</v>
      </c>
      <c r="V34" s="55" t="e">
        <f aca="false">#REF!</f>
        <v>#REF!</v>
      </c>
      <c r="W34" s="54" t="n">
        <f aca="false">'1999'!X33</f>
        <v>0</v>
      </c>
      <c r="X34" s="55" t="e">
        <f aca="false">#REF!</f>
        <v>#REF!</v>
      </c>
      <c r="Y34" s="54" t="n">
        <f aca="false">'2001'!X33</f>
        <v>0</v>
      </c>
      <c r="Z34" s="55" t="e">
        <f aca="false">#REF!</f>
        <v>#REF!</v>
      </c>
      <c r="AA34" s="54" t="n">
        <f aca="false">'2003'!X33</f>
        <v>0</v>
      </c>
      <c r="AB34" s="55" t="e">
        <f aca="false">#REF!</f>
        <v>#REF!</v>
      </c>
      <c r="AC34" s="62" t="n">
        <f aca="false">C34+E34+G34+I34+K34+M34+O34+Q34+S34+U34+W34+Y34+AA34</f>
        <v>114.383</v>
      </c>
      <c r="AD34" s="66" t="e">
        <f aca="false">D34+F34+H34+J34+L34+N34+P34+R34+T34+V34+X34+Z34+AB34</f>
        <v>#REF!</v>
      </c>
      <c r="AE34" s="60" t="str">
        <f aca="false">A34</f>
        <v>Codium sp.</v>
      </c>
      <c r="AF34" s="67"/>
      <c r="AG34" s="58"/>
    </row>
    <row r="35" s="59" customFormat="true" ht="12.75" hidden="false" customHeight="false" outlineLevel="0" collapsed="false">
      <c r="A35" s="60" t="s">
        <v>52</v>
      </c>
      <c r="B35" s="61"/>
      <c r="C35" s="54"/>
      <c r="D35" s="64"/>
      <c r="E35" s="54" t="n">
        <f aca="false">'November 1976'!X34</f>
        <v>0</v>
      </c>
      <c r="F35" s="64" t="e">
        <f aca="false">#REF!</f>
        <v>#REF!</v>
      </c>
      <c r="G35" s="54" t="n">
        <f aca="false">'1977'!X34</f>
        <v>0</v>
      </c>
      <c r="H35" s="64" t="e">
        <f aca="false">#REF!</f>
        <v>#REF!</v>
      </c>
      <c r="I35" s="65" t="n">
        <f aca="false">'1979'!X34</f>
        <v>20.0495238095238</v>
      </c>
      <c r="J35" s="66" t="e">
        <f aca="false">#REF!</f>
        <v>#REF!</v>
      </c>
      <c r="K35" s="62" t="n">
        <f aca="false">'1981'!X34</f>
        <v>113.57</v>
      </c>
      <c r="L35" s="63" t="e">
        <f aca="false">#REF!</f>
        <v>#REF!</v>
      </c>
      <c r="M35" s="54" t="n">
        <f aca="false">'1984'!X34</f>
        <v>0</v>
      </c>
      <c r="N35" s="64" t="e">
        <f aca="false">#REF!</f>
        <v>#REF!</v>
      </c>
      <c r="O35" s="54" t="n">
        <f aca="false">'1988'!X34</f>
        <v>0</v>
      </c>
      <c r="P35" s="64" t="e">
        <f aca="false">#REF!</f>
        <v>#REF!</v>
      </c>
      <c r="Q35" s="54" t="n">
        <f aca="false">'1990'!X34</f>
        <v>0</v>
      </c>
      <c r="R35" s="64" t="e">
        <f aca="false">#REF!</f>
        <v>#REF!</v>
      </c>
      <c r="S35" s="54" t="n">
        <f aca="false">'1995'!X34</f>
        <v>0</v>
      </c>
      <c r="T35" s="55" t="e">
        <f aca="false">#REF!</f>
        <v>#REF!</v>
      </c>
      <c r="U35" s="54" t="n">
        <f aca="false">'1997'!X34</f>
        <v>0</v>
      </c>
      <c r="V35" s="55" t="e">
        <f aca="false">#REF!</f>
        <v>#REF!</v>
      </c>
      <c r="W35" s="54" t="n">
        <f aca="false">'1999'!X34</f>
        <v>0</v>
      </c>
      <c r="X35" s="55" t="e">
        <f aca="false">#REF!</f>
        <v>#REF!</v>
      </c>
      <c r="Y35" s="62" t="n">
        <f aca="false">'2001'!X34</f>
        <v>0.38</v>
      </c>
      <c r="Z35" s="66" t="e">
        <f aca="false">#REF!</f>
        <v>#REF!</v>
      </c>
      <c r="AA35" s="54" t="n">
        <f aca="false">'2003'!X34</f>
        <v>0</v>
      </c>
      <c r="AB35" s="55" t="e">
        <f aca="false">#REF!</f>
        <v>#REF!</v>
      </c>
      <c r="AC35" s="62" t="n">
        <f aca="false">C35+E35+G35+I35+K35+M35+O35+Q35+S35+U35+W35+Y35+AA35</f>
        <v>133.999523809524</v>
      </c>
      <c r="AD35" s="66" t="e">
        <f aca="false">D35+F35+H35+J35+L35+N35+P35+R35+T35+V35+X35+Z35+AB35</f>
        <v>#REF!</v>
      </c>
      <c r="AE35" s="60" t="str">
        <f aca="false">A35</f>
        <v>   Codium arabicum</v>
      </c>
      <c r="AF35" s="67"/>
      <c r="AG35" s="58"/>
    </row>
    <row r="36" s="73" customFormat="true" ht="12.75" hidden="false" customHeight="false" outlineLevel="0" collapsed="false">
      <c r="A36" s="68" t="s">
        <v>53</v>
      </c>
      <c r="B36" s="69"/>
      <c r="C36" s="54"/>
      <c r="D36" s="64"/>
      <c r="E36" s="54" t="n">
        <f aca="false">'November 1976'!X35</f>
        <v>0</v>
      </c>
      <c r="F36" s="64" t="e">
        <f aca="false">#REF!</f>
        <v>#REF!</v>
      </c>
      <c r="G36" s="54" t="n">
        <f aca="false">'1977'!X35</f>
        <v>0</v>
      </c>
      <c r="H36" s="64" t="e">
        <f aca="false">#REF!</f>
        <v>#REF!</v>
      </c>
      <c r="I36" s="70" t="n">
        <f aca="false">'1979'!X35</f>
        <v>0</v>
      </c>
      <c r="J36" s="55" t="e">
        <f aca="false">#REF!</f>
        <v>#REF!</v>
      </c>
      <c r="K36" s="54" t="n">
        <f aca="false">'1981'!X35</f>
        <v>0</v>
      </c>
      <c r="L36" s="64" t="e">
        <f aca="false">#REF!</f>
        <v>#REF!</v>
      </c>
      <c r="M36" s="54" t="n">
        <f aca="false">'1984'!X35</f>
        <v>0</v>
      </c>
      <c r="N36" s="64" t="e">
        <f aca="false">#REF!</f>
        <v>#REF!</v>
      </c>
      <c r="O36" s="54" t="n">
        <f aca="false">'1988'!X35</f>
        <v>0</v>
      </c>
      <c r="P36" s="64" t="e">
        <f aca="false">#REF!</f>
        <v>#REF!</v>
      </c>
      <c r="Q36" s="54" t="n">
        <f aca="false">'1990'!X35</f>
        <v>0</v>
      </c>
      <c r="R36" s="64" t="e">
        <f aca="false">#REF!</f>
        <v>#REF!</v>
      </c>
      <c r="S36" s="54" t="n">
        <f aca="false">'1995'!X35</f>
        <v>0</v>
      </c>
      <c r="T36" s="55" t="e">
        <f aca="false">#REF!</f>
        <v>#REF!</v>
      </c>
      <c r="U36" s="54" t="n">
        <f aca="false">'1997'!X35</f>
        <v>0</v>
      </c>
      <c r="V36" s="55" t="e">
        <f aca="false">#REF!</f>
        <v>#REF!</v>
      </c>
      <c r="W36" s="54" t="n">
        <f aca="false">'1999'!X35</f>
        <v>0</v>
      </c>
      <c r="X36" s="55" t="e">
        <f aca="false">#REF!</f>
        <v>#REF!</v>
      </c>
      <c r="Y36" s="54" t="n">
        <f aca="false">'2001'!X35</f>
        <v>0</v>
      </c>
      <c r="Z36" s="55" t="e">
        <f aca="false">#REF!</f>
        <v>#REF!</v>
      </c>
      <c r="AA36" s="54" t="n">
        <f aca="false">'2003'!X35</f>
        <v>0</v>
      </c>
      <c r="AB36" s="55" t="e">
        <f aca="false">#REF!</f>
        <v>#REF!</v>
      </c>
      <c r="AC36" s="54" t="n">
        <f aca="false">C36+E36+G36+I36+K36+M36+O36+Q36+S36+U36+W36+Y36+AA36</f>
        <v>0</v>
      </c>
      <c r="AD36" s="55" t="e">
        <f aca="false">D36+F36+H36+J36+L36+N36+P36+R36+T36+V36+X36+Z36+AB36</f>
        <v>#REF!</v>
      </c>
      <c r="AE36" s="68" t="str">
        <f aca="false">A36</f>
        <v>   Codium cerebicum</v>
      </c>
      <c r="AF36" s="71"/>
      <c r="AG36" s="72"/>
    </row>
    <row r="37" s="59" customFormat="true" ht="12.75" hidden="false" customHeight="false" outlineLevel="0" collapsed="false">
      <c r="A37" s="60" t="s">
        <v>54</v>
      </c>
      <c r="B37" s="61"/>
      <c r="C37" s="62"/>
      <c r="D37" s="63"/>
      <c r="E37" s="54" t="n">
        <f aca="false">'November 1976'!X36</f>
        <v>0</v>
      </c>
      <c r="F37" s="64" t="e">
        <f aca="false">#REF!</f>
        <v>#REF!</v>
      </c>
      <c r="G37" s="54" t="n">
        <f aca="false">'1977'!X36</f>
        <v>0</v>
      </c>
      <c r="H37" s="64" t="e">
        <f aca="false">#REF!</f>
        <v>#REF!</v>
      </c>
      <c r="I37" s="65" t="n">
        <f aca="false">'1979'!X36</f>
        <v>19.1732760620255</v>
      </c>
      <c r="J37" s="66" t="e">
        <f aca="false">#REF!</f>
        <v>#REF!</v>
      </c>
      <c r="K37" s="62" t="n">
        <f aca="false">'1981'!X36</f>
        <v>63.91</v>
      </c>
      <c r="L37" s="63" t="e">
        <f aca="false">#REF!</f>
        <v>#REF!</v>
      </c>
      <c r="M37" s="54" t="n">
        <f aca="false">'1984'!X36</f>
        <v>0</v>
      </c>
      <c r="N37" s="64" t="e">
        <f aca="false">#REF!</f>
        <v>#REF!</v>
      </c>
      <c r="O37" s="54" t="n">
        <f aca="false">'1988'!X36</f>
        <v>0</v>
      </c>
      <c r="P37" s="64" t="e">
        <f aca="false">#REF!</f>
        <v>#REF!</v>
      </c>
      <c r="Q37" s="54" t="n">
        <f aca="false">'1990'!X36</f>
        <v>0</v>
      </c>
      <c r="R37" s="64" t="e">
        <f aca="false">#REF!</f>
        <v>#REF!</v>
      </c>
      <c r="S37" s="62" t="n">
        <f aca="false">'1995'!X36</f>
        <v>1.45</v>
      </c>
      <c r="T37" s="66" t="e">
        <f aca="false">#REF!</f>
        <v>#REF!</v>
      </c>
      <c r="U37" s="54" t="n">
        <f aca="false">'1997'!X36</f>
        <v>0</v>
      </c>
      <c r="V37" s="55" t="e">
        <f aca="false">#REF!</f>
        <v>#REF!</v>
      </c>
      <c r="W37" s="54" t="n">
        <f aca="false">'1999'!X36</f>
        <v>0</v>
      </c>
      <c r="X37" s="55" t="e">
        <f aca="false">#REF!</f>
        <v>#REF!</v>
      </c>
      <c r="Y37" s="62" t="n">
        <f aca="false">'2001'!X36</f>
        <v>15.803</v>
      </c>
      <c r="Z37" s="66" t="e">
        <f aca="false">#REF!</f>
        <v>#REF!</v>
      </c>
      <c r="AA37" s="54" t="n">
        <f aca="false">'2003'!X36</f>
        <v>0</v>
      </c>
      <c r="AB37" s="55" t="e">
        <f aca="false">#REF!</f>
        <v>#REF!</v>
      </c>
      <c r="AC37" s="62" t="n">
        <f aca="false">C37+E37+G37+I37+K37+M37+O37+Q37+S37+U37+W37+Y37+AA37</f>
        <v>100.336276062026</v>
      </c>
      <c r="AD37" s="66" t="e">
        <f aca="false">D37+F37+H37+J37+L37+N37+P37+R37+T37+V37+X37+Z37+AB37</f>
        <v>#REF!</v>
      </c>
      <c r="AE37" s="60" t="str">
        <f aca="false">A37</f>
        <v>   Codium edule</v>
      </c>
      <c r="AF37" s="67"/>
      <c r="AG37" s="58"/>
    </row>
    <row r="38" s="73" customFormat="true" ht="12.75" hidden="false" customHeight="false" outlineLevel="0" collapsed="false">
      <c r="A38" s="68" t="s">
        <v>55</v>
      </c>
      <c r="B38" s="69"/>
      <c r="C38" s="54"/>
      <c r="D38" s="64"/>
      <c r="E38" s="54" t="n">
        <f aca="false">'November 1976'!X37</f>
        <v>0</v>
      </c>
      <c r="F38" s="64" t="e">
        <f aca="false">#REF!</f>
        <v>#REF!</v>
      </c>
      <c r="G38" s="54" t="n">
        <f aca="false">'1977'!X37</f>
        <v>0</v>
      </c>
      <c r="H38" s="64" t="e">
        <f aca="false">#REF!</f>
        <v>#REF!</v>
      </c>
      <c r="I38" s="70" t="n">
        <f aca="false">'1979'!X37</f>
        <v>0</v>
      </c>
      <c r="J38" s="55" t="e">
        <f aca="false">#REF!</f>
        <v>#REF!</v>
      </c>
      <c r="K38" s="54" t="n">
        <f aca="false">'1981'!X37</f>
        <v>0</v>
      </c>
      <c r="L38" s="64" t="e">
        <f aca="false">#REF!</f>
        <v>#REF!</v>
      </c>
      <c r="M38" s="54" t="n">
        <f aca="false">'1984'!X37</f>
        <v>0</v>
      </c>
      <c r="N38" s="64" t="e">
        <f aca="false">#REF!</f>
        <v>#REF!</v>
      </c>
      <c r="O38" s="54" t="n">
        <f aca="false">'1988'!X37</f>
        <v>0</v>
      </c>
      <c r="P38" s="64" t="e">
        <f aca="false">#REF!</f>
        <v>#REF!</v>
      </c>
      <c r="Q38" s="54" t="n">
        <f aca="false">'1990'!X37</f>
        <v>0</v>
      </c>
      <c r="R38" s="64" t="e">
        <f aca="false">#REF!</f>
        <v>#REF!</v>
      </c>
      <c r="S38" s="54" t="n">
        <f aca="false">'1995'!X37</f>
        <v>0</v>
      </c>
      <c r="T38" s="55" t="e">
        <f aca="false">#REF!</f>
        <v>#REF!</v>
      </c>
      <c r="U38" s="54" t="n">
        <f aca="false">'1997'!X37</f>
        <v>0</v>
      </c>
      <c r="V38" s="55" t="e">
        <f aca="false">#REF!</f>
        <v>#REF!</v>
      </c>
      <c r="W38" s="54" t="n">
        <f aca="false">'1999'!X37</f>
        <v>0</v>
      </c>
      <c r="X38" s="55" t="e">
        <f aca="false">#REF!</f>
        <v>#REF!</v>
      </c>
      <c r="Y38" s="54" t="n">
        <f aca="false">'2001'!X37</f>
        <v>0</v>
      </c>
      <c r="Z38" s="55" t="e">
        <f aca="false">#REF!</f>
        <v>#REF!</v>
      </c>
      <c r="AA38" s="54" t="n">
        <f aca="false">'2003'!X37</f>
        <v>0</v>
      </c>
      <c r="AB38" s="55" t="e">
        <f aca="false">#REF!</f>
        <v>#REF!</v>
      </c>
      <c r="AC38" s="54" t="n">
        <f aca="false">C38+E38+G38+I38+K38+M38+O38+Q38+S38+U38+W38+Y38+AA38</f>
        <v>0</v>
      </c>
      <c r="AD38" s="55" t="e">
        <f aca="false">D38+F38+H38+J38+L38+N38+P38+R38+T38+V38+X38+Z38+AB38</f>
        <v>#REF!</v>
      </c>
      <c r="AE38" s="68" t="str">
        <f aca="false">A38</f>
        <v>   Codium (fragile)</v>
      </c>
      <c r="AF38" s="71"/>
      <c r="AG38" s="72"/>
    </row>
    <row r="39" s="73" customFormat="true" ht="12.75" hidden="false" customHeight="false" outlineLevel="0" collapsed="false">
      <c r="A39" s="68" t="s">
        <v>56</v>
      </c>
      <c r="B39" s="69"/>
      <c r="C39" s="54"/>
      <c r="D39" s="64"/>
      <c r="E39" s="54" t="n">
        <f aca="false">'November 1976'!X38</f>
        <v>0</v>
      </c>
      <c r="F39" s="64" t="e">
        <f aca="false">#REF!</f>
        <v>#REF!</v>
      </c>
      <c r="G39" s="54" t="n">
        <f aca="false">'1977'!X38</f>
        <v>0</v>
      </c>
      <c r="H39" s="64" t="e">
        <f aca="false">#REF!</f>
        <v>#REF!</v>
      </c>
      <c r="I39" s="70" t="n">
        <f aca="false">'1979'!X38</f>
        <v>0</v>
      </c>
      <c r="J39" s="55" t="e">
        <f aca="false">#REF!</f>
        <v>#REF!</v>
      </c>
      <c r="K39" s="54" t="n">
        <f aca="false">'1981'!X38</f>
        <v>0</v>
      </c>
      <c r="L39" s="64" t="e">
        <f aca="false">#REF!</f>
        <v>#REF!</v>
      </c>
      <c r="M39" s="54" t="n">
        <f aca="false">'1984'!X38</f>
        <v>0</v>
      </c>
      <c r="N39" s="64" t="e">
        <f aca="false">#REF!</f>
        <v>#REF!</v>
      </c>
      <c r="O39" s="54" t="n">
        <f aca="false">'1988'!X38</f>
        <v>0</v>
      </c>
      <c r="P39" s="64" t="e">
        <f aca="false">#REF!</f>
        <v>#REF!</v>
      </c>
      <c r="Q39" s="54" t="n">
        <f aca="false">'1990'!X38</f>
        <v>0</v>
      </c>
      <c r="R39" s="64" t="e">
        <f aca="false">#REF!</f>
        <v>#REF!</v>
      </c>
      <c r="S39" s="54" t="n">
        <f aca="false">'1995'!X38</f>
        <v>0</v>
      </c>
      <c r="T39" s="55" t="e">
        <f aca="false">#REF!</f>
        <v>#REF!</v>
      </c>
      <c r="U39" s="54" t="n">
        <f aca="false">'1997'!X38</f>
        <v>0</v>
      </c>
      <c r="V39" s="55" t="e">
        <f aca="false">#REF!</f>
        <v>#REF!</v>
      </c>
      <c r="W39" s="54" t="n">
        <f aca="false">'1999'!X38</f>
        <v>0</v>
      </c>
      <c r="X39" s="55" t="e">
        <f aca="false">#REF!</f>
        <v>#REF!</v>
      </c>
      <c r="Y39" s="54" t="n">
        <f aca="false">'2001'!X38</f>
        <v>0</v>
      </c>
      <c r="Z39" s="55" t="e">
        <f aca="false">#REF!</f>
        <v>#REF!</v>
      </c>
      <c r="AA39" s="54" t="n">
        <f aca="false">'2003'!X38</f>
        <v>0</v>
      </c>
      <c r="AB39" s="55" t="e">
        <f aca="false">#REF!</f>
        <v>#REF!</v>
      </c>
      <c r="AC39" s="54" t="n">
        <f aca="false">C39+E39+G39+I39+K39+M39+O39+Q39+S39+U39+W39+Y39+AA39</f>
        <v>0</v>
      </c>
      <c r="AD39" s="55" t="e">
        <f aca="false">D39+F39+H39+J39+L39+N39+P39+R39+T39+V39+X39+Z39+AB39</f>
        <v>#REF!</v>
      </c>
      <c r="AE39" s="68" t="str">
        <f aca="false">A39</f>
        <v>   Codium (green)</v>
      </c>
      <c r="AF39" s="71"/>
      <c r="AG39" s="72"/>
    </row>
    <row r="40" s="59" customFormat="true" ht="12.75" hidden="false" customHeight="false" outlineLevel="0" collapsed="false">
      <c r="A40" s="76" t="s">
        <v>57</v>
      </c>
      <c r="B40" s="61"/>
      <c r="C40" s="54"/>
      <c r="D40" s="64"/>
      <c r="E40" s="54" t="n">
        <f aca="false">'November 1976'!X39</f>
        <v>0</v>
      </c>
      <c r="F40" s="64" t="e">
        <f aca="false">#REF!</f>
        <v>#REF!</v>
      </c>
      <c r="G40" s="54" t="n">
        <f aca="false">'1977'!X39</f>
        <v>0</v>
      </c>
      <c r="H40" s="64" t="e">
        <f aca="false">#REF!</f>
        <v>#REF!</v>
      </c>
      <c r="I40" s="70" t="n">
        <f aca="false">'1979'!X39</f>
        <v>0</v>
      </c>
      <c r="J40" s="55" t="e">
        <f aca="false">#REF!</f>
        <v>#REF!</v>
      </c>
      <c r="K40" s="54" t="n">
        <f aca="false">'1981'!X39</f>
        <v>0</v>
      </c>
      <c r="L40" s="64" t="e">
        <f aca="false">#REF!</f>
        <v>#REF!</v>
      </c>
      <c r="M40" s="54" t="n">
        <f aca="false">'1984'!X39</f>
        <v>0</v>
      </c>
      <c r="N40" s="64" t="e">
        <f aca="false">#REF!</f>
        <v>#REF!</v>
      </c>
      <c r="O40" s="54" t="n">
        <f aca="false">'1988'!X39</f>
        <v>0</v>
      </c>
      <c r="P40" s="64" t="e">
        <f aca="false">#REF!</f>
        <v>#REF!</v>
      </c>
      <c r="Q40" s="54" t="n">
        <f aca="false">'1990'!X39</f>
        <v>0</v>
      </c>
      <c r="R40" s="64" t="e">
        <f aca="false">#REF!</f>
        <v>#REF!</v>
      </c>
      <c r="S40" s="54" t="n">
        <f aca="false">'1995'!X39</f>
        <v>0</v>
      </c>
      <c r="T40" s="55" t="e">
        <f aca="false">#REF!</f>
        <v>#REF!</v>
      </c>
      <c r="U40" s="54" t="n">
        <f aca="false">'1997'!X39</f>
        <v>0</v>
      </c>
      <c r="V40" s="55" t="e">
        <f aca="false">#REF!</f>
        <v>#REF!</v>
      </c>
      <c r="W40" s="54" t="n">
        <f aca="false">'1999'!X39</f>
        <v>0</v>
      </c>
      <c r="X40" s="55" t="e">
        <f aca="false">#REF!</f>
        <v>#REF!</v>
      </c>
      <c r="Y40" s="54" t="n">
        <f aca="false">'2001'!X39</f>
        <v>0</v>
      </c>
      <c r="Z40" s="55" t="e">
        <f aca="false">#REF!</f>
        <v>#REF!</v>
      </c>
      <c r="AA40" s="62" t="n">
        <f aca="false">'2003'!X39</f>
        <v>4.916</v>
      </c>
      <c r="AB40" s="66" t="e">
        <f aca="false">#REF!</f>
        <v>#REF!</v>
      </c>
      <c r="AC40" s="62" t="n">
        <f aca="false">C40+E40+G40+I40+K40+M40+O40+Q40+S40+U40+W40+Y40+AA40</f>
        <v>4.916</v>
      </c>
      <c r="AD40" s="66" t="e">
        <f aca="false">D40+F40+H40+J40+L40+N40+P40+R40+T40+V40+X40+Z40+AB40</f>
        <v>#REF!</v>
      </c>
      <c r="AE40" s="76" t="str">
        <f aca="false">A40</f>
        <v>Coelothrix sp.</v>
      </c>
      <c r="AF40" s="67"/>
      <c r="AG40" s="58"/>
    </row>
    <row r="41" s="59" customFormat="true" ht="12.75" hidden="false" customHeight="false" outlineLevel="0" collapsed="false">
      <c r="A41" s="76" t="s">
        <v>58</v>
      </c>
      <c r="B41" s="61"/>
      <c r="C41" s="54"/>
      <c r="D41" s="64"/>
      <c r="E41" s="54" t="n">
        <f aca="false">'November 1976'!X40</f>
        <v>0</v>
      </c>
      <c r="F41" s="64" t="e">
        <f aca="false">#REF!</f>
        <v>#REF!</v>
      </c>
      <c r="G41" s="54" t="n">
        <f aca="false">'1977'!X40</f>
        <v>0</v>
      </c>
      <c r="H41" s="64" t="e">
        <f aca="false">#REF!</f>
        <v>#REF!</v>
      </c>
      <c r="I41" s="70" t="n">
        <f aca="false">'1979'!X40</f>
        <v>0</v>
      </c>
      <c r="J41" s="55" t="e">
        <f aca="false">#REF!</f>
        <v>#REF!</v>
      </c>
      <c r="K41" s="54" t="n">
        <f aca="false">'1981'!X40</f>
        <v>0</v>
      </c>
      <c r="L41" s="64" t="e">
        <f aca="false">#REF!</f>
        <v>#REF!</v>
      </c>
      <c r="M41" s="54" t="n">
        <f aca="false">'1984'!X40</f>
        <v>0</v>
      </c>
      <c r="N41" s="64" t="e">
        <f aca="false">#REF!</f>
        <v>#REF!</v>
      </c>
      <c r="O41" s="54" t="n">
        <f aca="false">'1988'!X40</f>
        <v>0</v>
      </c>
      <c r="P41" s="64" t="e">
        <f aca="false">#REF!</f>
        <v>#REF!</v>
      </c>
      <c r="Q41" s="54" t="n">
        <f aca="false">'1990'!X40</f>
        <v>0</v>
      </c>
      <c r="R41" s="64" t="e">
        <f aca="false">#REF!</f>
        <v>#REF!</v>
      </c>
      <c r="S41" s="62" t="n">
        <f aca="false">'1995'!X40</f>
        <v>0.24</v>
      </c>
      <c r="T41" s="66" t="e">
        <f aca="false">#REF!</f>
        <v>#REF!</v>
      </c>
      <c r="U41" s="54" t="n">
        <f aca="false">'1997'!X40</f>
        <v>0</v>
      </c>
      <c r="V41" s="55" t="e">
        <f aca="false">#REF!</f>
        <v>#REF!</v>
      </c>
      <c r="W41" s="54" t="n">
        <f aca="false">'1999'!X40</f>
        <v>0</v>
      </c>
      <c r="X41" s="55" t="e">
        <f aca="false">#REF!</f>
        <v>#REF!</v>
      </c>
      <c r="Y41" s="54" t="n">
        <f aca="false">'2001'!X40</f>
        <v>0</v>
      </c>
      <c r="Z41" s="55" t="e">
        <f aca="false">#REF!</f>
        <v>#REF!</v>
      </c>
      <c r="AA41" s="54" t="n">
        <f aca="false">'2003'!X40</f>
        <v>0</v>
      </c>
      <c r="AB41" s="55" t="e">
        <f aca="false">#REF!</f>
        <v>#REF!</v>
      </c>
      <c r="AC41" s="62" t="n">
        <f aca="false">C41+E41+G41+I41+K41+M41+O41+Q41+S41+U41+W41+Y41+AA41</f>
        <v>0.24</v>
      </c>
      <c r="AD41" s="66" t="e">
        <f aca="false">D41+F41+H41+J41+L41+N41+P41+R41+T41+V41+X41+Z41+AB41</f>
        <v>#REF!</v>
      </c>
      <c r="AE41" s="76" t="str">
        <f aca="false">A41</f>
        <v>   Coelothrix irregularis</v>
      </c>
      <c r="AF41" s="67"/>
      <c r="AG41" s="58"/>
    </row>
    <row r="42" s="73" customFormat="true" ht="12.75" hidden="false" customHeight="false" outlineLevel="0" collapsed="false">
      <c r="A42" s="68" t="s">
        <v>59</v>
      </c>
      <c r="B42" s="69"/>
      <c r="C42" s="54"/>
      <c r="D42" s="64"/>
      <c r="E42" s="54" t="n">
        <f aca="false">'November 1976'!X41</f>
        <v>0</v>
      </c>
      <c r="F42" s="64" t="e">
        <f aca="false">#REF!</f>
        <v>#REF!</v>
      </c>
      <c r="G42" s="54" t="n">
        <f aca="false">'1977'!X41</f>
        <v>0</v>
      </c>
      <c r="H42" s="64" t="e">
        <f aca="false">#REF!</f>
        <v>#REF!</v>
      </c>
      <c r="I42" s="70" t="n">
        <f aca="false">'1979'!X41</f>
        <v>0</v>
      </c>
      <c r="J42" s="55" t="e">
        <f aca="false">#REF!</f>
        <v>#REF!</v>
      </c>
      <c r="K42" s="54" t="n">
        <f aca="false">'1981'!X41</f>
        <v>0</v>
      </c>
      <c r="L42" s="64" t="e">
        <f aca="false">#REF!</f>
        <v>#REF!</v>
      </c>
      <c r="M42" s="54" t="n">
        <f aca="false">'1984'!X41</f>
        <v>0</v>
      </c>
      <c r="N42" s="64" t="e">
        <f aca="false">#REF!</f>
        <v>#REF!</v>
      </c>
      <c r="O42" s="54" t="n">
        <f aca="false">'1988'!X41</f>
        <v>0</v>
      </c>
      <c r="P42" s="64" t="e">
        <f aca="false">#REF!</f>
        <v>#REF!</v>
      </c>
      <c r="Q42" s="54" t="n">
        <f aca="false">'1990'!X41</f>
        <v>0</v>
      </c>
      <c r="R42" s="64" t="e">
        <f aca="false">#REF!</f>
        <v>#REF!</v>
      </c>
      <c r="S42" s="54" t="n">
        <f aca="false">'1995'!X41</f>
        <v>0</v>
      </c>
      <c r="T42" s="55" t="e">
        <f aca="false">#REF!</f>
        <v>#REF!</v>
      </c>
      <c r="U42" s="54" t="n">
        <f aca="false">'1997'!X41</f>
        <v>0</v>
      </c>
      <c r="V42" s="55" t="e">
        <f aca="false">#REF!</f>
        <v>#REF!</v>
      </c>
      <c r="W42" s="54" t="n">
        <f aca="false">'1999'!X41</f>
        <v>0</v>
      </c>
      <c r="X42" s="55" t="e">
        <f aca="false">#REF!</f>
        <v>#REF!</v>
      </c>
      <c r="Y42" s="54" t="n">
        <f aca="false">'2001'!X41</f>
        <v>0</v>
      </c>
      <c r="Z42" s="55" t="e">
        <f aca="false">#REF!</f>
        <v>#REF!</v>
      </c>
      <c r="AA42" s="54" t="n">
        <f aca="false">'2003'!X41</f>
        <v>0</v>
      </c>
      <c r="AB42" s="55" t="e">
        <f aca="false">#REF!</f>
        <v>#REF!</v>
      </c>
      <c r="AC42" s="54" t="n">
        <f aca="false">C42+E42+G42+I42+K42+M42+O42+Q42+S42+U42+W42+Y42+AA42</f>
        <v>0</v>
      </c>
      <c r="AD42" s="55" t="e">
        <f aca="false">D42+F42+H42+J42+L42+N42+P42+R42+T42+V42+X42+Z42+AB42</f>
        <v>#REF!</v>
      </c>
      <c r="AE42" s="68" t="str">
        <f aca="false">A42</f>
        <v>Colpomenia</v>
      </c>
      <c r="AF42" s="71"/>
      <c r="AG42" s="72"/>
    </row>
    <row r="43" s="59" customFormat="true" ht="12.75" hidden="false" customHeight="false" outlineLevel="0" collapsed="false">
      <c r="A43" s="60" t="s">
        <v>60</v>
      </c>
      <c r="B43" s="61"/>
      <c r="C43" s="54"/>
      <c r="D43" s="64"/>
      <c r="E43" s="54" t="n">
        <f aca="false">'November 1976'!X42</f>
        <v>0</v>
      </c>
      <c r="F43" s="64" t="e">
        <f aca="false">#REF!</f>
        <v>#REF!</v>
      </c>
      <c r="G43" s="54" t="n">
        <f aca="false">'1977'!X42</f>
        <v>0</v>
      </c>
      <c r="H43" s="64" t="e">
        <f aca="false">#REF!</f>
        <v>#REF!</v>
      </c>
      <c r="I43" s="70" t="n">
        <f aca="false">'1979'!X42</f>
        <v>0</v>
      </c>
      <c r="J43" s="55" t="e">
        <f aca="false">#REF!</f>
        <v>#REF!</v>
      </c>
      <c r="K43" s="54" t="n">
        <f aca="false">'1981'!X42</f>
        <v>0</v>
      </c>
      <c r="L43" s="64" t="e">
        <f aca="false">#REF!</f>
        <v>#REF!</v>
      </c>
      <c r="M43" s="54" t="n">
        <f aca="false">'1984'!X42</f>
        <v>0</v>
      </c>
      <c r="N43" s="64" t="e">
        <f aca="false">#REF!</f>
        <v>#REF!</v>
      </c>
      <c r="O43" s="54" t="n">
        <f aca="false">'1988'!X42</f>
        <v>0</v>
      </c>
      <c r="P43" s="64" t="e">
        <f aca="false">#REF!</f>
        <v>#REF!</v>
      </c>
      <c r="Q43" s="54" t="n">
        <f aca="false">'1990'!X42</f>
        <v>0</v>
      </c>
      <c r="R43" s="64" t="e">
        <f aca="false">#REF!</f>
        <v>#REF!</v>
      </c>
      <c r="S43" s="62" t="n">
        <f aca="false">'1995'!X42</f>
        <v>0.55</v>
      </c>
      <c r="T43" s="66" t="e">
        <f aca="false">#REF!</f>
        <v>#REF!</v>
      </c>
      <c r="U43" s="54" t="n">
        <f aca="false">'1997'!X42</f>
        <v>0</v>
      </c>
      <c r="V43" s="55" t="e">
        <f aca="false">#REF!</f>
        <v>#REF!</v>
      </c>
      <c r="W43" s="54" t="n">
        <f aca="false">'1999'!X42</f>
        <v>0</v>
      </c>
      <c r="X43" s="55" t="e">
        <f aca="false">#REF!</f>
        <v>#REF!</v>
      </c>
      <c r="Y43" s="54" t="n">
        <f aca="false">'2001'!X42</f>
        <v>0</v>
      </c>
      <c r="Z43" s="55" t="e">
        <f aca="false">#REF!</f>
        <v>#REF!</v>
      </c>
      <c r="AA43" s="54" t="n">
        <f aca="false">'2003'!X42</f>
        <v>0</v>
      </c>
      <c r="AB43" s="55" t="e">
        <f aca="false">#REF!</f>
        <v>#REF!</v>
      </c>
      <c r="AC43" s="62" t="n">
        <f aca="false">C43+E43+G43+I43+K43+M43+O43+Q43+S43+U43+W43+Y43+AA43</f>
        <v>0.55</v>
      </c>
      <c r="AD43" s="66" t="e">
        <f aca="false">D43+F43+H43+J43+L43+N43+P43+R43+T43+V43+X43+Z43+AB43</f>
        <v>#REF!</v>
      </c>
      <c r="AE43" s="60" t="str">
        <f aca="false">A43</f>
        <v>   Colpomenia sinuosa</v>
      </c>
      <c r="AF43" s="67"/>
      <c r="AG43" s="58"/>
    </row>
    <row r="44" s="73" customFormat="true" ht="12.75" hidden="false" customHeight="false" outlineLevel="0" collapsed="false">
      <c r="A44" s="68" t="s">
        <v>61</v>
      </c>
      <c r="B44" s="69"/>
      <c r="C44" s="54"/>
      <c r="D44" s="64"/>
      <c r="E44" s="54" t="n">
        <f aca="false">'November 1976'!X43</f>
        <v>0</v>
      </c>
      <c r="F44" s="64" t="e">
        <f aca="false">#REF!</f>
        <v>#REF!</v>
      </c>
      <c r="G44" s="54" t="n">
        <f aca="false">'1977'!X43</f>
        <v>0</v>
      </c>
      <c r="H44" s="64" t="e">
        <f aca="false">#REF!</f>
        <v>#REF!</v>
      </c>
      <c r="I44" s="70" t="n">
        <f aca="false">'1979'!X43</f>
        <v>0</v>
      </c>
      <c r="J44" s="55" t="e">
        <f aca="false">#REF!</f>
        <v>#REF!</v>
      </c>
      <c r="K44" s="54" t="n">
        <f aca="false">'1981'!X43</f>
        <v>0</v>
      </c>
      <c r="L44" s="64" t="e">
        <f aca="false">#REF!</f>
        <v>#REF!</v>
      </c>
      <c r="M44" s="54" t="n">
        <f aca="false">'1984'!X43</f>
        <v>0</v>
      </c>
      <c r="N44" s="64" t="e">
        <f aca="false">#REF!</f>
        <v>#REF!</v>
      </c>
      <c r="O44" s="54" t="n">
        <f aca="false">'1988'!X43</f>
        <v>0</v>
      </c>
      <c r="P44" s="64" t="e">
        <f aca="false">#REF!</f>
        <v>#REF!</v>
      </c>
      <c r="Q44" s="54" t="n">
        <f aca="false">'1990'!X43</f>
        <v>0</v>
      </c>
      <c r="R44" s="64" t="e">
        <f aca="false">#REF!</f>
        <v>#REF!</v>
      </c>
      <c r="S44" s="54" t="n">
        <f aca="false">'1995'!X43</f>
        <v>0</v>
      </c>
      <c r="T44" s="55" t="e">
        <f aca="false">#REF!</f>
        <v>#REF!</v>
      </c>
      <c r="U44" s="54" t="n">
        <f aca="false">'1997'!X43</f>
        <v>0</v>
      </c>
      <c r="V44" s="55" t="e">
        <f aca="false">#REF!</f>
        <v>#REF!</v>
      </c>
      <c r="W44" s="54" t="n">
        <f aca="false">'1999'!X43</f>
        <v>0</v>
      </c>
      <c r="X44" s="55" t="e">
        <f aca="false">#REF!</f>
        <v>#REF!</v>
      </c>
      <c r="Y44" s="54" t="n">
        <f aca="false">'2001'!X43</f>
        <v>0</v>
      </c>
      <c r="Z44" s="55" t="e">
        <f aca="false">#REF!</f>
        <v>#REF!</v>
      </c>
      <c r="AA44" s="54" t="n">
        <f aca="false">'2003'!X43</f>
        <v>0</v>
      </c>
      <c r="AB44" s="55" t="e">
        <f aca="false">#REF!</f>
        <v>#REF!</v>
      </c>
      <c r="AC44" s="54" t="n">
        <f aca="false">C44+E44+G44+I44+K44+M44+O44+Q44+S44+U44+W44+Y44+AA44</f>
        <v>0</v>
      </c>
      <c r="AD44" s="55" t="e">
        <f aca="false">D44+F44+H44+J44+L44+N44+P44+R44+T44+V44+X44+Z44+AB44</f>
        <v>#REF!</v>
      </c>
      <c r="AE44" s="68" t="str">
        <f aca="false">A44</f>
        <v>Desmia hornemanni</v>
      </c>
      <c r="AF44" s="71"/>
      <c r="AG44" s="72"/>
    </row>
    <row r="45" s="59" customFormat="true" ht="12.75" hidden="false" customHeight="false" outlineLevel="0" collapsed="false">
      <c r="A45" s="60" t="s">
        <v>62</v>
      </c>
      <c r="B45" s="61"/>
      <c r="C45" s="54"/>
      <c r="D45" s="64"/>
      <c r="E45" s="54" t="n">
        <f aca="false">'November 1976'!X44</f>
        <v>0</v>
      </c>
      <c r="F45" s="64" t="e">
        <f aca="false">#REF!</f>
        <v>#REF!</v>
      </c>
      <c r="G45" s="54" t="n">
        <f aca="false">'1977'!X44</f>
        <v>0</v>
      </c>
      <c r="H45" s="64" t="e">
        <f aca="false">#REF!</f>
        <v>#REF!</v>
      </c>
      <c r="I45" s="65" t="n">
        <f aca="false">'1979'!X44</f>
        <v>1.76594797687861</v>
      </c>
      <c r="J45" s="66" t="e">
        <f aca="false">#REF!</f>
        <v>#REF!</v>
      </c>
      <c r="K45" s="54" t="n">
        <f aca="false">'1981'!X44</f>
        <v>0</v>
      </c>
      <c r="L45" s="64" t="e">
        <f aca="false">#REF!</f>
        <v>#REF!</v>
      </c>
      <c r="M45" s="54" t="n">
        <f aca="false">'1984'!X44</f>
        <v>0</v>
      </c>
      <c r="N45" s="64" t="e">
        <f aca="false">#REF!</f>
        <v>#REF!</v>
      </c>
      <c r="O45" s="54" t="n">
        <f aca="false">'1988'!X44</f>
        <v>0</v>
      </c>
      <c r="P45" s="64" t="e">
        <f aca="false">#REF!</f>
        <v>#REF!</v>
      </c>
      <c r="Q45" s="54" t="n">
        <f aca="false">'1990'!X44</f>
        <v>0</v>
      </c>
      <c r="R45" s="64" t="e">
        <f aca="false">#REF!</f>
        <v>#REF!</v>
      </c>
      <c r="S45" s="62" t="n">
        <f aca="false">'1995'!X44</f>
        <v>0.68</v>
      </c>
      <c r="T45" s="66" t="e">
        <f aca="false">#REF!</f>
        <v>#REF!</v>
      </c>
      <c r="U45" s="54" t="n">
        <f aca="false">'1997'!X44</f>
        <v>0</v>
      </c>
      <c r="V45" s="55" t="e">
        <f aca="false">#REF!</f>
        <v>#REF!</v>
      </c>
      <c r="W45" s="54" t="n">
        <f aca="false">'1999'!X44</f>
        <v>0</v>
      </c>
      <c r="X45" s="55" t="e">
        <f aca="false">#REF!</f>
        <v>#REF!</v>
      </c>
      <c r="Y45" s="54" t="n">
        <f aca="false">'2001'!X44</f>
        <v>0</v>
      </c>
      <c r="Z45" s="55" t="e">
        <f aca="false">#REF!</f>
        <v>#REF!</v>
      </c>
      <c r="AA45" s="54" t="n">
        <f aca="false">'2003'!X44</f>
        <v>0</v>
      </c>
      <c r="AB45" s="55" t="e">
        <f aca="false">#REF!</f>
        <v>#REF!</v>
      </c>
      <c r="AC45" s="62" t="n">
        <f aca="false">C45+E45+G45+I45+K45+M45+O45+Q45+S45+U45+W45+Y45+AA45</f>
        <v>2.44594797687861</v>
      </c>
      <c r="AD45" s="66" t="e">
        <f aca="false">D45+F45+H45+J45+L45+N45+P45+R45+T45+V45+X45+Z45+AB45</f>
        <v>#REF!</v>
      </c>
      <c r="AE45" s="60" t="str">
        <f aca="false">A45</f>
        <v>Dictyopteris australis</v>
      </c>
      <c r="AF45" s="67"/>
      <c r="AG45" s="58"/>
    </row>
    <row r="46" s="59" customFormat="true" ht="12.75" hidden="false" customHeight="false" outlineLevel="0" collapsed="false">
      <c r="A46" s="60" t="s">
        <v>63</v>
      </c>
      <c r="B46" s="61"/>
      <c r="C46" s="54"/>
      <c r="D46" s="64"/>
      <c r="E46" s="54" t="n">
        <f aca="false">'November 1976'!X45</f>
        <v>0</v>
      </c>
      <c r="F46" s="64" t="e">
        <f aca="false">#REF!</f>
        <v>#REF!</v>
      </c>
      <c r="G46" s="54" t="n">
        <f aca="false">'1977'!X45</f>
        <v>0</v>
      </c>
      <c r="H46" s="64" t="e">
        <f aca="false">#REF!</f>
        <v>#REF!</v>
      </c>
      <c r="I46" s="70" t="n">
        <f aca="false">'1979'!X45</f>
        <v>0</v>
      </c>
      <c r="J46" s="55" t="e">
        <f aca="false">#REF!</f>
        <v>#REF!</v>
      </c>
      <c r="K46" s="54" t="n">
        <f aca="false">'1981'!X45</f>
        <v>0</v>
      </c>
      <c r="L46" s="64" t="e">
        <f aca="false">#REF!</f>
        <v>#REF!</v>
      </c>
      <c r="M46" s="54" t="n">
        <f aca="false">'1984'!X45</f>
        <v>0</v>
      </c>
      <c r="N46" s="64" t="e">
        <f aca="false">#REF!</f>
        <v>#REF!</v>
      </c>
      <c r="O46" s="54" t="n">
        <f aca="false">'1988'!X45</f>
        <v>0</v>
      </c>
      <c r="P46" s="64" t="e">
        <f aca="false">#REF!</f>
        <v>#REF!</v>
      </c>
      <c r="Q46" s="54" t="n">
        <f aca="false">'1990'!X45</f>
        <v>0</v>
      </c>
      <c r="R46" s="64" t="e">
        <f aca="false">#REF!</f>
        <v>#REF!</v>
      </c>
      <c r="S46" s="54" t="n">
        <f aca="false">'1995'!X45</f>
        <v>0</v>
      </c>
      <c r="T46" s="55" t="e">
        <f aca="false">#REF!</f>
        <v>#REF!</v>
      </c>
      <c r="U46" s="54" t="n">
        <f aca="false">'1997'!X45</f>
        <v>0</v>
      </c>
      <c r="V46" s="55" t="e">
        <f aca="false">#REF!</f>
        <v>#REF!</v>
      </c>
      <c r="W46" s="62" t="n">
        <f aca="false">'1999'!X45</f>
        <v>0.851</v>
      </c>
      <c r="X46" s="66" t="e">
        <f aca="false">#REF!</f>
        <v>#REF!</v>
      </c>
      <c r="Y46" s="54" t="n">
        <f aca="false">'2001'!X45</f>
        <v>0</v>
      </c>
      <c r="Z46" s="55" t="e">
        <f aca="false">#REF!</f>
        <v>#REF!</v>
      </c>
      <c r="AA46" s="54" t="n">
        <f aca="false">'2003'!X45</f>
        <v>0</v>
      </c>
      <c r="AB46" s="55" t="e">
        <f aca="false">#REF!</f>
        <v>#REF!</v>
      </c>
      <c r="AC46" s="62" t="n">
        <f aca="false">C46+E46+G46+I46+K46+M46+O46+Q46+S46+U46+W46+Y46+AA46</f>
        <v>0.851</v>
      </c>
      <c r="AD46" s="66" t="e">
        <f aca="false">D46+F46+H46+J46+L46+N46+P46+R46+T46+V46+X46+Z46+AB46</f>
        <v>#REF!</v>
      </c>
      <c r="AE46" s="60" t="str">
        <f aca="false">A46</f>
        <v>Dictyopteris plagiogramma</v>
      </c>
      <c r="AF46" s="67"/>
      <c r="AG46" s="58"/>
    </row>
    <row r="47" s="59" customFormat="true" ht="12.75" hidden="false" customHeight="false" outlineLevel="0" collapsed="false">
      <c r="A47" s="60" t="s">
        <v>64</v>
      </c>
      <c r="B47" s="61"/>
      <c r="C47" s="54"/>
      <c r="D47" s="64"/>
      <c r="E47" s="62" t="n">
        <f aca="false">'November 1976'!X46</f>
        <v>79.133</v>
      </c>
      <c r="F47" s="63" t="e">
        <f aca="false">#REF!</f>
        <v>#REF!</v>
      </c>
      <c r="G47" s="62" t="n">
        <f aca="false">'1977'!X46</f>
        <v>155.58</v>
      </c>
      <c r="H47" s="63" t="e">
        <f aca="false">#REF!</f>
        <v>#REF!</v>
      </c>
      <c r="I47" s="70" t="n">
        <f aca="false">'1979'!X46</f>
        <v>0</v>
      </c>
      <c r="J47" s="55" t="e">
        <f aca="false">#REF!</f>
        <v>#REF!</v>
      </c>
      <c r="K47" s="54" t="n">
        <f aca="false">'1981'!X46</f>
        <v>0</v>
      </c>
      <c r="L47" s="64" t="e">
        <f aca="false">#REF!</f>
        <v>#REF!</v>
      </c>
      <c r="M47" s="62" t="n">
        <f aca="false">'1984'!X46</f>
        <v>18.1</v>
      </c>
      <c r="N47" s="63" t="e">
        <f aca="false">#REF!</f>
        <v>#REF!</v>
      </c>
      <c r="O47" s="54" t="n">
        <f aca="false">'1988'!X46</f>
        <v>0</v>
      </c>
      <c r="P47" s="64" t="e">
        <f aca="false">#REF!</f>
        <v>#REF!</v>
      </c>
      <c r="Q47" s="62" t="n">
        <f aca="false">'1990'!X46</f>
        <v>51.7</v>
      </c>
      <c r="R47" s="63" t="e">
        <f aca="false">#REF!</f>
        <v>#REF!</v>
      </c>
      <c r="S47" s="54" t="n">
        <f aca="false">'1995'!X46</f>
        <v>0</v>
      </c>
      <c r="T47" s="55" t="e">
        <f aca="false">#REF!</f>
        <v>#REF!</v>
      </c>
      <c r="U47" s="54" t="n">
        <f aca="false">'1997'!X46</f>
        <v>0</v>
      </c>
      <c r="V47" s="55" t="e">
        <f aca="false">#REF!</f>
        <v>#REF!</v>
      </c>
      <c r="W47" s="54" t="n">
        <f aca="false">'1999'!X46</f>
        <v>0</v>
      </c>
      <c r="X47" s="55" t="e">
        <f aca="false">#REF!</f>
        <v>#REF!</v>
      </c>
      <c r="Y47" s="54" t="n">
        <f aca="false">'2001'!X46</f>
        <v>0</v>
      </c>
      <c r="Z47" s="55" t="e">
        <f aca="false">#REF!</f>
        <v>#REF!</v>
      </c>
      <c r="AA47" s="54" t="n">
        <f aca="false">'2003'!X46</f>
        <v>0</v>
      </c>
      <c r="AB47" s="55" t="e">
        <f aca="false">#REF!</f>
        <v>#REF!</v>
      </c>
      <c r="AC47" s="62" t="n">
        <f aca="false">C47+E47+G47+I47+K47+M47+O47+Q47+S47+U47+W47+Y47+AA47</f>
        <v>304.513</v>
      </c>
      <c r="AD47" s="66" t="e">
        <f aca="false">D47+F47+H47+J47+L47+N47+P47+R47+T47+V47+X47+Z47+AB47</f>
        <v>#REF!</v>
      </c>
      <c r="AE47" s="60" t="str">
        <f aca="false">A47</f>
        <v>Dictyosphaeria</v>
      </c>
      <c r="AF47" s="67"/>
      <c r="AG47" s="58"/>
    </row>
    <row r="48" s="59" customFormat="true" ht="12.75" hidden="false" customHeight="false" outlineLevel="0" collapsed="false">
      <c r="A48" s="60" t="s">
        <v>65</v>
      </c>
      <c r="B48" s="61"/>
      <c r="C48" s="62"/>
      <c r="D48" s="63"/>
      <c r="E48" s="54" t="n">
        <f aca="false">'November 1976'!X47</f>
        <v>0</v>
      </c>
      <c r="F48" s="64" t="e">
        <f aca="false">#REF!</f>
        <v>#REF!</v>
      </c>
      <c r="G48" s="54" t="n">
        <f aca="false">'1977'!X47</f>
        <v>0</v>
      </c>
      <c r="H48" s="64" t="e">
        <f aca="false">#REF!</f>
        <v>#REF!</v>
      </c>
      <c r="I48" s="65" t="n">
        <f aca="false">'1979'!X47</f>
        <v>25.5311075005653</v>
      </c>
      <c r="J48" s="66" t="e">
        <f aca="false">#REF!</f>
        <v>#REF!</v>
      </c>
      <c r="K48" s="62" t="n">
        <f aca="false">'1981'!X47</f>
        <v>69.82</v>
      </c>
      <c r="L48" s="63" t="e">
        <f aca="false">#REF!</f>
        <v>#REF!</v>
      </c>
      <c r="M48" s="54" t="n">
        <f aca="false">'1984'!X47</f>
        <v>0</v>
      </c>
      <c r="N48" s="64" t="e">
        <f aca="false">#REF!</f>
        <v>#REF!</v>
      </c>
      <c r="O48" s="62" t="n">
        <f aca="false">'1988'!X47</f>
        <v>2.35</v>
      </c>
      <c r="P48" s="63" t="e">
        <f aca="false">#REF!</f>
        <v>#REF!</v>
      </c>
      <c r="Q48" s="54" t="n">
        <f aca="false">'1990'!X47</f>
        <v>0</v>
      </c>
      <c r="R48" s="64" t="e">
        <f aca="false">#REF!</f>
        <v>#REF!</v>
      </c>
      <c r="S48" s="62" t="n">
        <f aca="false">'1995'!X47</f>
        <v>73.2</v>
      </c>
      <c r="T48" s="66" t="e">
        <f aca="false">#REF!</f>
        <v>#REF!</v>
      </c>
      <c r="U48" s="62" t="n">
        <f aca="false">'1997'!X47</f>
        <v>83.91</v>
      </c>
      <c r="V48" s="66" t="e">
        <f aca="false">#REF!</f>
        <v>#REF!</v>
      </c>
      <c r="W48" s="62" t="n">
        <f aca="false">'1999'!X47</f>
        <v>13.769</v>
      </c>
      <c r="X48" s="66" t="e">
        <f aca="false">#REF!</f>
        <v>#REF!</v>
      </c>
      <c r="Y48" s="62" t="n">
        <f aca="false">'2001'!X47</f>
        <v>96.205</v>
      </c>
      <c r="Z48" s="66" t="e">
        <f aca="false">#REF!</f>
        <v>#REF!</v>
      </c>
      <c r="AA48" s="62" t="n">
        <f aca="false">'2003'!X47</f>
        <v>108.737</v>
      </c>
      <c r="AB48" s="66" t="e">
        <f aca="false">#REF!</f>
        <v>#REF!</v>
      </c>
      <c r="AC48" s="62" t="n">
        <f aca="false">C48+E48+G48+I48+K48+M48+O48+Q48+S48+U48+W48+Y48+AA48</f>
        <v>473.522107500565</v>
      </c>
      <c r="AD48" s="66" t="e">
        <f aca="false">D48+F48+H48+J48+L48+N48+P48+R48+T48+V48+X48+Z48+AB48</f>
        <v>#REF!</v>
      </c>
      <c r="AE48" s="60" t="str">
        <f aca="false">A48</f>
        <v>   Dictyosphaeria cavernosa</v>
      </c>
      <c r="AF48" s="67"/>
      <c r="AG48" s="58"/>
    </row>
    <row r="49" s="59" customFormat="true" ht="12.75" hidden="false" customHeight="false" outlineLevel="0" collapsed="false">
      <c r="A49" s="60" t="s">
        <v>66</v>
      </c>
      <c r="B49" s="61"/>
      <c r="C49" s="54"/>
      <c r="D49" s="64"/>
      <c r="E49" s="54" t="n">
        <f aca="false">'November 1976'!X48</f>
        <v>0</v>
      </c>
      <c r="F49" s="64" t="e">
        <f aca="false">#REF!</f>
        <v>#REF!</v>
      </c>
      <c r="G49" s="54" t="n">
        <f aca="false">'1977'!X48</f>
        <v>0</v>
      </c>
      <c r="H49" s="64" t="e">
        <f aca="false">#REF!</f>
        <v>#REF!</v>
      </c>
      <c r="I49" s="65" t="n">
        <f aca="false">'1979'!X48</f>
        <v>14.8031960659016</v>
      </c>
      <c r="J49" s="66" t="e">
        <f aca="false">#REF!</f>
        <v>#REF!</v>
      </c>
      <c r="K49" s="62" t="n">
        <f aca="false">'1981'!X48</f>
        <v>32.06</v>
      </c>
      <c r="L49" s="63" t="e">
        <f aca="false">#REF!</f>
        <v>#REF!</v>
      </c>
      <c r="M49" s="54" t="n">
        <f aca="false">'1984'!X48</f>
        <v>0</v>
      </c>
      <c r="N49" s="64" t="e">
        <f aca="false">#REF!</f>
        <v>#REF!</v>
      </c>
      <c r="O49" s="54" t="n">
        <f aca="false">'1988'!X48</f>
        <v>0</v>
      </c>
      <c r="P49" s="64" t="e">
        <f aca="false">#REF!</f>
        <v>#REF!</v>
      </c>
      <c r="Q49" s="54" t="n">
        <f aca="false">'1990'!X48</f>
        <v>0</v>
      </c>
      <c r="R49" s="64" t="e">
        <f aca="false">#REF!</f>
        <v>#REF!</v>
      </c>
      <c r="S49" s="54" t="n">
        <f aca="false">'1995'!X48</f>
        <v>0</v>
      </c>
      <c r="T49" s="55" t="e">
        <f aca="false">#REF!</f>
        <v>#REF!</v>
      </c>
      <c r="U49" s="54" t="n">
        <f aca="false">'1997'!X48</f>
        <v>0</v>
      </c>
      <c r="V49" s="55" t="e">
        <f aca="false">#REF!</f>
        <v>#REF!</v>
      </c>
      <c r="W49" s="62" t="n">
        <f aca="false">'1999'!X48</f>
        <v>0.849</v>
      </c>
      <c r="X49" s="66" t="e">
        <f aca="false">#REF!</f>
        <v>#REF!</v>
      </c>
      <c r="Y49" s="54" t="n">
        <f aca="false">'2001'!X48</f>
        <v>0</v>
      </c>
      <c r="Z49" s="55" t="e">
        <f aca="false">#REF!</f>
        <v>#REF!</v>
      </c>
      <c r="AA49" s="54" t="n">
        <f aca="false">'2003'!X48</f>
        <v>0</v>
      </c>
      <c r="AB49" s="55" t="e">
        <f aca="false">#REF!</f>
        <v>#REF!</v>
      </c>
      <c r="AC49" s="62" t="n">
        <f aca="false">C49+E49+G49+I49+K49+M49+O49+Q49+S49+U49+W49+Y49+AA49</f>
        <v>47.7121960659016</v>
      </c>
      <c r="AD49" s="66" t="e">
        <f aca="false">D49+F49+H49+J49+L49+N49+P49+R49+T49+V49+X49+Z49+AB49</f>
        <v>#REF!</v>
      </c>
      <c r="AE49" s="60" t="str">
        <f aca="false">A49</f>
        <v>   Dictyosphaeria versluysii</v>
      </c>
      <c r="AF49" s="67"/>
      <c r="AG49" s="58"/>
    </row>
    <row r="50" s="59" customFormat="true" ht="12.75" hidden="false" customHeight="false" outlineLevel="0" collapsed="false">
      <c r="A50" s="60" t="s">
        <v>67</v>
      </c>
      <c r="B50" s="61"/>
      <c r="C50" s="54"/>
      <c r="D50" s="64"/>
      <c r="E50" s="54" t="n">
        <f aca="false">'November 1976'!X49</f>
        <v>0</v>
      </c>
      <c r="F50" s="64" t="e">
        <f aca="false">#REF!</f>
        <v>#REF!</v>
      </c>
      <c r="G50" s="54" t="n">
        <f aca="false">'1977'!X49</f>
        <v>0</v>
      </c>
      <c r="H50" s="64" t="e">
        <f aca="false">#REF!</f>
        <v>#REF!</v>
      </c>
      <c r="I50" s="70" t="n">
        <f aca="false">'1979'!X49</f>
        <v>0</v>
      </c>
      <c r="J50" s="55" t="e">
        <f aca="false">#REF!</f>
        <v>#REF!</v>
      </c>
      <c r="K50" s="54" t="n">
        <f aca="false">'1981'!X49</f>
        <v>0</v>
      </c>
      <c r="L50" s="64" t="e">
        <f aca="false">#REF!</f>
        <v>#REF!</v>
      </c>
      <c r="M50" s="54" t="n">
        <f aca="false">'1984'!X49</f>
        <v>0</v>
      </c>
      <c r="N50" s="64" t="e">
        <f aca="false">#REF!</f>
        <v>#REF!</v>
      </c>
      <c r="O50" s="54" t="n">
        <f aca="false">'1988'!X49</f>
        <v>0</v>
      </c>
      <c r="P50" s="64" t="e">
        <f aca="false">#REF!</f>
        <v>#REF!</v>
      </c>
      <c r="Q50" s="54" t="n">
        <f aca="false">'1990'!X49</f>
        <v>0</v>
      </c>
      <c r="R50" s="64" t="e">
        <f aca="false">#REF!</f>
        <v>#REF!</v>
      </c>
      <c r="S50" s="54" t="n">
        <f aca="false">'1995'!X49</f>
        <v>0</v>
      </c>
      <c r="T50" s="55" t="e">
        <f aca="false">#REF!</f>
        <v>#REF!</v>
      </c>
      <c r="U50" s="54" t="n">
        <f aca="false">'1997'!X49</f>
        <v>0</v>
      </c>
      <c r="V50" s="55" t="e">
        <f aca="false">#REF!</f>
        <v>#REF!</v>
      </c>
      <c r="W50" s="62" t="n">
        <f aca="false">'1999'!X49</f>
        <v>5.979</v>
      </c>
      <c r="X50" s="66" t="e">
        <f aca="false">#REF!</f>
        <v>#REF!</v>
      </c>
      <c r="Y50" s="54" t="n">
        <f aca="false">'2001'!X49</f>
        <v>0</v>
      </c>
      <c r="Z50" s="55" t="e">
        <f aca="false">#REF!</f>
        <v>#REF!</v>
      </c>
      <c r="AA50" s="54" t="n">
        <f aca="false">'2003'!X49</f>
        <v>0</v>
      </c>
      <c r="AB50" s="55" t="e">
        <f aca="false">#REF!</f>
        <v>#REF!</v>
      </c>
      <c r="AC50" s="62" t="n">
        <f aca="false">C50+E50+G50+I50+K50+M50+O50+Q50+S50+U50+W50+Y50+AA50</f>
        <v>5.979</v>
      </c>
      <c r="AD50" s="66" t="e">
        <f aca="false">D50+F50+H50+J50+L50+N50+P50+R50+T50+V50+X50+Z50+AB50</f>
        <v>#REF!</v>
      </c>
      <c r="AE50" s="60" t="str">
        <f aca="false">A50</f>
        <v>Dictyospillagaria calygronosa</v>
      </c>
      <c r="AF50" s="67"/>
      <c r="AG50" s="58"/>
    </row>
    <row r="51" s="59" customFormat="true" ht="12.75" hidden="false" customHeight="false" outlineLevel="0" collapsed="false">
      <c r="A51" s="60" t="s">
        <v>68</v>
      </c>
      <c r="B51" s="61"/>
      <c r="C51" s="54"/>
      <c r="D51" s="64"/>
      <c r="E51" s="54" t="n">
        <f aca="false">'November 1976'!X50</f>
        <v>0</v>
      </c>
      <c r="F51" s="64" t="e">
        <f aca="false">#REF!</f>
        <v>#REF!</v>
      </c>
      <c r="G51" s="54" t="n">
        <f aca="false">'1977'!X50</f>
        <v>0</v>
      </c>
      <c r="H51" s="64" t="e">
        <f aca="false">#REF!</f>
        <v>#REF!</v>
      </c>
      <c r="I51" s="70" t="n">
        <f aca="false">'1979'!X50</f>
        <v>0</v>
      </c>
      <c r="J51" s="55" t="e">
        <f aca="false">#REF!</f>
        <v>#REF!</v>
      </c>
      <c r="K51" s="62" t="n">
        <f aca="false">'1981'!X50</f>
        <v>43.66</v>
      </c>
      <c r="L51" s="63" t="e">
        <f aca="false">#REF!</f>
        <v>#REF!</v>
      </c>
      <c r="M51" s="62" t="n">
        <f aca="false">'1984'!X50</f>
        <v>93.4</v>
      </c>
      <c r="N51" s="63" t="e">
        <f aca="false">#REF!</f>
        <v>#REF!</v>
      </c>
      <c r="O51" s="54" t="n">
        <f aca="false">'1988'!X50</f>
        <v>0</v>
      </c>
      <c r="P51" s="64" t="e">
        <f aca="false">#REF!</f>
        <v>#REF!</v>
      </c>
      <c r="Q51" s="62" t="n">
        <f aca="false">'1990'!X50</f>
        <v>88.3</v>
      </c>
      <c r="R51" s="63" t="e">
        <f aca="false">#REF!</f>
        <v>#REF!</v>
      </c>
      <c r="S51" s="54" t="n">
        <f aca="false">'1995'!X50</f>
        <v>0</v>
      </c>
      <c r="T51" s="55" t="e">
        <f aca="false">#REF!</f>
        <v>#REF!</v>
      </c>
      <c r="U51" s="62" t="n">
        <f aca="false">'1997'!X50</f>
        <v>1.92</v>
      </c>
      <c r="V51" s="66" t="e">
        <f aca="false">#REF!</f>
        <v>#REF!</v>
      </c>
      <c r="W51" s="54" t="n">
        <f aca="false">'1999'!X50</f>
        <v>0</v>
      </c>
      <c r="X51" s="55" t="e">
        <f aca="false">#REF!</f>
        <v>#REF!</v>
      </c>
      <c r="Y51" s="54" t="n">
        <f aca="false">'2001'!X50</f>
        <v>0</v>
      </c>
      <c r="Z51" s="55" t="e">
        <f aca="false">#REF!</f>
        <v>#REF!</v>
      </c>
      <c r="AA51" s="62" t="n">
        <f aca="false">'2003'!X50</f>
        <v>0.701</v>
      </c>
      <c r="AB51" s="66" t="e">
        <f aca="false">#REF!</f>
        <v>#REF!</v>
      </c>
      <c r="AC51" s="62" t="n">
        <f aca="false">C51+E51+G51+I51+K51+M51+O51+Q51+S51+U51+W51+Y51+AA51</f>
        <v>227.981</v>
      </c>
      <c r="AD51" s="66" t="e">
        <f aca="false">D51+F51+H51+J51+L51+N51+P51+R51+T51+V51+X51+Z51+AB51</f>
        <v>#REF!</v>
      </c>
      <c r="AE51" s="60" t="str">
        <f aca="false">A51</f>
        <v>Dictyota sp.</v>
      </c>
      <c r="AF51" s="67"/>
      <c r="AG51" s="58"/>
    </row>
    <row r="52" s="59" customFormat="true" ht="12.75" hidden="false" customHeight="false" outlineLevel="0" collapsed="false">
      <c r="A52" s="60" t="s">
        <v>69</v>
      </c>
      <c r="B52" s="61"/>
      <c r="C52" s="62"/>
      <c r="D52" s="63"/>
      <c r="E52" s="62" t="n">
        <f aca="false">'November 1976'!X51</f>
        <v>4.095</v>
      </c>
      <c r="F52" s="63" t="e">
        <f aca="false">#REF!</f>
        <v>#REF!</v>
      </c>
      <c r="G52" s="54" t="n">
        <f aca="false">'1977'!X51</f>
        <v>0</v>
      </c>
      <c r="H52" s="64" t="e">
        <f aca="false">#REF!</f>
        <v>#REF!</v>
      </c>
      <c r="I52" s="70" t="n">
        <f aca="false">'1979'!X51</f>
        <v>0</v>
      </c>
      <c r="J52" s="55" t="e">
        <f aca="false">#REF!</f>
        <v>#REF!</v>
      </c>
      <c r="K52" s="62" t="n">
        <f aca="false">'1981'!X51</f>
        <v>0.97</v>
      </c>
      <c r="L52" s="63" t="e">
        <f aca="false">#REF!</f>
        <v>#REF!</v>
      </c>
      <c r="M52" s="54" t="n">
        <f aca="false">'1984'!X51</f>
        <v>0</v>
      </c>
      <c r="N52" s="64" t="e">
        <f aca="false">#REF!</f>
        <v>#REF!</v>
      </c>
      <c r="O52" s="62" t="n">
        <f aca="false">'1988'!X51</f>
        <v>93.1</v>
      </c>
      <c r="P52" s="63" t="e">
        <f aca="false">#REF!</f>
        <v>#REF!</v>
      </c>
      <c r="Q52" s="54" t="n">
        <f aca="false">'1990'!X51</f>
        <v>0</v>
      </c>
      <c r="R52" s="64" t="e">
        <f aca="false">#REF!</f>
        <v>#REF!</v>
      </c>
      <c r="S52" s="62" t="n">
        <f aca="false">'1995'!X51</f>
        <v>6.97</v>
      </c>
      <c r="T52" s="66" t="e">
        <f aca="false">#REF!</f>
        <v>#REF!</v>
      </c>
      <c r="U52" s="62" t="n">
        <f aca="false">'1997'!X51</f>
        <v>0.697</v>
      </c>
      <c r="V52" s="66" t="e">
        <f aca="false">#REF!</f>
        <v>#REF!</v>
      </c>
      <c r="W52" s="62" t="n">
        <f aca="false">'1999'!X51</f>
        <v>9.13966622108122</v>
      </c>
      <c r="X52" s="66" t="e">
        <f aca="false">#REF!</f>
        <v>#REF!</v>
      </c>
      <c r="Y52" s="62" t="n">
        <f aca="false">'2001'!X51</f>
        <v>0.02</v>
      </c>
      <c r="Z52" s="66" t="e">
        <f aca="false">#REF!</f>
        <v>#REF!</v>
      </c>
      <c r="AA52" s="54" t="n">
        <f aca="false">'2003'!X51</f>
        <v>0</v>
      </c>
      <c r="AB52" s="55" t="e">
        <f aca="false">#REF!</f>
        <v>#REF!</v>
      </c>
      <c r="AC52" s="62" t="n">
        <f aca="false">C52+E52+G52+I52+K52+M52+O52+Q52+S52+U52+W52+Y52+AA52</f>
        <v>114.991666221081</v>
      </c>
      <c r="AD52" s="66" t="e">
        <f aca="false">D52+F52+H52+J52+L52+N52+P52+R52+T52+V52+X52+Z52+AB52</f>
        <v>#REF!</v>
      </c>
      <c r="AE52" s="60" t="str">
        <f aca="false">A52</f>
        <v>   Dictyota acutiloba</v>
      </c>
      <c r="AF52" s="67"/>
      <c r="AG52" s="58"/>
    </row>
    <row r="53" s="59" customFormat="true" ht="12.75" hidden="false" customHeight="false" outlineLevel="0" collapsed="false">
      <c r="A53" s="60" t="s">
        <v>70</v>
      </c>
      <c r="B53" s="61"/>
      <c r="C53" s="54"/>
      <c r="D53" s="64"/>
      <c r="E53" s="54" t="n">
        <f aca="false">'November 1976'!X52</f>
        <v>0</v>
      </c>
      <c r="F53" s="64" t="e">
        <f aca="false">#REF!</f>
        <v>#REF!</v>
      </c>
      <c r="G53" s="54" t="n">
        <f aca="false">'1977'!X52</f>
        <v>0</v>
      </c>
      <c r="H53" s="64" t="e">
        <f aca="false">#REF!</f>
        <v>#REF!</v>
      </c>
      <c r="I53" s="70" t="n">
        <f aca="false">'1979'!X52</f>
        <v>0</v>
      </c>
      <c r="J53" s="55" t="e">
        <f aca="false">#REF!</f>
        <v>#REF!</v>
      </c>
      <c r="K53" s="54" t="n">
        <f aca="false">'1981'!X52</f>
        <v>0</v>
      </c>
      <c r="L53" s="64" t="e">
        <f aca="false">#REF!</f>
        <v>#REF!</v>
      </c>
      <c r="M53" s="54" t="n">
        <f aca="false">'1984'!X52</f>
        <v>0</v>
      </c>
      <c r="N53" s="64" t="e">
        <f aca="false">#REF!</f>
        <v>#REF!</v>
      </c>
      <c r="O53" s="54" t="n">
        <f aca="false">'1988'!X52</f>
        <v>0</v>
      </c>
      <c r="P53" s="64" t="e">
        <f aca="false">#REF!</f>
        <v>#REF!</v>
      </c>
      <c r="Q53" s="54" t="n">
        <f aca="false">'1990'!X52</f>
        <v>0</v>
      </c>
      <c r="R53" s="64" t="e">
        <f aca="false">#REF!</f>
        <v>#REF!</v>
      </c>
      <c r="S53" s="54" t="n">
        <f aca="false">'1995'!X52</f>
        <v>0</v>
      </c>
      <c r="T53" s="55" t="e">
        <f aca="false">#REF!</f>
        <v>#REF!</v>
      </c>
      <c r="U53" s="54" t="n">
        <f aca="false">'1997'!X52</f>
        <v>0</v>
      </c>
      <c r="V53" s="55" t="e">
        <f aca="false">#REF!</f>
        <v>#REF!</v>
      </c>
      <c r="W53" s="62" t="n">
        <f aca="false">'1999'!X52</f>
        <v>0.106</v>
      </c>
      <c r="X53" s="66" t="e">
        <f aca="false">#REF!</f>
        <v>#REF!</v>
      </c>
      <c r="Y53" s="54" t="n">
        <f aca="false">'2001'!X52</f>
        <v>0</v>
      </c>
      <c r="Z53" s="55" t="e">
        <f aca="false">#REF!</f>
        <v>#REF!</v>
      </c>
      <c r="AA53" s="54" t="n">
        <f aca="false">'2003'!X52</f>
        <v>0</v>
      </c>
      <c r="AB53" s="55" t="e">
        <f aca="false">#REF!</f>
        <v>#REF!</v>
      </c>
      <c r="AC53" s="62" t="n">
        <f aca="false">C53+E53+G53+I53+K53+M53+O53+Q53+S53+U53+W53+Y53+AA53</f>
        <v>0.106</v>
      </c>
      <c r="AD53" s="66" t="e">
        <f aca="false">D53+F53+H53+J53+L53+N53+P53+R53+T53+V53+X53+Z53+AB53</f>
        <v>#REF!</v>
      </c>
      <c r="AE53" s="60" t="str">
        <f aca="false">A53</f>
        <v>      D. acutiloba on S. polyphyllum</v>
      </c>
      <c r="AF53" s="67"/>
      <c r="AG53" s="58"/>
    </row>
    <row r="54" s="59" customFormat="true" ht="12.75" hidden="false" customHeight="false" outlineLevel="0" collapsed="false">
      <c r="A54" s="60" t="s">
        <v>71</v>
      </c>
      <c r="B54" s="61"/>
      <c r="C54" s="54"/>
      <c r="D54" s="64"/>
      <c r="E54" s="54" t="n">
        <f aca="false">'November 1976'!X53</f>
        <v>0</v>
      </c>
      <c r="F54" s="64" t="e">
        <f aca="false">#REF!</f>
        <v>#REF!</v>
      </c>
      <c r="G54" s="54" t="n">
        <f aca="false">'1977'!X53</f>
        <v>0</v>
      </c>
      <c r="H54" s="64" t="e">
        <f aca="false">#REF!</f>
        <v>#REF!</v>
      </c>
      <c r="I54" s="70" t="n">
        <f aca="false">'1979'!X53</f>
        <v>0</v>
      </c>
      <c r="J54" s="55" t="e">
        <f aca="false">#REF!</f>
        <v>#REF!</v>
      </c>
      <c r="K54" s="62" t="n">
        <f aca="false">'1981'!X53</f>
        <v>27.86</v>
      </c>
      <c r="L54" s="63" t="e">
        <f aca="false">#REF!</f>
        <v>#REF!</v>
      </c>
      <c r="M54" s="54" t="n">
        <f aca="false">'1984'!X53</f>
        <v>0</v>
      </c>
      <c r="N54" s="64" t="e">
        <f aca="false">#REF!</f>
        <v>#REF!</v>
      </c>
      <c r="O54" s="54" t="n">
        <f aca="false">'1988'!X53</f>
        <v>0</v>
      </c>
      <c r="P54" s="64" t="e">
        <f aca="false">#REF!</f>
        <v>#REF!</v>
      </c>
      <c r="Q54" s="54" t="n">
        <f aca="false">'1990'!X53</f>
        <v>0</v>
      </c>
      <c r="R54" s="64" t="e">
        <f aca="false">#REF!</f>
        <v>#REF!</v>
      </c>
      <c r="S54" s="62" t="n">
        <f aca="false">'1995'!X53</f>
        <v>2.37</v>
      </c>
      <c r="T54" s="66" t="e">
        <f aca="false">#REF!</f>
        <v>#REF!</v>
      </c>
      <c r="U54" s="62" t="n">
        <f aca="false">'1997'!X53</f>
        <v>1.275</v>
      </c>
      <c r="V54" s="66" t="e">
        <f aca="false">#REF!</f>
        <v>#REF!</v>
      </c>
      <c r="W54" s="54" t="n">
        <f aca="false">'1999'!X53</f>
        <v>0</v>
      </c>
      <c r="X54" s="55" t="e">
        <f aca="false">#REF!</f>
        <v>#REF!</v>
      </c>
      <c r="Y54" s="54" t="n">
        <f aca="false">'2001'!X53</f>
        <v>0</v>
      </c>
      <c r="Z54" s="55" t="e">
        <f aca="false">#REF!</f>
        <v>#REF!</v>
      </c>
      <c r="AA54" s="54" t="n">
        <f aca="false">'2003'!X53</f>
        <v>0</v>
      </c>
      <c r="AB54" s="55" t="e">
        <f aca="false">#REF!</f>
        <v>#REF!</v>
      </c>
      <c r="AC54" s="62" t="n">
        <f aca="false">C54+E54+G54+I54+K54+M54+O54+Q54+S54+U54+W54+Y54+AA54</f>
        <v>31.505</v>
      </c>
      <c r="AD54" s="66" t="e">
        <f aca="false">D54+F54+H54+J54+L54+N54+P54+R54+T54+V54+X54+Z54+AB54</f>
        <v>#REF!</v>
      </c>
      <c r="AE54" s="60" t="str">
        <f aca="false">A54</f>
        <v>   Dictyota bartayresii</v>
      </c>
      <c r="AF54" s="67"/>
      <c r="AG54" s="58"/>
    </row>
    <row r="55" s="59" customFormat="true" ht="12.75" hidden="false" customHeight="false" outlineLevel="0" collapsed="false">
      <c r="A55" s="60" t="s">
        <v>72</v>
      </c>
      <c r="B55" s="61"/>
      <c r="C55" s="62"/>
      <c r="D55" s="63"/>
      <c r="E55" s="62" t="n">
        <f aca="false">'November 1976'!X54</f>
        <v>9.772</v>
      </c>
      <c r="F55" s="63" t="e">
        <f aca="false">#REF!</f>
        <v>#REF!</v>
      </c>
      <c r="G55" s="54" t="n">
        <f aca="false">'1977'!X54</f>
        <v>0</v>
      </c>
      <c r="H55" s="64" t="e">
        <f aca="false">#REF!</f>
        <v>#REF!</v>
      </c>
      <c r="I55" s="65" t="n">
        <f aca="false">'1979'!X54</f>
        <v>37.0817118644068</v>
      </c>
      <c r="J55" s="66" t="e">
        <f aca="false">#REF!</f>
        <v>#REF!</v>
      </c>
      <c r="K55" s="54" t="n">
        <f aca="false">'1981'!X54</f>
        <v>0</v>
      </c>
      <c r="L55" s="64" t="e">
        <f aca="false">#REF!</f>
        <v>#REF!</v>
      </c>
      <c r="M55" s="54" t="n">
        <f aca="false">'1984'!X54</f>
        <v>0</v>
      </c>
      <c r="N55" s="64" t="e">
        <f aca="false">#REF!</f>
        <v>#REF!</v>
      </c>
      <c r="O55" s="62" t="n">
        <f aca="false">'1988'!X54</f>
        <v>3.2</v>
      </c>
      <c r="P55" s="63" t="e">
        <f aca="false">#REF!</f>
        <v>#REF!</v>
      </c>
      <c r="Q55" s="54" t="n">
        <f aca="false">'1990'!X54</f>
        <v>0</v>
      </c>
      <c r="R55" s="64" t="e">
        <f aca="false">#REF!</f>
        <v>#REF!</v>
      </c>
      <c r="S55" s="54" t="n">
        <f aca="false">'1995'!X54</f>
        <v>0</v>
      </c>
      <c r="T55" s="55" t="e">
        <f aca="false">#REF!</f>
        <v>#REF!</v>
      </c>
      <c r="U55" s="54" t="n">
        <f aca="false">'1997'!X54</f>
        <v>0</v>
      </c>
      <c r="V55" s="55" t="e">
        <f aca="false">#REF!</f>
        <v>#REF!</v>
      </c>
      <c r="W55" s="54" t="n">
        <f aca="false">'1999'!X54</f>
        <v>0</v>
      </c>
      <c r="X55" s="55" t="e">
        <f aca="false">#REF!</f>
        <v>#REF!</v>
      </c>
      <c r="Y55" s="54" t="n">
        <f aca="false">'2001'!X54</f>
        <v>0</v>
      </c>
      <c r="Z55" s="55" t="e">
        <f aca="false">#REF!</f>
        <v>#REF!</v>
      </c>
      <c r="AA55" s="54" t="n">
        <f aca="false">'2003'!X54</f>
        <v>0</v>
      </c>
      <c r="AB55" s="55" t="e">
        <f aca="false">#REF!</f>
        <v>#REF!</v>
      </c>
      <c r="AC55" s="62" t="n">
        <f aca="false">C55+E55+G55+I55+K55+M55+O55+Q55+S55+U55+W55+Y55+AA55</f>
        <v>50.0537118644068</v>
      </c>
      <c r="AD55" s="66" t="e">
        <f aca="false">D55+F55+H55+J55+L55+N55+P55+R55+T55+V55+X55+Z55+AB55</f>
        <v>#REF!</v>
      </c>
      <c r="AE55" s="60" t="str">
        <f aca="false">A55</f>
        <v>   Dictyota crenulata</v>
      </c>
      <c r="AF55" s="67"/>
      <c r="AG55" s="58"/>
    </row>
    <row r="56" s="59" customFormat="true" ht="12.75" hidden="false" customHeight="false" outlineLevel="0" collapsed="false">
      <c r="A56" s="60" t="s">
        <v>73</v>
      </c>
      <c r="B56" s="61"/>
      <c r="C56" s="54"/>
      <c r="D56" s="64"/>
      <c r="E56" s="54" t="n">
        <f aca="false">'November 1976'!X55</f>
        <v>0</v>
      </c>
      <c r="F56" s="64" t="e">
        <f aca="false">#REF!</f>
        <v>#REF!</v>
      </c>
      <c r="G56" s="54" t="n">
        <f aca="false">'1977'!X55</f>
        <v>0</v>
      </c>
      <c r="H56" s="64" t="e">
        <f aca="false">#REF!</f>
        <v>#REF!</v>
      </c>
      <c r="I56" s="70" t="n">
        <f aca="false">'1979'!X55</f>
        <v>0</v>
      </c>
      <c r="J56" s="55" t="e">
        <f aca="false">#REF!</f>
        <v>#REF!</v>
      </c>
      <c r="K56" s="54" t="n">
        <f aca="false">'1981'!X55</f>
        <v>0</v>
      </c>
      <c r="L56" s="64" t="e">
        <f aca="false">#REF!</f>
        <v>#REF!</v>
      </c>
      <c r="M56" s="54" t="n">
        <f aca="false">'1984'!X55</f>
        <v>0</v>
      </c>
      <c r="N56" s="64" t="e">
        <f aca="false">#REF!</f>
        <v>#REF!</v>
      </c>
      <c r="O56" s="54" t="n">
        <f aca="false">'1988'!X55</f>
        <v>0</v>
      </c>
      <c r="P56" s="64" t="e">
        <f aca="false">#REF!</f>
        <v>#REF!</v>
      </c>
      <c r="Q56" s="54" t="n">
        <f aca="false">'1990'!X55</f>
        <v>0</v>
      </c>
      <c r="R56" s="64" t="e">
        <f aca="false">#REF!</f>
        <v>#REF!</v>
      </c>
      <c r="S56" s="54" t="n">
        <f aca="false">'1995'!X55</f>
        <v>0</v>
      </c>
      <c r="T56" s="55" t="e">
        <f aca="false">#REF!</f>
        <v>#REF!</v>
      </c>
      <c r="U56" s="54" t="n">
        <f aca="false">'1997'!X55</f>
        <v>0</v>
      </c>
      <c r="V56" s="55" t="e">
        <f aca="false">#REF!</f>
        <v>#REF!</v>
      </c>
      <c r="W56" s="54" t="n">
        <f aca="false">'1999'!X55</f>
        <v>0</v>
      </c>
      <c r="X56" s="55" t="e">
        <f aca="false">#REF!</f>
        <v>#REF!</v>
      </c>
      <c r="Y56" s="62" t="n">
        <f aca="false">'2001'!X55</f>
        <v>0.679</v>
      </c>
      <c r="Z56" s="66" t="e">
        <f aca="false">#REF!</f>
        <v>#REF!</v>
      </c>
      <c r="AA56" s="54" t="n">
        <f aca="false">'2003'!X55</f>
        <v>0</v>
      </c>
      <c r="AB56" s="55" t="e">
        <f aca="false">#REF!</f>
        <v>#REF!</v>
      </c>
      <c r="AC56" s="62" t="n">
        <f aca="false">C56+E56+G56+I56+K56+M56+O56+Q56+S56+U56+W56+Y56+AA56</f>
        <v>0.679</v>
      </c>
      <c r="AD56" s="66" t="e">
        <f aca="false">D56+F56+H56+J56+L56+N56+P56+R56+T56+V56+X56+Z56+AB56</f>
        <v>#REF!</v>
      </c>
      <c r="AE56" s="60" t="str">
        <f aca="false">A56</f>
        <v>   Dictyota sandvincensis</v>
      </c>
      <c r="AF56" s="67"/>
      <c r="AG56" s="58"/>
    </row>
    <row r="57" s="59" customFormat="true" ht="12.75" hidden="false" customHeight="false" outlineLevel="0" collapsed="false">
      <c r="A57" s="77" t="s">
        <v>74</v>
      </c>
      <c r="B57" s="61"/>
      <c r="C57" s="54"/>
      <c r="D57" s="64"/>
      <c r="E57" s="54" t="n">
        <f aca="false">'November 1976'!X56</f>
        <v>0</v>
      </c>
      <c r="F57" s="64" t="e">
        <f aca="false">#REF!</f>
        <v>#REF!</v>
      </c>
      <c r="G57" s="62" t="n">
        <f aca="false">'1977'!X56</f>
        <v>5</v>
      </c>
      <c r="H57" s="63" t="e">
        <f aca="false">#REF!</f>
        <v>#REF!</v>
      </c>
      <c r="I57" s="70" t="n">
        <f aca="false">'1979'!X56</f>
        <v>0</v>
      </c>
      <c r="J57" s="55" t="e">
        <f aca="false">#REF!</f>
        <v>#REF!</v>
      </c>
      <c r="K57" s="54" t="n">
        <f aca="false">'1981'!X56</f>
        <v>0</v>
      </c>
      <c r="L57" s="64" t="e">
        <f aca="false">#REF!</f>
        <v>#REF!</v>
      </c>
      <c r="M57" s="54" t="n">
        <f aca="false">'1984'!X56</f>
        <v>0</v>
      </c>
      <c r="N57" s="64" t="e">
        <f aca="false">#REF!</f>
        <v>#REF!</v>
      </c>
      <c r="O57" s="54" t="n">
        <f aca="false">'1988'!X56</f>
        <v>0</v>
      </c>
      <c r="P57" s="64" t="e">
        <f aca="false">#REF!</f>
        <v>#REF!</v>
      </c>
      <c r="Q57" s="54" t="n">
        <f aca="false">'1990'!X56</f>
        <v>0</v>
      </c>
      <c r="R57" s="64" t="e">
        <f aca="false">#REF!</f>
        <v>#REF!</v>
      </c>
      <c r="S57" s="54" t="n">
        <f aca="false">'1995'!X56</f>
        <v>0</v>
      </c>
      <c r="T57" s="55" t="e">
        <f aca="false">#REF!</f>
        <v>#REF!</v>
      </c>
      <c r="U57" s="54" t="n">
        <f aca="false">'1997'!X56</f>
        <v>0</v>
      </c>
      <c r="V57" s="55" t="e">
        <f aca="false">#REF!</f>
        <v>#REF!</v>
      </c>
      <c r="W57" s="54" t="n">
        <f aca="false">'1999'!X56</f>
        <v>0</v>
      </c>
      <c r="X57" s="55" t="e">
        <f aca="false">#REF!</f>
        <v>#REF!</v>
      </c>
      <c r="Y57" s="54" t="n">
        <f aca="false">'2001'!X56</f>
        <v>0</v>
      </c>
      <c r="Z57" s="55" t="e">
        <f aca="false">#REF!</f>
        <v>#REF!</v>
      </c>
      <c r="AA57" s="54" t="n">
        <f aca="false">'2003'!X56</f>
        <v>0</v>
      </c>
      <c r="AB57" s="55" t="e">
        <f aca="false">#REF!</f>
        <v>#REF!</v>
      </c>
      <c r="AC57" s="62" t="n">
        <f aca="false">C57+E57+G57+I57+K57+M57+O57+Q57+S57+U57+W57+Y57+AA57</f>
        <v>5</v>
      </c>
      <c r="AD57" s="66" t="e">
        <f aca="false">D57+F57+H57+J57+L57+N57+P57+R57+T57+V57+X57+Z57+AB57</f>
        <v>#REF!</v>
      </c>
      <c r="AE57" s="77" t="str">
        <f aca="false">A57</f>
        <v>   Dictyota small</v>
      </c>
      <c r="AF57" s="78"/>
      <c r="AG57" s="58"/>
    </row>
    <row r="58" s="59" customFormat="true" ht="12.75" hidden="false" customHeight="false" outlineLevel="0" collapsed="false">
      <c r="A58" s="77" t="s">
        <v>75</v>
      </c>
      <c r="B58" s="61"/>
      <c r="C58" s="54"/>
      <c r="D58" s="64"/>
      <c r="E58" s="54" t="n">
        <f aca="false">'November 1976'!X57</f>
        <v>0</v>
      </c>
      <c r="F58" s="64" t="e">
        <f aca="false">#REF!</f>
        <v>#REF!</v>
      </c>
      <c r="G58" s="62" t="n">
        <f aca="false">'1977'!X57</f>
        <v>13.35</v>
      </c>
      <c r="H58" s="63" t="e">
        <f aca="false">#REF!</f>
        <v>#REF!</v>
      </c>
      <c r="I58" s="70" t="n">
        <f aca="false">'1979'!X57</f>
        <v>0</v>
      </c>
      <c r="J58" s="55" t="e">
        <f aca="false">#REF!</f>
        <v>#REF!</v>
      </c>
      <c r="K58" s="54" t="n">
        <f aca="false">'1981'!X57</f>
        <v>0</v>
      </c>
      <c r="L58" s="64" t="e">
        <f aca="false">#REF!</f>
        <v>#REF!</v>
      </c>
      <c r="M58" s="54" t="n">
        <f aca="false">'1984'!X57</f>
        <v>0</v>
      </c>
      <c r="N58" s="64" t="e">
        <f aca="false">#REF!</f>
        <v>#REF!</v>
      </c>
      <c r="O58" s="54" t="n">
        <f aca="false">'1988'!X57</f>
        <v>0</v>
      </c>
      <c r="P58" s="64" t="e">
        <f aca="false">#REF!</f>
        <v>#REF!</v>
      </c>
      <c r="Q58" s="54" t="n">
        <f aca="false">'1990'!X57</f>
        <v>0</v>
      </c>
      <c r="R58" s="64" t="e">
        <f aca="false">#REF!</f>
        <v>#REF!</v>
      </c>
      <c r="S58" s="54" t="n">
        <f aca="false">'1995'!X57</f>
        <v>0</v>
      </c>
      <c r="T58" s="55" t="e">
        <f aca="false">#REF!</f>
        <v>#REF!</v>
      </c>
      <c r="U58" s="54" t="n">
        <f aca="false">'1997'!X57</f>
        <v>0</v>
      </c>
      <c r="V58" s="55" t="e">
        <f aca="false">#REF!</f>
        <v>#REF!</v>
      </c>
      <c r="W58" s="54" t="n">
        <f aca="false">'1999'!X57</f>
        <v>0</v>
      </c>
      <c r="X58" s="55" t="e">
        <f aca="false">#REF!</f>
        <v>#REF!</v>
      </c>
      <c r="Y58" s="54" t="n">
        <f aca="false">'2001'!X57</f>
        <v>0</v>
      </c>
      <c r="Z58" s="55" t="e">
        <f aca="false">#REF!</f>
        <v>#REF!</v>
      </c>
      <c r="AA58" s="54" t="n">
        <f aca="false">'2003'!X57</f>
        <v>0</v>
      </c>
      <c r="AB58" s="55" t="e">
        <f aca="false">#REF!</f>
        <v>#REF!</v>
      </c>
      <c r="AC58" s="62" t="n">
        <f aca="false">C58+E58+G58+I58+K58+M58+O58+Q58+S58+U58+W58+Y58+AA58</f>
        <v>13.35</v>
      </c>
      <c r="AD58" s="66" t="e">
        <f aca="false">D58+F58+H58+J58+L58+N58+P58+R58+T58+V58+X58+Z58+AB58</f>
        <v>#REF!</v>
      </c>
      <c r="AE58" s="77" t="str">
        <f aca="false">A58</f>
        <v>   Dictyota even</v>
      </c>
      <c r="AF58" s="78"/>
      <c r="AG58" s="58"/>
    </row>
    <row r="59" s="73" customFormat="true" ht="12.75" hidden="false" customHeight="false" outlineLevel="0" collapsed="false">
      <c r="A59" s="74" t="s">
        <v>76</v>
      </c>
      <c r="B59" s="69"/>
      <c r="C59" s="54"/>
      <c r="D59" s="64"/>
      <c r="E59" s="54" t="n">
        <f aca="false">'November 1976'!X58</f>
        <v>0</v>
      </c>
      <c r="F59" s="64" t="e">
        <f aca="false">#REF!</f>
        <v>#REF!</v>
      </c>
      <c r="G59" s="54" t="n">
        <f aca="false">'1977'!X58</f>
        <v>0</v>
      </c>
      <c r="H59" s="64" t="e">
        <f aca="false">#REF!</f>
        <v>#REF!</v>
      </c>
      <c r="I59" s="70" t="n">
        <f aca="false">'1979'!X58</f>
        <v>0</v>
      </c>
      <c r="J59" s="55" t="e">
        <f aca="false">#REF!</f>
        <v>#REF!</v>
      </c>
      <c r="K59" s="54" t="n">
        <f aca="false">'1981'!X58</f>
        <v>0</v>
      </c>
      <c r="L59" s="64" t="e">
        <f aca="false">#REF!</f>
        <v>#REF!</v>
      </c>
      <c r="M59" s="54" t="n">
        <f aca="false">'1984'!X58</f>
        <v>0</v>
      </c>
      <c r="N59" s="64" t="e">
        <f aca="false">#REF!</f>
        <v>#REF!</v>
      </c>
      <c r="O59" s="54" t="n">
        <f aca="false">'1988'!X58</f>
        <v>0</v>
      </c>
      <c r="P59" s="64" t="e">
        <f aca="false">#REF!</f>
        <v>#REF!</v>
      </c>
      <c r="Q59" s="54" t="n">
        <f aca="false">'1990'!X58</f>
        <v>0</v>
      </c>
      <c r="R59" s="64" t="e">
        <f aca="false">#REF!</f>
        <v>#REF!</v>
      </c>
      <c r="S59" s="54" t="n">
        <f aca="false">'1995'!X58</f>
        <v>0</v>
      </c>
      <c r="T59" s="55" t="e">
        <f aca="false">#REF!</f>
        <v>#REF!</v>
      </c>
      <c r="U59" s="54" t="n">
        <f aca="false">'1997'!X58</f>
        <v>0</v>
      </c>
      <c r="V59" s="55" t="e">
        <f aca="false">#REF!</f>
        <v>#REF!</v>
      </c>
      <c r="W59" s="54" t="n">
        <f aca="false">'1999'!X58</f>
        <v>0</v>
      </c>
      <c r="X59" s="55" t="e">
        <f aca="false">#REF!</f>
        <v>#REF!</v>
      </c>
      <c r="Y59" s="54" t="n">
        <f aca="false">'2001'!X58</f>
        <v>0</v>
      </c>
      <c r="Z59" s="55" t="e">
        <f aca="false">#REF!</f>
        <v>#REF!</v>
      </c>
      <c r="AA59" s="54" t="n">
        <f aca="false">'2003'!X58</f>
        <v>0</v>
      </c>
      <c r="AB59" s="55" t="e">
        <f aca="false">#REF!</f>
        <v>#REF!</v>
      </c>
      <c r="AC59" s="54" t="n">
        <f aca="false">C59+E59+G59+I59+K59+M59+O59+Q59+S59+U59+W59+Y59+AA59</f>
        <v>0</v>
      </c>
      <c r="AD59" s="55" t="e">
        <f aca="false">D59+F59+H59+J59+L59+N59+P59+R59+T59+V59+X59+Z59+AB59</f>
        <v>#REF!</v>
      </c>
      <c r="AE59" s="74" t="str">
        <f aca="false">A59</f>
        <v>   Dictyota (fine)</v>
      </c>
      <c r="AF59" s="75"/>
      <c r="AG59" s="72"/>
    </row>
    <row r="60" s="73" customFormat="true" ht="12.75" hidden="false" customHeight="false" outlineLevel="0" collapsed="false">
      <c r="A60" s="74" t="s">
        <v>77</v>
      </c>
      <c r="B60" s="69"/>
      <c r="C60" s="54"/>
      <c r="D60" s="64"/>
      <c r="E60" s="54" t="n">
        <f aca="false">'November 1976'!X59</f>
        <v>0</v>
      </c>
      <c r="F60" s="64" t="e">
        <f aca="false">#REF!</f>
        <v>#REF!</v>
      </c>
      <c r="G60" s="54" t="n">
        <f aca="false">'1977'!X59</f>
        <v>0</v>
      </c>
      <c r="H60" s="64" t="e">
        <f aca="false">#REF!</f>
        <v>#REF!</v>
      </c>
      <c r="I60" s="70" t="n">
        <f aca="false">'1979'!X59</f>
        <v>0</v>
      </c>
      <c r="J60" s="55" t="e">
        <f aca="false">#REF!</f>
        <v>#REF!</v>
      </c>
      <c r="K60" s="54" t="n">
        <f aca="false">'1981'!X59</f>
        <v>0</v>
      </c>
      <c r="L60" s="64" t="e">
        <f aca="false">#REF!</f>
        <v>#REF!</v>
      </c>
      <c r="M60" s="54" t="n">
        <f aca="false">'1984'!X59</f>
        <v>0</v>
      </c>
      <c r="N60" s="64" t="e">
        <f aca="false">#REF!</f>
        <v>#REF!</v>
      </c>
      <c r="O60" s="54" t="n">
        <f aca="false">'1988'!X59</f>
        <v>0</v>
      </c>
      <c r="P60" s="64" t="e">
        <f aca="false">#REF!</f>
        <v>#REF!</v>
      </c>
      <c r="Q60" s="54" t="n">
        <f aca="false">'1990'!X59</f>
        <v>0</v>
      </c>
      <c r="R60" s="64" t="e">
        <f aca="false">#REF!</f>
        <v>#REF!</v>
      </c>
      <c r="S60" s="54" t="n">
        <f aca="false">'1995'!X59</f>
        <v>0</v>
      </c>
      <c r="T60" s="55" t="e">
        <f aca="false">#REF!</f>
        <v>#REF!</v>
      </c>
      <c r="U60" s="54" t="n">
        <f aca="false">'1997'!X59</f>
        <v>0</v>
      </c>
      <c r="V60" s="55" t="e">
        <f aca="false">#REF!</f>
        <v>#REF!</v>
      </c>
      <c r="W60" s="54" t="n">
        <f aca="false">'1999'!X59</f>
        <v>0</v>
      </c>
      <c r="X60" s="55" t="e">
        <f aca="false">#REF!</f>
        <v>#REF!</v>
      </c>
      <c r="Y60" s="54" t="n">
        <f aca="false">'2001'!X59</f>
        <v>0</v>
      </c>
      <c r="Z60" s="55" t="e">
        <f aca="false">#REF!</f>
        <v>#REF!</v>
      </c>
      <c r="AA60" s="54" t="n">
        <f aca="false">'2003'!X59</f>
        <v>0</v>
      </c>
      <c r="AB60" s="55" t="e">
        <f aca="false">#REF!</f>
        <v>#REF!</v>
      </c>
      <c r="AC60" s="54" t="n">
        <f aca="false">C60+E60+G60+I60+K60+M60+O60+Q60+S60+U60+W60+Y60+AA60</f>
        <v>0</v>
      </c>
      <c r="AD60" s="55" t="e">
        <f aca="false">D60+F60+H60+J60+L60+N60+P60+R60+T60+V60+X60+Z60+AB60</f>
        <v>#REF!</v>
      </c>
      <c r="AE60" s="74" t="str">
        <f aca="false">A60</f>
        <v>   Dictyota (coarse)</v>
      </c>
      <c r="AF60" s="75"/>
      <c r="AG60" s="72"/>
    </row>
    <row r="61" s="73" customFormat="true" ht="12.75" hidden="false" customHeight="false" outlineLevel="0" collapsed="false">
      <c r="A61" s="68" t="s">
        <v>78</v>
      </c>
      <c r="B61" s="69"/>
      <c r="C61" s="54"/>
      <c r="D61" s="64"/>
      <c r="E61" s="54" t="n">
        <f aca="false">'November 1976'!X60</f>
        <v>0</v>
      </c>
      <c r="F61" s="64" t="e">
        <f aca="false">#REF!</f>
        <v>#REF!</v>
      </c>
      <c r="G61" s="54" t="n">
        <f aca="false">'1977'!X60</f>
        <v>0</v>
      </c>
      <c r="H61" s="64" t="e">
        <f aca="false">#REF!</f>
        <v>#REF!</v>
      </c>
      <c r="I61" s="70" t="n">
        <f aca="false">'1979'!X60</f>
        <v>0</v>
      </c>
      <c r="J61" s="55" t="e">
        <f aca="false">#REF!</f>
        <v>#REF!</v>
      </c>
      <c r="K61" s="54" t="n">
        <f aca="false">'1981'!X60</f>
        <v>0</v>
      </c>
      <c r="L61" s="64" t="e">
        <f aca="false">#REF!</f>
        <v>#REF!</v>
      </c>
      <c r="M61" s="54" t="n">
        <f aca="false">'1984'!X60</f>
        <v>0</v>
      </c>
      <c r="N61" s="64" t="e">
        <f aca="false">#REF!</f>
        <v>#REF!</v>
      </c>
      <c r="O61" s="54" t="n">
        <f aca="false">'1988'!X60</f>
        <v>0</v>
      </c>
      <c r="P61" s="64" t="e">
        <f aca="false">#REF!</f>
        <v>#REF!</v>
      </c>
      <c r="Q61" s="54" t="n">
        <f aca="false">'1990'!X60</f>
        <v>0</v>
      </c>
      <c r="R61" s="64" t="e">
        <f aca="false">#REF!</f>
        <v>#REF!</v>
      </c>
      <c r="S61" s="54" t="n">
        <f aca="false">'1995'!X60</f>
        <v>0</v>
      </c>
      <c r="T61" s="55" t="e">
        <f aca="false">#REF!</f>
        <v>#REF!</v>
      </c>
      <c r="U61" s="54" t="n">
        <f aca="false">'1997'!X60</f>
        <v>0</v>
      </c>
      <c r="V61" s="55" t="e">
        <f aca="false">#REF!</f>
        <v>#REF!</v>
      </c>
      <c r="W61" s="54" t="n">
        <f aca="false">'1999'!X60</f>
        <v>0</v>
      </c>
      <c r="X61" s="55" t="e">
        <f aca="false">#REF!</f>
        <v>#REF!</v>
      </c>
      <c r="Y61" s="54" t="n">
        <f aca="false">'2001'!X60</f>
        <v>0</v>
      </c>
      <c r="Z61" s="55" t="e">
        <f aca="false">#REF!</f>
        <v>#REF!</v>
      </c>
      <c r="AA61" s="54" t="n">
        <f aca="false">'2003'!X60</f>
        <v>0</v>
      </c>
      <c r="AB61" s="55" t="e">
        <f aca="false">#REF!</f>
        <v>#REF!</v>
      </c>
      <c r="AC61" s="54" t="n">
        <f aca="false">C61+E61+G61+I61+K61+M61+O61+Q61+S61+U61+W61+Y61+AA61</f>
        <v>0</v>
      </c>
      <c r="AD61" s="55" t="e">
        <f aca="false">D61+F61+H61+J61+L61+N61+P61+R61+T61+V61+X61+Z61+AB61</f>
        <v>#REF!</v>
      </c>
      <c r="AE61" s="68" t="str">
        <f aca="false">A61</f>
        <v>Discoidea</v>
      </c>
      <c r="AF61" s="71"/>
      <c r="AG61" s="72"/>
    </row>
    <row r="62" s="73" customFormat="true" ht="12.75" hidden="false" customHeight="false" outlineLevel="0" collapsed="false">
      <c r="A62" s="68" t="s">
        <v>79</v>
      </c>
      <c r="B62" s="69"/>
      <c r="C62" s="54"/>
      <c r="D62" s="64"/>
      <c r="E62" s="54" t="n">
        <f aca="false">'November 1976'!X61</f>
        <v>0</v>
      </c>
      <c r="F62" s="64" t="e">
        <f aca="false">#REF!</f>
        <v>#REF!</v>
      </c>
      <c r="G62" s="54" t="n">
        <f aca="false">'1977'!X61</f>
        <v>0</v>
      </c>
      <c r="H62" s="64" t="e">
        <f aca="false">#REF!</f>
        <v>#REF!</v>
      </c>
      <c r="I62" s="70" t="n">
        <f aca="false">'1979'!X61</f>
        <v>0</v>
      </c>
      <c r="J62" s="55" t="e">
        <f aca="false">#REF!</f>
        <v>#REF!</v>
      </c>
      <c r="K62" s="54" t="n">
        <f aca="false">'1981'!X61</f>
        <v>0</v>
      </c>
      <c r="L62" s="64" t="e">
        <f aca="false">#REF!</f>
        <v>#REF!</v>
      </c>
      <c r="M62" s="54" t="n">
        <f aca="false">'1984'!X61</f>
        <v>0</v>
      </c>
      <c r="N62" s="64" t="e">
        <f aca="false">#REF!</f>
        <v>#REF!</v>
      </c>
      <c r="O62" s="54" t="n">
        <f aca="false">'1988'!X61</f>
        <v>0</v>
      </c>
      <c r="P62" s="64" t="e">
        <f aca="false">#REF!</f>
        <v>#REF!</v>
      </c>
      <c r="Q62" s="54" t="n">
        <f aca="false">'1990'!X61</f>
        <v>0</v>
      </c>
      <c r="R62" s="64" t="e">
        <f aca="false">#REF!</f>
        <v>#REF!</v>
      </c>
      <c r="S62" s="54" t="n">
        <f aca="false">'1995'!X61</f>
        <v>0</v>
      </c>
      <c r="T62" s="55" t="e">
        <f aca="false">#REF!</f>
        <v>#REF!</v>
      </c>
      <c r="U62" s="54" t="n">
        <f aca="false">'1997'!X61</f>
        <v>0</v>
      </c>
      <c r="V62" s="55" t="e">
        <f aca="false">#REF!</f>
        <v>#REF!</v>
      </c>
      <c r="W62" s="54" t="n">
        <f aca="false">'1999'!X61</f>
        <v>0</v>
      </c>
      <c r="X62" s="55" t="e">
        <f aca="false">#REF!</f>
        <v>#REF!</v>
      </c>
      <c r="Y62" s="54" t="n">
        <f aca="false">'2001'!X61</f>
        <v>0</v>
      </c>
      <c r="Z62" s="55" t="e">
        <f aca="false">#REF!</f>
        <v>#REF!</v>
      </c>
      <c r="AA62" s="54" t="n">
        <f aca="false">'2003'!X61</f>
        <v>0</v>
      </c>
      <c r="AB62" s="55" t="e">
        <f aca="false">#REF!</f>
        <v>#REF!</v>
      </c>
      <c r="AC62" s="54" t="n">
        <f aca="false">C62+E62+G62+I62+K62+M62+O62+Q62+S62+U62+W62+Y62+AA62</f>
        <v>0</v>
      </c>
      <c r="AD62" s="55" t="e">
        <f aca="false">D62+F62+H62+J62+L62+N62+P62+R62+T62+V62+X62+Z62+AB62</f>
        <v>#REF!</v>
      </c>
      <c r="AE62" s="68" t="str">
        <f aca="false">A62</f>
        <v>Falkenbergia rufalanosa</v>
      </c>
      <c r="AF62" s="71"/>
      <c r="AG62" s="72"/>
    </row>
    <row r="63" s="59" customFormat="true" ht="12.75" hidden="false" customHeight="false" outlineLevel="0" collapsed="false">
      <c r="A63" s="77" t="s">
        <v>80</v>
      </c>
      <c r="B63" s="61"/>
      <c r="C63" s="54"/>
      <c r="D63" s="64"/>
      <c r="E63" s="54" t="n">
        <f aca="false">'November 1976'!X62</f>
        <v>0</v>
      </c>
      <c r="F63" s="64" t="e">
        <f aca="false">#REF!</f>
        <v>#REF!</v>
      </c>
      <c r="G63" s="54" t="n">
        <f aca="false">'1977'!X62</f>
        <v>0</v>
      </c>
      <c r="H63" s="64" t="e">
        <f aca="false">#REF!</f>
        <v>#REF!</v>
      </c>
      <c r="I63" s="70" t="n">
        <f aca="false">'1979'!X62</f>
        <v>0</v>
      </c>
      <c r="J63" s="55" t="e">
        <f aca="false">#REF!</f>
        <v>#REF!</v>
      </c>
      <c r="K63" s="62" t="n">
        <f aca="false">'1981'!X62</f>
        <v>0.21</v>
      </c>
      <c r="L63" s="63" t="e">
        <f aca="false">#REF!</f>
        <v>#REF!</v>
      </c>
      <c r="M63" s="54" t="n">
        <f aca="false">'1984'!X62</f>
        <v>0</v>
      </c>
      <c r="N63" s="64" t="e">
        <f aca="false">#REF!</f>
        <v>#REF!</v>
      </c>
      <c r="O63" s="54" t="n">
        <f aca="false">'1988'!X62</f>
        <v>0</v>
      </c>
      <c r="P63" s="64" t="e">
        <f aca="false">#REF!</f>
        <v>#REF!</v>
      </c>
      <c r="Q63" s="54" t="n">
        <f aca="false">'1990'!X62</f>
        <v>0</v>
      </c>
      <c r="R63" s="64" t="e">
        <f aca="false">#REF!</f>
        <v>#REF!</v>
      </c>
      <c r="S63" s="54" t="n">
        <f aca="false">'1995'!X62</f>
        <v>0</v>
      </c>
      <c r="T63" s="55" t="e">
        <f aca="false">#REF!</f>
        <v>#REF!</v>
      </c>
      <c r="U63" s="54" t="n">
        <f aca="false">'1997'!X62</f>
        <v>0</v>
      </c>
      <c r="V63" s="55" t="e">
        <f aca="false">#REF!</f>
        <v>#REF!</v>
      </c>
      <c r="W63" s="54" t="n">
        <f aca="false">'1999'!X62</f>
        <v>0</v>
      </c>
      <c r="X63" s="55" t="e">
        <f aca="false">#REF!</f>
        <v>#REF!</v>
      </c>
      <c r="Y63" s="54" t="n">
        <f aca="false">'2001'!X62</f>
        <v>0</v>
      </c>
      <c r="Z63" s="55" t="e">
        <f aca="false">#REF!</f>
        <v>#REF!</v>
      </c>
      <c r="AA63" s="54" t="n">
        <f aca="false">'2003'!X62</f>
        <v>0</v>
      </c>
      <c r="AB63" s="55" t="e">
        <f aca="false">#REF!</f>
        <v>#REF!</v>
      </c>
      <c r="AC63" s="62" t="n">
        <f aca="false">C63+E63+G63+I63+K63+M63+O63+Q63+S63+U63+W63+Y63+AA63</f>
        <v>0.21</v>
      </c>
      <c r="AD63" s="66" t="e">
        <f aca="false">D63+F63+H63+J63+L63+N63+P63+R63+T63+V63+X63+Z63+AB63</f>
        <v>#REF!</v>
      </c>
      <c r="AE63" s="77" t="str">
        <f aca="false">A63</f>
        <v>fillamentous algae</v>
      </c>
      <c r="AF63" s="78"/>
      <c r="AG63" s="58"/>
    </row>
    <row r="64" s="59" customFormat="true" ht="12.75" hidden="false" customHeight="false" outlineLevel="0" collapsed="false">
      <c r="A64" s="60" t="s">
        <v>81</v>
      </c>
      <c r="B64" s="61"/>
      <c r="C64" s="54"/>
      <c r="D64" s="64"/>
      <c r="E64" s="54" t="n">
        <f aca="false">'November 1976'!X63</f>
        <v>0</v>
      </c>
      <c r="F64" s="64" t="e">
        <f aca="false">#REF!</f>
        <v>#REF!</v>
      </c>
      <c r="G64" s="54" t="n">
        <f aca="false">'1977'!X63</f>
        <v>0</v>
      </c>
      <c r="H64" s="64" t="e">
        <f aca="false">#REF!</f>
        <v>#REF!</v>
      </c>
      <c r="I64" s="65" t="n">
        <f aca="false">'1979'!X63</f>
        <v>2.76058174055482</v>
      </c>
      <c r="J64" s="66" t="e">
        <f aca="false">#REF!</f>
        <v>#REF!</v>
      </c>
      <c r="K64" s="54" t="n">
        <f aca="false">'1981'!X63</f>
        <v>0</v>
      </c>
      <c r="L64" s="64" t="e">
        <f aca="false">#REF!</f>
        <v>#REF!</v>
      </c>
      <c r="M64" s="54" t="n">
        <f aca="false">'1984'!X63</f>
        <v>0</v>
      </c>
      <c r="N64" s="64" t="e">
        <f aca="false">#REF!</f>
        <v>#REF!</v>
      </c>
      <c r="O64" s="62" t="n">
        <f aca="false">'1988'!X63</f>
        <v>3.15</v>
      </c>
      <c r="P64" s="63" t="e">
        <f aca="false">#REF!</f>
        <v>#REF!</v>
      </c>
      <c r="Q64" s="62" t="n">
        <f aca="false">'1990'!X63</f>
        <v>1.2</v>
      </c>
      <c r="R64" s="63" t="e">
        <f aca="false">#REF!</f>
        <v>#REF!</v>
      </c>
      <c r="S64" s="54" t="n">
        <f aca="false">'1995'!X63</f>
        <v>0</v>
      </c>
      <c r="T64" s="55" t="e">
        <f aca="false">#REF!</f>
        <v>#REF!</v>
      </c>
      <c r="U64" s="54" t="n">
        <f aca="false">'1997'!X63</f>
        <v>0</v>
      </c>
      <c r="V64" s="55" t="e">
        <f aca="false">#REF!</f>
        <v>#REF!</v>
      </c>
      <c r="W64" s="54" t="n">
        <f aca="false">'1999'!X63</f>
        <v>0</v>
      </c>
      <c r="X64" s="55" t="e">
        <f aca="false">#REF!</f>
        <v>#REF!</v>
      </c>
      <c r="Y64" s="54" t="n">
        <f aca="false">'2001'!X63</f>
        <v>0</v>
      </c>
      <c r="Z64" s="55" t="e">
        <f aca="false">#REF!</f>
        <v>#REF!</v>
      </c>
      <c r="AA64" s="54" t="n">
        <f aca="false">'2003'!X63</f>
        <v>0</v>
      </c>
      <c r="AB64" s="55" t="e">
        <f aca="false">#REF!</f>
        <v>#REF!</v>
      </c>
      <c r="AC64" s="62" t="n">
        <f aca="false">C64+E64+G64+I64+K64+M64+O64+Q64+S64+U64+W64+Y64+AA64</f>
        <v>7.11058174055482</v>
      </c>
      <c r="AD64" s="66" t="e">
        <f aca="false">D64+F64+H64+J64+L64+N64+P64+R64+T64+V64+X64+Z64+AB64</f>
        <v>#REF!</v>
      </c>
      <c r="AE64" s="60" t="str">
        <f aca="false">A64</f>
        <v>Galaxauria sp.</v>
      </c>
      <c r="AF64" s="67"/>
      <c r="AG64" s="58"/>
    </row>
    <row r="65" s="59" customFormat="true" ht="12.75" hidden="false" customHeight="false" outlineLevel="0" collapsed="false">
      <c r="A65" s="60" t="s">
        <v>82</v>
      </c>
      <c r="B65" s="61"/>
      <c r="C65" s="54"/>
      <c r="D65" s="64"/>
      <c r="E65" s="54" t="n">
        <f aca="false">'November 1976'!X64</f>
        <v>0</v>
      </c>
      <c r="F65" s="64" t="e">
        <f aca="false">#REF!</f>
        <v>#REF!</v>
      </c>
      <c r="G65" s="54" t="n">
        <f aca="false">'1977'!X64</f>
        <v>0</v>
      </c>
      <c r="H65" s="64" t="e">
        <f aca="false">#REF!</f>
        <v>#REF!</v>
      </c>
      <c r="I65" s="70" t="n">
        <f aca="false">'1979'!X64</f>
        <v>0</v>
      </c>
      <c r="J65" s="55" t="e">
        <f aca="false">#REF!</f>
        <v>#REF!</v>
      </c>
      <c r="K65" s="54" t="n">
        <f aca="false">'1981'!X64</f>
        <v>0</v>
      </c>
      <c r="L65" s="64" t="e">
        <f aca="false">#REF!</f>
        <v>#REF!</v>
      </c>
      <c r="M65" s="54" t="n">
        <f aca="false">'1984'!X64</f>
        <v>0</v>
      </c>
      <c r="N65" s="64" t="e">
        <f aca="false">#REF!</f>
        <v>#REF!</v>
      </c>
      <c r="O65" s="54" t="n">
        <f aca="false">'1988'!X64</f>
        <v>0</v>
      </c>
      <c r="P65" s="64" t="e">
        <f aca="false">#REF!</f>
        <v>#REF!</v>
      </c>
      <c r="Q65" s="54" t="n">
        <f aca="false">'1990'!X64</f>
        <v>0</v>
      </c>
      <c r="R65" s="64" t="e">
        <f aca="false">#REF!</f>
        <v>#REF!</v>
      </c>
      <c r="S65" s="62" t="n">
        <f aca="false">'1995'!X64</f>
        <v>23.456</v>
      </c>
      <c r="T65" s="66" t="e">
        <f aca="false">#REF!</f>
        <v>#REF!</v>
      </c>
      <c r="U65" s="54" t="n">
        <f aca="false">'1997'!X64</f>
        <v>0</v>
      </c>
      <c r="V65" s="55" t="e">
        <f aca="false">#REF!</f>
        <v>#REF!</v>
      </c>
      <c r="W65" s="62" t="n">
        <f aca="false">'1999'!X64</f>
        <v>12.904</v>
      </c>
      <c r="X65" s="66" t="e">
        <f aca="false">#REF!</f>
        <v>#REF!</v>
      </c>
      <c r="Y65" s="54" t="n">
        <f aca="false">'2001'!X64</f>
        <v>0</v>
      </c>
      <c r="Z65" s="55" t="e">
        <f aca="false">#REF!</f>
        <v>#REF!</v>
      </c>
      <c r="AA65" s="54" t="n">
        <f aca="false">'2003'!X64</f>
        <v>0</v>
      </c>
      <c r="AB65" s="55" t="e">
        <f aca="false">#REF!</f>
        <v>#REF!</v>
      </c>
      <c r="AC65" s="62" t="n">
        <f aca="false">C65+E65+G65+I65+K65+M65+O65+Q65+S65+U65+W65+Y65+AA65</f>
        <v>36.36</v>
      </c>
      <c r="AD65" s="66" t="e">
        <f aca="false">D65+F65+H65+J65+L65+N65+P65+R65+T65+V65+X65+Z65+AB65</f>
        <v>#REF!</v>
      </c>
      <c r="AE65" s="60" t="str">
        <f aca="false">A65</f>
        <v>   Galaxauria fastigiata</v>
      </c>
      <c r="AF65" s="67"/>
      <c r="AG65" s="58"/>
    </row>
    <row r="66" s="59" customFormat="true" ht="12.75" hidden="false" customHeight="false" outlineLevel="0" collapsed="false">
      <c r="A66" s="60" t="s">
        <v>83</v>
      </c>
      <c r="B66" s="61"/>
      <c r="C66" s="54"/>
      <c r="D66" s="64"/>
      <c r="E66" s="54" t="n">
        <f aca="false">'November 1976'!X65</f>
        <v>0</v>
      </c>
      <c r="F66" s="64" t="e">
        <f aca="false">#REF!</f>
        <v>#REF!</v>
      </c>
      <c r="G66" s="54" t="n">
        <f aca="false">'1977'!X65</f>
        <v>0</v>
      </c>
      <c r="H66" s="64" t="e">
        <f aca="false">#REF!</f>
        <v>#REF!</v>
      </c>
      <c r="I66" s="70" t="n">
        <f aca="false">'1979'!X65</f>
        <v>0</v>
      </c>
      <c r="J66" s="55" t="e">
        <f aca="false">#REF!</f>
        <v>#REF!</v>
      </c>
      <c r="K66" s="62" t="n">
        <f aca="false">'1981'!X65</f>
        <v>4.82</v>
      </c>
      <c r="L66" s="63" t="e">
        <f aca="false">#REF!</f>
        <v>#REF!</v>
      </c>
      <c r="M66" s="54" t="n">
        <f aca="false">'1984'!X65</f>
        <v>0</v>
      </c>
      <c r="N66" s="64" t="e">
        <f aca="false">#REF!</f>
        <v>#REF!</v>
      </c>
      <c r="O66" s="54" t="n">
        <f aca="false">'1988'!X65</f>
        <v>0</v>
      </c>
      <c r="P66" s="64" t="e">
        <f aca="false">#REF!</f>
        <v>#REF!</v>
      </c>
      <c r="Q66" s="54" t="n">
        <f aca="false">'1990'!X65</f>
        <v>0</v>
      </c>
      <c r="R66" s="64" t="e">
        <f aca="false">#REF!</f>
        <v>#REF!</v>
      </c>
      <c r="S66" s="54" t="n">
        <f aca="false">'1995'!X65</f>
        <v>0</v>
      </c>
      <c r="T66" s="55" t="e">
        <f aca="false">#REF!</f>
        <v>#REF!</v>
      </c>
      <c r="U66" s="54" t="n">
        <f aca="false">'1997'!X65</f>
        <v>0</v>
      </c>
      <c r="V66" s="55" t="e">
        <f aca="false">#REF!</f>
        <v>#REF!</v>
      </c>
      <c r="W66" s="54" t="n">
        <f aca="false">'1999'!X65</f>
        <v>0</v>
      </c>
      <c r="X66" s="55" t="e">
        <f aca="false">#REF!</f>
        <v>#REF!</v>
      </c>
      <c r="Y66" s="62" t="n">
        <f aca="false">'2001'!X65</f>
        <v>18.284</v>
      </c>
      <c r="Z66" s="66" t="e">
        <f aca="false">#REF!</f>
        <v>#REF!</v>
      </c>
      <c r="AA66" s="54" t="n">
        <f aca="false">'2003'!X65</f>
        <v>0</v>
      </c>
      <c r="AB66" s="55" t="e">
        <f aca="false">#REF!</f>
        <v>#REF!</v>
      </c>
      <c r="AC66" s="62" t="n">
        <f aca="false">C66+E66+G66+I66+K66+M66+O66+Q66+S66+U66+W66+Y66+AA66</f>
        <v>23.104</v>
      </c>
      <c r="AD66" s="66" t="e">
        <f aca="false">D66+F66+H66+J66+L66+N66+P66+R66+T66+V66+X66+Z66+AB66</f>
        <v>#REF!</v>
      </c>
      <c r="AE66" s="60" t="str">
        <f aca="false">A66</f>
        <v>   Galaxauria rugosa</v>
      </c>
      <c r="AF66" s="67"/>
      <c r="AG66" s="58"/>
    </row>
    <row r="67" s="59" customFormat="true" ht="12.75" hidden="false" customHeight="false" outlineLevel="0" collapsed="false">
      <c r="A67" s="60" t="s">
        <v>84</v>
      </c>
      <c r="B67" s="61"/>
      <c r="C67" s="62"/>
      <c r="D67" s="63"/>
      <c r="E67" s="54" t="n">
        <f aca="false">'November 1976'!X66</f>
        <v>0</v>
      </c>
      <c r="F67" s="64" t="e">
        <f aca="false">#REF!</f>
        <v>#REF!</v>
      </c>
      <c r="G67" s="54" t="n">
        <f aca="false">'1977'!X66</f>
        <v>0</v>
      </c>
      <c r="H67" s="64" t="e">
        <f aca="false">#REF!</f>
        <v>#REF!</v>
      </c>
      <c r="I67" s="70" t="n">
        <f aca="false">'1979'!X66</f>
        <v>0</v>
      </c>
      <c r="J67" s="55" t="e">
        <f aca="false">#REF!</f>
        <v>#REF!</v>
      </c>
      <c r="K67" s="54" t="n">
        <f aca="false">'1981'!X66</f>
        <v>0</v>
      </c>
      <c r="L67" s="64" t="e">
        <f aca="false">#REF!</f>
        <v>#REF!</v>
      </c>
      <c r="M67" s="54" t="n">
        <f aca="false">'1984'!X66</f>
        <v>0</v>
      </c>
      <c r="N67" s="64" t="e">
        <f aca="false">#REF!</f>
        <v>#REF!</v>
      </c>
      <c r="O67" s="54" t="n">
        <f aca="false">'1988'!X66</f>
        <v>0</v>
      </c>
      <c r="P67" s="64" t="e">
        <f aca="false">#REF!</f>
        <v>#REF!</v>
      </c>
      <c r="Q67" s="54" t="n">
        <f aca="false">'1990'!X66</f>
        <v>0</v>
      </c>
      <c r="R67" s="64" t="e">
        <f aca="false">#REF!</f>
        <v>#REF!</v>
      </c>
      <c r="S67" s="54" t="n">
        <f aca="false">'1995'!X66</f>
        <v>0</v>
      </c>
      <c r="T67" s="55" t="e">
        <f aca="false">#REF!</f>
        <v>#REF!</v>
      </c>
      <c r="U67" s="54" t="n">
        <f aca="false">'1997'!X66</f>
        <v>0</v>
      </c>
      <c r="V67" s="55" t="e">
        <f aca="false">#REF!</f>
        <v>#REF!</v>
      </c>
      <c r="W67" s="54" t="n">
        <f aca="false">'1999'!X66</f>
        <v>0</v>
      </c>
      <c r="X67" s="55" t="e">
        <f aca="false">#REF!</f>
        <v>#REF!</v>
      </c>
      <c r="Y67" s="54" t="n">
        <f aca="false">'2001'!X66</f>
        <v>0</v>
      </c>
      <c r="Z67" s="55" t="e">
        <f aca="false">#REF!</f>
        <v>#REF!</v>
      </c>
      <c r="AA67" s="54" t="n">
        <f aca="false">'2003'!X66</f>
        <v>0</v>
      </c>
      <c r="AB67" s="55" t="e">
        <f aca="false">#REF!</f>
        <v>#REF!</v>
      </c>
      <c r="AC67" s="62" t="n">
        <f aca="false">C67+E67+G67+I67+K67+M67+O67+Q67+S67+U67+W67+Y67+AA67</f>
        <v>0</v>
      </c>
      <c r="AD67" s="66" t="e">
        <f aca="false">D67+F67+H67+J67+L67+N67+P67+R67+T67+V67+X67+Z67+AB67</f>
        <v>#REF!</v>
      </c>
      <c r="AE67" s="60" t="str">
        <f aca="false">A67</f>
        <v>Gelidioid sp.</v>
      </c>
      <c r="AF67" s="67"/>
      <c r="AG67" s="58"/>
    </row>
    <row r="68" s="59" customFormat="true" ht="12.75" hidden="false" customHeight="false" outlineLevel="0" collapsed="false">
      <c r="A68" s="60" t="s">
        <v>85</v>
      </c>
      <c r="B68" s="61"/>
      <c r="C68" s="54"/>
      <c r="D68" s="64"/>
      <c r="E68" s="62" t="n">
        <f aca="false">'November 1976'!X67</f>
        <v>5.341</v>
      </c>
      <c r="F68" s="63" t="e">
        <f aca="false">#REF!</f>
        <v>#REF!</v>
      </c>
      <c r="G68" s="54" t="n">
        <f aca="false">'1977'!X67</f>
        <v>0</v>
      </c>
      <c r="H68" s="64" t="e">
        <f aca="false">#REF!</f>
        <v>#REF!</v>
      </c>
      <c r="I68" s="65" t="n">
        <f aca="false">'1979'!X67</f>
        <v>13.0672150384204</v>
      </c>
      <c r="J68" s="66" t="e">
        <f aca="false">#REF!</f>
        <v>#REF!</v>
      </c>
      <c r="K68" s="54" t="n">
        <f aca="false">'1981'!X67</f>
        <v>0</v>
      </c>
      <c r="L68" s="64" t="e">
        <f aca="false">#REF!</f>
        <v>#REF!</v>
      </c>
      <c r="M68" s="54" t="n">
        <f aca="false">'1984'!X67</f>
        <v>0</v>
      </c>
      <c r="N68" s="64" t="e">
        <f aca="false">#REF!</f>
        <v>#REF!</v>
      </c>
      <c r="O68" s="54" t="n">
        <f aca="false">'1988'!X67</f>
        <v>0</v>
      </c>
      <c r="P68" s="64" t="e">
        <f aca="false">#REF!</f>
        <v>#REF!</v>
      </c>
      <c r="Q68" s="54" t="n">
        <f aca="false">'1990'!X67</f>
        <v>0</v>
      </c>
      <c r="R68" s="64" t="e">
        <f aca="false">#REF!</f>
        <v>#REF!</v>
      </c>
      <c r="S68" s="54" t="n">
        <f aca="false">'1995'!X67</f>
        <v>0</v>
      </c>
      <c r="T68" s="55" t="e">
        <f aca="false">#REF!</f>
        <v>#REF!</v>
      </c>
      <c r="U68" s="54" t="n">
        <f aca="false">'1997'!X67</f>
        <v>0</v>
      </c>
      <c r="V68" s="55" t="e">
        <f aca="false">#REF!</f>
        <v>#REF!</v>
      </c>
      <c r="W68" s="54" t="n">
        <f aca="false">'1999'!X67</f>
        <v>0</v>
      </c>
      <c r="X68" s="55" t="e">
        <f aca="false">#REF!</f>
        <v>#REF!</v>
      </c>
      <c r="Y68" s="54" t="n">
        <f aca="false">'2001'!X67</f>
        <v>0</v>
      </c>
      <c r="Z68" s="55" t="e">
        <f aca="false">#REF!</f>
        <v>#REF!</v>
      </c>
      <c r="AA68" s="54" t="n">
        <f aca="false">'2003'!X67</f>
        <v>0</v>
      </c>
      <c r="AB68" s="55" t="e">
        <f aca="false">#REF!</f>
        <v>#REF!</v>
      </c>
      <c r="AC68" s="62" t="n">
        <f aca="false">C68+E68+G68+I68+K68+M68+O68+Q68+S68+U68+W68+Y68+AA68</f>
        <v>18.4082150384204</v>
      </c>
      <c r="AD68" s="66" t="e">
        <f aca="false">D68+F68+H68+J68+L68+N68+P68+R68+T68+V68+X68+Z68+AB68</f>
        <v>#REF!</v>
      </c>
      <c r="AE68" s="60" t="str">
        <f aca="false">A68</f>
        <v>Gelidium</v>
      </c>
      <c r="AF68" s="67"/>
      <c r="AG68" s="58"/>
    </row>
    <row r="69" s="73" customFormat="true" ht="12.75" hidden="false" customHeight="false" outlineLevel="0" collapsed="false">
      <c r="A69" s="68" t="s">
        <v>86</v>
      </c>
      <c r="B69" s="69"/>
      <c r="C69" s="54"/>
      <c r="D69" s="64"/>
      <c r="E69" s="54" t="n">
        <f aca="false">'November 1976'!X68</f>
        <v>0</v>
      </c>
      <c r="F69" s="64" t="e">
        <f aca="false">#REF!</f>
        <v>#REF!</v>
      </c>
      <c r="G69" s="54" t="n">
        <f aca="false">'1977'!X68</f>
        <v>0</v>
      </c>
      <c r="H69" s="64" t="e">
        <f aca="false">#REF!</f>
        <v>#REF!</v>
      </c>
      <c r="I69" s="70" t="n">
        <f aca="false">'1979'!X68</f>
        <v>0</v>
      </c>
      <c r="J69" s="55" t="e">
        <f aca="false">#REF!</f>
        <v>#REF!</v>
      </c>
      <c r="K69" s="54" t="n">
        <f aca="false">'1981'!X68</f>
        <v>0</v>
      </c>
      <c r="L69" s="64" t="e">
        <f aca="false">#REF!</f>
        <v>#REF!</v>
      </c>
      <c r="M69" s="54" t="n">
        <f aca="false">'1984'!X68</f>
        <v>0</v>
      </c>
      <c r="N69" s="64" t="e">
        <f aca="false">#REF!</f>
        <v>#REF!</v>
      </c>
      <c r="O69" s="54" t="n">
        <f aca="false">'1988'!X68</f>
        <v>0</v>
      </c>
      <c r="P69" s="64" t="e">
        <f aca="false">#REF!</f>
        <v>#REF!</v>
      </c>
      <c r="Q69" s="54" t="n">
        <f aca="false">'1990'!X68</f>
        <v>0</v>
      </c>
      <c r="R69" s="64" t="e">
        <f aca="false">#REF!</f>
        <v>#REF!</v>
      </c>
      <c r="S69" s="54" t="n">
        <f aca="false">'1995'!X68</f>
        <v>0</v>
      </c>
      <c r="T69" s="55" t="e">
        <f aca="false">#REF!</f>
        <v>#REF!</v>
      </c>
      <c r="U69" s="54" t="n">
        <f aca="false">'1997'!X68</f>
        <v>0</v>
      </c>
      <c r="V69" s="55" t="e">
        <f aca="false">#REF!</f>
        <v>#REF!</v>
      </c>
      <c r="W69" s="54" t="n">
        <f aca="false">'1999'!X68</f>
        <v>0</v>
      </c>
      <c r="X69" s="55" t="e">
        <f aca="false">#REF!</f>
        <v>#REF!</v>
      </c>
      <c r="Y69" s="54" t="n">
        <f aca="false">'2001'!X68</f>
        <v>0</v>
      </c>
      <c r="Z69" s="55" t="e">
        <f aca="false">#REF!</f>
        <v>#REF!</v>
      </c>
      <c r="AA69" s="54" t="n">
        <f aca="false">'2003'!X68</f>
        <v>0</v>
      </c>
      <c r="AB69" s="55" t="e">
        <f aca="false">#REF!</f>
        <v>#REF!</v>
      </c>
      <c r="AC69" s="54" t="n">
        <f aca="false">C69+E69+G69+I69+K69+M69+O69+Q69+S69+U69+W69+Y69+AA69</f>
        <v>0</v>
      </c>
      <c r="AD69" s="55" t="e">
        <f aca="false">D69+F69+H69+J69+L69+N69+P69+R69+T69+V69+X69+Z69+AB69</f>
        <v>#REF!</v>
      </c>
      <c r="AE69" s="68" t="str">
        <f aca="false">A69</f>
        <v>Gelidopsis</v>
      </c>
      <c r="AF69" s="71"/>
      <c r="AG69" s="72"/>
    </row>
    <row r="70" s="59" customFormat="true" ht="12.75" hidden="false" customHeight="false" outlineLevel="0" collapsed="false">
      <c r="A70" s="60" t="s">
        <v>87</v>
      </c>
      <c r="B70" s="61"/>
      <c r="C70" s="54"/>
      <c r="D70" s="64"/>
      <c r="E70" s="54" t="n">
        <f aca="false">'November 1976'!X69</f>
        <v>0</v>
      </c>
      <c r="F70" s="64" t="e">
        <f aca="false">#REF!</f>
        <v>#REF!</v>
      </c>
      <c r="G70" s="54" t="n">
        <f aca="false">'1977'!X69</f>
        <v>0</v>
      </c>
      <c r="H70" s="64" t="e">
        <f aca="false">#REF!</f>
        <v>#REF!</v>
      </c>
      <c r="I70" s="70" t="n">
        <f aca="false">'1979'!X69</f>
        <v>0</v>
      </c>
      <c r="J70" s="55" t="e">
        <f aca="false">#REF!</f>
        <v>#REF!</v>
      </c>
      <c r="K70" s="62" t="n">
        <f aca="false">'1981'!X69</f>
        <v>5.17</v>
      </c>
      <c r="L70" s="63" t="e">
        <f aca="false">#REF!</f>
        <v>#REF!</v>
      </c>
      <c r="M70" s="54" t="n">
        <f aca="false">'1984'!X69</f>
        <v>0</v>
      </c>
      <c r="N70" s="64" t="e">
        <f aca="false">#REF!</f>
        <v>#REF!</v>
      </c>
      <c r="O70" s="54" t="n">
        <f aca="false">'1988'!X69</f>
        <v>0</v>
      </c>
      <c r="P70" s="64" t="e">
        <f aca="false">#REF!</f>
        <v>#REF!</v>
      </c>
      <c r="Q70" s="54" t="n">
        <f aca="false">'1990'!X69</f>
        <v>0</v>
      </c>
      <c r="R70" s="64" t="e">
        <f aca="false">#REF!</f>
        <v>#REF!</v>
      </c>
      <c r="S70" s="54" t="n">
        <f aca="false">'1995'!X69</f>
        <v>0</v>
      </c>
      <c r="T70" s="55" t="e">
        <f aca="false">#REF!</f>
        <v>#REF!</v>
      </c>
      <c r="U70" s="54" t="n">
        <f aca="false">'1997'!X69</f>
        <v>0</v>
      </c>
      <c r="V70" s="55" t="e">
        <f aca="false">#REF!</f>
        <v>#REF!</v>
      </c>
      <c r="W70" s="62" t="n">
        <f aca="false">'1999'!X69</f>
        <v>1.215</v>
      </c>
      <c r="X70" s="66" t="e">
        <f aca="false">#REF!</f>
        <v>#REF!</v>
      </c>
      <c r="Y70" s="54" t="n">
        <f aca="false">'2001'!X69</f>
        <v>0</v>
      </c>
      <c r="Z70" s="55" t="e">
        <f aca="false">#REF!</f>
        <v>#REF!</v>
      </c>
      <c r="AA70" s="54" t="n">
        <f aca="false">'2003'!X69</f>
        <v>0</v>
      </c>
      <c r="AB70" s="55" t="e">
        <f aca="false">#REF!</f>
        <v>#REF!</v>
      </c>
      <c r="AC70" s="62" t="n">
        <f aca="false">C70+E70+G70+I70+K70+M70+O70+Q70+S70+U70+W70+Y70+AA70</f>
        <v>6.385</v>
      </c>
      <c r="AD70" s="66" t="e">
        <f aca="false">D70+F70+H70+J70+L70+N70+P70+R70+T70+V70+X70+Z70+AB70</f>
        <v>#REF!</v>
      </c>
      <c r="AE70" s="60" t="str">
        <f aca="false">A70</f>
        <v>   Gelidopsis scoparsia</v>
      </c>
      <c r="AF70" s="67"/>
      <c r="AG70" s="58"/>
    </row>
    <row r="71" s="59" customFormat="true" ht="12.75" hidden="false" customHeight="false" outlineLevel="0" collapsed="false">
      <c r="A71" s="60" t="s">
        <v>88</v>
      </c>
      <c r="B71" s="61"/>
      <c r="C71" s="54"/>
      <c r="D71" s="64"/>
      <c r="E71" s="54" t="n">
        <f aca="false">'November 1976'!X70</f>
        <v>0</v>
      </c>
      <c r="F71" s="64" t="e">
        <f aca="false">#REF!</f>
        <v>#REF!</v>
      </c>
      <c r="G71" s="54" t="n">
        <f aca="false">'1977'!X70</f>
        <v>0</v>
      </c>
      <c r="H71" s="64" t="e">
        <f aca="false">#REF!</f>
        <v>#REF!</v>
      </c>
      <c r="I71" s="70" t="n">
        <f aca="false">'1979'!X70</f>
        <v>0</v>
      </c>
      <c r="J71" s="55" t="e">
        <f aca="false">#REF!</f>
        <v>#REF!</v>
      </c>
      <c r="K71" s="54" t="n">
        <f aca="false">'1981'!X70</f>
        <v>0</v>
      </c>
      <c r="L71" s="64" t="e">
        <f aca="false">#REF!</f>
        <v>#REF!</v>
      </c>
      <c r="M71" s="54" t="n">
        <f aca="false">'1984'!X70</f>
        <v>0</v>
      </c>
      <c r="N71" s="64" t="e">
        <f aca="false">#REF!</f>
        <v>#REF!</v>
      </c>
      <c r="O71" s="54" t="n">
        <f aca="false">'1988'!X70</f>
        <v>0</v>
      </c>
      <c r="P71" s="64" t="e">
        <f aca="false">#REF!</f>
        <v>#REF!</v>
      </c>
      <c r="Q71" s="62" t="n">
        <f aca="false">'1990'!X70</f>
        <v>219.8</v>
      </c>
      <c r="R71" s="63" t="e">
        <f aca="false">#REF!</f>
        <v>#REF!</v>
      </c>
      <c r="S71" s="62" t="n">
        <f aca="false">'1995'!X70</f>
        <v>0.69</v>
      </c>
      <c r="T71" s="66" t="e">
        <f aca="false">#REF!</f>
        <v>#REF!</v>
      </c>
      <c r="U71" s="62" t="n">
        <f aca="false">'1997'!X70</f>
        <v>3.19</v>
      </c>
      <c r="V71" s="66" t="e">
        <f aca="false">#REF!</f>
        <v>#REF!</v>
      </c>
      <c r="W71" s="54" t="n">
        <f aca="false">'1999'!X70</f>
        <v>0</v>
      </c>
      <c r="X71" s="55" t="e">
        <f aca="false">#REF!</f>
        <v>#REF!</v>
      </c>
      <c r="Y71" s="54" t="n">
        <f aca="false">'2001'!X70</f>
        <v>0</v>
      </c>
      <c r="Z71" s="55" t="e">
        <f aca="false">#REF!</f>
        <v>#REF!</v>
      </c>
      <c r="AA71" s="62" t="n">
        <f aca="false">'2003'!X70</f>
        <v>5.675</v>
      </c>
      <c r="AB71" s="66" t="e">
        <f aca="false">#REF!</f>
        <v>#REF!</v>
      </c>
      <c r="AC71" s="62" t="n">
        <f aca="false">C71+E71+G71+I71+K71+M71+O71+Q71+S71+U71+W71+Y71+AA71</f>
        <v>229.355</v>
      </c>
      <c r="AD71" s="66" t="e">
        <f aca="false">D71+F71+H71+J71+L71+N71+P71+R71+T71+V71+X71+Z71+AB71</f>
        <v>#REF!</v>
      </c>
      <c r="AE71" s="60" t="str">
        <f aca="false">A71</f>
        <v>Gracilaria sp.</v>
      </c>
      <c r="AF71" s="67"/>
      <c r="AG71" s="58"/>
    </row>
    <row r="72" s="59" customFormat="true" ht="12.75" hidden="false" customHeight="false" outlineLevel="0" collapsed="false">
      <c r="A72" s="60" t="s">
        <v>89</v>
      </c>
      <c r="B72" s="61"/>
      <c r="C72" s="54"/>
      <c r="D72" s="64"/>
      <c r="E72" s="54" t="n">
        <f aca="false">'November 1976'!X71</f>
        <v>0</v>
      </c>
      <c r="F72" s="64" t="e">
        <f aca="false">#REF!</f>
        <v>#REF!</v>
      </c>
      <c r="G72" s="54" t="n">
        <f aca="false">'1977'!X71</f>
        <v>0</v>
      </c>
      <c r="H72" s="64" t="e">
        <f aca="false">#REF!</f>
        <v>#REF!</v>
      </c>
      <c r="I72" s="70" t="n">
        <f aca="false">'1979'!X71</f>
        <v>0</v>
      </c>
      <c r="J72" s="55" t="e">
        <f aca="false">#REF!</f>
        <v>#REF!</v>
      </c>
      <c r="K72" s="54" t="n">
        <f aca="false">'1981'!X71</f>
        <v>0</v>
      </c>
      <c r="L72" s="64" t="e">
        <f aca="false">#REF!</f>
        <v>#REF!</v>
      </c>
      <c r="M72" s="54" t="n">
        <f aca="false">'1984'!X71</f>
        <v>0</v>
      </c>
      <c r="N72" s="64" t="e">
        <f aca="false">#REF!</f>
        <v>#REF!</v>
      </c>
      <c r="O72" s="54" t="n">
        <f aca="false">'1988'!X71</f>
        <v>0</v>
      </c>
      <c r="P72" s="64" t="e">
        <f aca="false">#REF!</f>
        <v>#REF!</v>
      </c>
      <c r="Q72" s="54" t="n">
        <f aca="false">'1990'!X71</f>
        <v>0</v>
      </c>
      <c r="R72" s="64" t="e">
        <f aca="false">#REF!</f>
        <v>#REF!</v>
      </c>
      <c r="S72" s="54" t="n">
        <f aca="false">'1995'!X71</f>
        <v>0</v>
      </c>
      <c r="T72" s="55" t="e">
        <f aca="false">#REF!</f>
        <v>#REF!</v>
      </c>
      <c r="U72" s="54" t="n">
        <f aca="false">'1997'!X71</f>
        <v>0</v>
      </c>
      <c r="V72" s="55" t="e">
        <f aca="false">#REF!</f>
        <v>#REF!</v>
      </c>
      <c r="W72" s="62" t="n">
        <f aca="false">'1999'!X71</f>
        <v>4.662</v>
      </c>
      <c r="X72" s="66" t="e">
        <f aca="false">#REF!</f>
        <v>#REF!</v>
      </c>
      <c r="Y72" s="54" t="n">
        <f aca="false">'2001'!X71</f>
        <v>0</v>
      </c>
      <c r="Z72" s="55" t="e">
        <f aca="false">#REF!</f>
        <v>#REF!</v>
      </c>
      <c r="AA72" s="54" t="n">
        <f aca="false">'2003'!X71</f>
        <v>0</v>
      </c>
      <c r="AB72" s="55" t="e">
        <f aca="false">#REF!</f>
        <v>#REF!</v>
      </c>
      <c r="AC72" s="62" t="n">
        <f aca="false">C72+E72+G72+I72+K72+M72+O72+Q72+S72+U72+W72+Y72+AA72</f>
        <v>4.662</v>
      </c>
      <c r="AD72" s="66" t="e">
        <f aca="false">D72+F72+H72+J72+L72+N72+P72+R72+T72+V72+X72+Z72+AB72</f>
        <v>#REF!</v>
      </c>
      <c r="AE72" s="60" t="str">
        <f aca="false">A72</f>
        <v>   Gracilaria bursapastoris</v>
      </c>
      <c r="AF72" s="67"/>
      <c r="AG72" s="58"/>
    </row>
    <row r="73" s="59" customFormat="true" ht="12.75" hidden="false" customHeight="false" outlineLevel="0" collapsed="false">
      <c r="A73" s="60" t="s">
        <v>90</v>
      </c>
      <c r="B73" s="61"/>
      <c r="C73" s="54"/>
      <c r="D73" s="64"/>
      <c r="E73" s="54" t="n">
        <f aca="false">'November 1976'!X72</f>
        <v>0</v>
      </c>
      <c r="F73" s="64" t="e">
        <f aca="false">#REF!</f>
        <v>#REF!</v>
      </c>
      <c r="G73" s="54" t="n">
        <f aca="false">'1977'!X72</f>
        <v>0</v>
      </c>
      <c r="H73" s="64" t="e">
        <f aca="false">#REF!</f>
        <v>#REF!</v>
      </c>
      <c r="I73" s="70" t="n">
        <f aca="false">'1979'!X72</f>
        <v>0</v>
      </c>
      <c r="J73" s="55" t="e">
        <f aca="false">#REF!</f>
        <v>#REF!</v>
      </c>
      <c r="K73" s="54" t="n">
        <f aca="false">'1981'!X72</f>
        <v>0</v>
      </c>
      <c r="L73" s="64" t="e">
        <f aca="false">#REF!</f>
        <v>#REF!</v>
      </c>
      <c r="M73" s="54" t="n">
        <f aca="false">'1984'!X72</f>
        <v>0</v>
      </c>
      <c r="N73" s="64" t="e">
        <f aca="false">#REF!</f>
        <v>#REF!</v>
      </c>
      <c r="O73" s="54" t="n">
        <f aca="false">'1988'!X72</f>
        <v>0</v>
      </c>
      <c r="P73" s="64" t="e">
        <f aca="false">#REF!</f>
        <v>#REF!</v>
      </c>
      <c r="Q73" s="54" t="n">
        <f aca="false">'1990'!X72</f>
        <v>0</v>
      </c>
      <c r="R73" s="64" t="e">
        <f aca="false">#REF!</f>
        <v>#REF!</v>
      </c>
      <c r="S73" s="54" t="n">
        <f aca="false">'1995'!X72</f>
        <v>0</v>
      </c>
      <c r="T73" s="55" t="e">
        <f aca="false">#REF!</f>
        <v>#REF!</v>
      </c>
      <c r="U73" s="54" t="n">
        <f aca="false">'1997'!X72</f>
        <v>0</v>
      </c>
      <c r="V73" s="55" t="e">
        <f aca="false">#REF!</f>
        <v>#REF!</v>
      </c>
      <c r="W73" s="54" t="n">
        <f aca="false">'1999'!X72</f>
        <v>0</v>
      </c>
      <c r="X73" s="55" t="e">
        <f aca="false">#REF!</f>
        <v>#REF!</v>
      </c>
      <c r="Y73" s="62" t="n">
        <f aca="false">'2001'!X72</f>
        <v>32.009</v>
      </c>
      <c r="Z73" s="66" t="e">
        <f aca="false">#REF!</f>
        <v>#REF!</v>
      </c>
      <c r="AA73" s="62" t="n">
        <f aca="false">'2003'!X72</f>
        <v>32.71</v>
      </c>
      <c r="AB73" s="66" t="e">
        <f aca="false">#REF!</f>
        <v>#REF!</v>
      </c>
      <c r="AC73" s="62" t="n">
        <f aca="false">C73+E73+G73+I73+K73+M73+O73+Q73+S73+U73+W73+Y73+AA73</f>
        <v>64.719</v>
      </c>
      <c r="AD73" s="66" t="e">
        <f aca="false">D73+F73+H73+J73+L73+N73+P73+R73+T73+V73+X73+Z73+AB73</f>
        <v>#REF!</v>
      </c>
      <c r="AE73" s="60" t="str">
        <f aca="false">A73</f>
        <v>   Gracilaria cornopofolia</v>
      </c>
      <c r="AF73" s="67"/>
      <c r="AG73" s="58"/>
    </row>
    <row r="74" s="59" customFormat="true" ht="12.75" hidden="false" customHeight="false" outlineLevel="0" collapsed="false">
      <c r="A74" s="60" t="s">
        <v>91</v>
      </c>
      <c r="B74" s="61"/>
      <c r="C74" s="54"/>
      <c r="D74" s="64"/>
      <c r="E74" s="54" t="n">
        <f aca="false">'November 1976'!X73</f>
        <v>0</v>
      </c>
      <c r="F74" s="64" t="e">
        <f aca="false">#REF!</f>
        <v>#REF!</v>
      </c>
      <c r="G74" s="54" t="n">
        <f aca="false">'1977'!X73</f>
        <v>0</v>
      </c>
      <c r="H74" s="64" t="e">
        <f aca="false">#REF!</f>
        <v>#REF!</v>
      </c>
      <c r="I74" s="70" t="n">
        <f aca="false">'1979'!X73</f>
        <v>0</v>
      </c>
      <c r="J74" s="55" t="e">
        <f aca="false">#REF!</f>
        <v>#REF!</v>
      </c>
      <c r="K74" s="54" t="n">
        <f aca="false">'1981'!X73</f>
        <v>0</v>
      </c>
      <c r="L74" s="64" t="e">
        <f aca="false">#REF!</f>
        <v>#REF!</v>
      </c>
      <c r="M74" s="54" t="n">
        <f aca="false">'1984'!X73</f>
        <v>0</v>
      </c>
      <c r="N74" s="64" t="e">
        <f aca="false">#REF!</f>
        <v>#REF!</v>
      </c>
      <c r="O74" s="54" t="n">
        <f aca="false">'1988'!X73</f>
        <v>0</v>
      </c>
      <c r="P74" s="64" t="e">
        <f aca="false">#REF!</f>
        <v>#REF!</v>
      </c>
      <c r="Q74" s="54" t="n">
        <f aca="false">'1990'!X73</f>
        <v>0</v>
      </c>
      <c r="R74" s="64" t="e">
        <f aca="false">#REF!</f>
        <v>#REF!</v>
      </c>
      <c r="S74" s="62" t="n">
        <f aca="false">'1995'!X73</f>
        <v>2186.68</v>
      </c>
      <c r="T74" s="66" t="e">
        <f aca="false">#REF!</f>
        <v>#REF!</v>
      </c>
      <c r="U74" s="62" t="n">
        <f aca="false">'1997'!X73</f>
        <v>1593.454</v>
      </c>
      <c r="V74" s="66" t="e">
        <f aca="false">#REF!</f>
        <v>#REF!</v>
      </c>
      <c r="W74" s="62" t="n">
        <f aca="false">'1999'!X73</f>
        <v>542.104</v>
      </c>
      <c r="X74" s="66" t="e">
        <f aca="false">#REF!</f>
        <v>#REF!</v>
      </c>
      <c r="Y74" s="62" t="n">
        <f aca="false">'2001'!X73</f>
        <v>1249.502</v>
      </c>
      <c r="Z74" s="66" t="e">
        <f aca="false">#REF!</f>
        <v>#REF!</v>
      </c>
      <c r="AA74" s="62" t="n">
        <f aca="false">'2003'!X73</f>
        <v>897.957</v>
      </c>
      <c r="AB74" s="66" t="e">
        <f aca="false">#REF!</f>
        <v>#REF!</v>
      </c>
      <c r="AC74" s="62" t="n">
        <f aca="false">C74+E74+G74+I74+K74+M74+O74+Q74+S74+U74+W74+Y74+AA74</f>
        <v>6469.697</v>
      </c>
      <c r="AD74" s="66" t="e">
        <f aca="false">D74+F74+H74+J74+L74+N74+P74+R74+T74+V74+X74+Z74+AB74</f>
        <v>#REF!</v>
      </c>
      <c r="AE74" s="60" t="str">
        <f aca="false">A74</f>
        <v>   Gracilaria salicornia</v>
      </c>
      <c r="AF74" s="67"/>
      <c r="AG74" s="58"/>
    </row>
    <row r="75" s="59" customFormat="true" ht="12.75" hidden="false" customHeight="false" outlineLevel="0" collapsed="false">
      <c r="A75" s="60" t="s">
        <v>92</v>
      </c>
      <c r="B75" s="61"/>
      <c r="C75" s="54"/>
      <c r="D75" s="64"/>
      <c r="E75" s="54" t="n">
        <f aca="false">'November 1976'!X74</f>
        <v>0</v>
      </c>
      <c r="F75" s="64" t="e">
        <f aca="false">#REF!</f>
        <v>#REF!</v>
      </c>
      <c r="G75" s="54" t="n">
        <f aca="false">'1977'!X74</f>
        <v>0</v>
      </c>
      <c r="H75" s="64" t="e">
        <f aca="false">#REF!</f>
        <v>#REF!</v>
      </c>
      <c r="I75" s="70" t="n">
        <f aca="false">'1979'!X74</f>
        <v>0</v>
      </c>
      <c r="J75" s="55" t="e">
        <f aca="false">#REF!</f>
        <v>#REF!</v>
      </c>
      <c r="K75" s="54" t="n">
        <f aca="false">'1981'!X74</f>
        <v>0</v>
      </c>
      <c r="L75" s="64" t="e">
        <f aca="false">#REF!</f>
        <v>#REF!</v>
      </c>
      <c r="M75" s="54" t="n">
        <f aca="false">'1984'!X74</f>
        <v>0</v>
      </c>
      <c r="N75" s="64" t="e">
        <f aca="false">#REF!</f>
        <v>#REF!</v>
      </c>
      <c r="O75" s="54" t="n">
        <f aca="false">'1988'!X74</f>
        <v>0</v>
      </c>
      <c r="P75" s="64" t="e">
        <f aca="false">#REF!</f>
        <v>#REF!</v>
      </c>
      <c r="Q75" s="54" t="n">
        <f aca="false">'1990'!X74</f>
        <v>0</v>
      </c>
      <c r="R75" s="64" t="e">
        <f aca="false">#REF!</f>
        <v>#REF!</v>
      </c>
      <c r="S75" s="54" t="n">
        <f aca="false">'1995'!X74</f>
        <v>0</v>
      </c>
      <c r="T75" s="55" t="e">
        <f aca="false">#REF!</f>
        <v>#REF!</v>
      </c>
      <c r="U75" s="62" t="n">
        <f aca="false">'1997'!X74</f>
        <v>0.088</v>
      </c>
      <c r="V75" s="66" t="e">
        <f aca="false">#REF!</f>
        <v>#REF!</v>
      </c>
      <c r="W75" s="62" t="n">
        <f aca="false">'1999'!X74</f>
        <v>0.695</v>
      </c>
      <c r="X75" s="66" t="e">
        <f aca="false">#REF!</f>
        <v>#REF!</v>
      </c>
      <c r="Y75" s="54" t="n">
        <f aca="false">'2001'!X74</f>
        <v>0</v>
      </c>
      <c r="Z75" s="55" t="e">
        <f aca="false">#REF!</f>
        <v>#REF!</v>
      </c>
      <c r="AA75" s="54" t="n">
        <f aca="false">'2003'!X74</f>
        <v>0</v>
      </c>
      <c r="AB75" s="55" t="e">
        <f aca="false">#REF!</f>
        <v>#REF!</v>
      </c>
      <c r="AC75" s="62" t="n">
        <f aca="false">C75+E75+G75+I75+K75+M75+O75+Q75+S75+U75+W75+Y75+AA75</f>
        <v>0.783</v>
      </c>
      <c r="AD75" s="66" t="e">
        <f aca="false">D75+F75+H75+J75+L75+N75+P75+R75+T75+V75+X75+Z75+AB75</f>
        <v>#REF!</v>
      </c>
      <c r="AE75" s="60" t="str">
        <f aca="false">A75</f>
        <v>Grateloupia filicina</v>
      </c>
      <c r="AF75" s="67"/>
      <c r="AG75" s="58"/>
    </row>
    <row r="76" s="59" customFormat="true" ht="12.75" hidden="false" customHeight="false" outlineLevel="0" collapsed="false">
      <c r="A76" s="76" t="s">
        <v>93</v>
      </c>
      <c r="B76" s="61"/>
      <c r="C76" s="54"/>
      <c r="D76" s="64"/>
      <c r="E76" s="54" t="n">
        <f aca="false">'November 1976'!X75</f>
        <v>0</v>
      </c>
      <c r="F76" s="64" t="e">
        <f aca="false">#REF!</f>
        <v>#REF!</v>
      </c>
      <c r="G76" s="54" t="n">
        <f aca="false">'1977'!X75</f>
        <v>0</v>
      </c>
      <c r="H76" s="64" t="e">
        <f aca="false">#REF!</f>
        <v>#REF!</v>
      </c>
      <c r="I76" s="70" t="n">
        <f aca="false">'1979'!X75</f>
        <v>0</v>
      </c>
      <c r="J76" s="55" t="e">
        <f aca="false">#REF!</f>
        <v>#REF!</v>
      </c>
      <c r="K76" s="54" t="n">
        <f aca="false">'1981'!X75</f>
        <v>0</v>
      </c>
      <c r="L76" s="64" t="e">
        <f aca="false">#REF!</f>
        <v>#REF!</v>
      </c>
      <c r="M76" s="62" t="n">
        <f aca="false">'1984'!X75</f>
        <v>6.1</v>
      </c>
      <c r="N76" s="63" t="e">
        <f aca="false">#REF!</f>
        <v>#REF!</v>
      </c>
      <c r="O76" s="54" t="n">
        <f aca="false">'1988'!X75</f>
        <v>0</v>
      </c>
      <c r="P76" s="64" t="e">
        <f aca="false">#REF!</f>
        <v>#REF!</v>
      </c>
      <c r="Q76" s="54" t="n">
        <f aca="false">'1990'!X75</f>
        <v>0</v>
      </c>
      <c r="R76" s="64" t="e">
        <f aca="false">#REF!</f>
        <v>#REF!</v>
      </c>
      <c r="S76" s="54" t="n">
        <f aca="false">'1995'!X75</f>
        <v>0</v>
      </c>
      <c r="T76" s="55" t="e">
        <f aca="false">#REF!</f>
        <v>#REF!</v>
      </c>
      <c r="U76" s="54" t="n">
        <f aca="false">'1997'!X75</f>
        <v>0</v>
      </c>
      <c r="V76" s="55" t="e">
        <f aca="false">#REF!</f>
        <v>#REF!</v>
      </c>
      <c r="W76" s="54" t="n">
        <f aca="false">'1999'!X75</f>
        <v>0</v>
      </c>
      <c r="X76" s="55" t="e">
        <f aca="false">#REF!</f>
        <v>#REF!</v>
      </c>
      <c r="Y76" s="62" t="n">
        <f aca="false">'2001'!X75</f>
        <v>1.656</v>
      </c>
      <c r="Z76" s="66" t="e">
        <f aca="false">#REF!</f>
        <v>#REF!</v>
      </c>
      <c r="AA76" s="54" t="n">
        <f aca="false">'2003'!X75</f>
        <v>0</v>
      </c>
      <c r="AB76" s="55" t="e">
        <f aca="false">#REF!</f>
        <v>#REF!</v>
      </c>
      <c r="AC76" s="62" t="n">
        <f aca="false">C76+E76+G76+I76+K76+M76+O76+Q76+S76+U76+W76+Y76+AA76</f>
        <v>7.756</v>
      </c>
      <c r="AD76" s="66" t="e">
        <f aca="false">D76+F76+H76+J76+L76+N76+P76+R76+T76+V76+X76+Z76+AB76</f>
        <v>#REF!</v>
      </c>
      <c r="AE76" s="76" t="str">
        <f aca="false">A76</f>
        <v>Griffisthia</v>
      </c>
      <c r="AF76" s="67"/>
      <c r="AG76" s="58"/>
    </row>
    <row r="77" s="59" customFormat="true" ht="12.75" hidden="false" customHeight="false" outlineLevel="0" collapsed="false">
      <c r="A77" s="60" t="s">
        <v>94</v>
      </c>
      <c r="B77" s="61"/>
      <c r="C77" s="54"/>
      <c r="D77" s="64"/>
      <c r="E77" s="62" t="n">
        <f aca="false">'November 1976'!X76</f>
        <v>26.665</v>
      </c>
      <c r="F77" s="63" t="e">
        <f aca="false">#REF!</f>
        <v>#REF!</v>
      </c>
      <c r="G77" s="62" t="n">
        <f aca="false">'1977'!X76</f>
        <v>68.5</v>
      </c>
      <c r="H77" s="63" t="e">
        <f aca="false">#REF!</f>
        <v>#REF!</v>
      </c>
      <c r="I77" s="70" t="n">
        <f aca="false">'1979'!X76</f>
        <v>0</v>
      </c>
      <c r="J77" s="55" t="e">
        <f aca="false">#REF!</f>
        <v>#REF!</v>
      </c>
      <c r="K77" s="54" t="n">
        <f aca="false">'1981'!X76</f>
        <v>0</v>
      </c>
      <c r="L77" s="64" t="e">
        <f aca="false">#REF!</f>
        <v>#REF!</v>
      </c>
      <c r="M77" s="62" t="n">
        <f aca="false">'1984'!X76</f>
        <v>1.1</v>
      </c>
      <c r="N77" s="63" t="e">
        <f aca="false">#REF!</f>
        <v>#REF!</v>
      </c>
      <c r="O77" s="54" t="n">
        <f aca="false">'1988'!X76</f>
        <v>0</v>
      </c>
      <c r="P77" s="64" t="e">
        <f aca="false">#REF!</f>
        <v>#REF!</v>
      </c>
      <c r="Q77" s="54" t="n">
        <f aca="false">'1990'!X76</f>
        <v>0</v>
      </c>
      <c r="R77" s="64" t="e">
        <f aca="false">#REF!</f>
        <v>#REF!</v>
      </c>
      <c r="S77" s="54" t="n">
        <f aca="false">'1995'!X76</f>
        <v>0</v>
      </c>
      <c r="T77" s="55" t="e">
        <f aca="false">#REF!</f>
        <v>#REF!</v>
      </c>
      <c r="U77" s="54" t="n">
        <f aca="false">'1997'!X76</f>
        <v>0</v>
      </c>
      <c r="V77" s="55" t="e">
        <f aca="false">#REF!</f>
        <v>#REF!</v>
      </c>
      <c r="W77" s="54" t="n">
        <f aca="false">'1999'!X76</f>
        <v>0</v>
      </c>
      <c r="X77" s="55" t="e">
        <f aca="false">#REF!</f>
        <v>#REF!</v>
      </c>
      <c r="Y77" s="54" t="n">
        <f aca="false">'2001'!X76</f>
        <v>0</v>
      </c>
      <c r="Z77" s="55" t="e">
        <f aca="false">#REF!</f>
        <v>#REF!</v>
      </c>
      <c r="AA77" s="54" t="n">
        <f aca="false">'2003'!X76</f>
        <v>0</v>
      </c>
      <c r="AB77" s="55" t="e">
        <f aca="false">#REF!</f>
        <v>#REF!</v>
      </c>
      <c r="AC77" s="62" t="n">
        <f aca="false">C77+E77+G77+I77+K77+M77+O77+Q77+S77+U77+W77+Y77+AA77</f>
        <v>96.265</v>
      </c>
      <c r="AD77" s="66" t="e">
        <f aca="false">D77+F77+H77+J77+L77+N77+P77+R77+T77+V77+X77+Z77+AB77</f>
        <v>#REF!</v>
      </c>
      <c r="AE77" s="60" t="str">
        <f aca="false">A77</f>
        <v>Halimeda</v>
      </c>
      <c r="AF77" s="67"/>
      <c r="AG77" s="58"/>
    </row>
    <row r="78" s="59" customFormat="true" ht="12.75" hidden="false" customHeight="false" outlineLevel="0" collapsed="false">
      <c r="A78" s="60" t="s">
        <v>95</v>
      </c>
      <c r="B78" s="61"/>
      <c r="C78" s="62"/>
      <c r="D78" s="63"/>
      <c r="E78" s="54" t="n">
        <f aca="false">'November 1976'!X77</f>
        <v>0</v>
      </c>
      <c r="F78" s="64" t="e">
        <f aca="false">#REF!</f>
        <v>#REF!</v>
      </c>
      <c r="G78" s="54" t="n">
        <f aca="false">'1977'!X77</f>
        <v>0</v>
      </c>
      <c r="H78" s="64" t="e">
        <f aca="false">#REF!</f>
        <v>#REF!</v>
      </c>
      <c r="I78" s="65" t="n">
        <f aca="false">'1979'!X77</f>
        <v>45.8745585909591</v>
      </c>
      <c r="J78" s="66" t="e">
        <f aca="false">#REF!</f>
        <v>#REF!</v>
      </c>
      <c r="K78" s="62" t="n">
        <f aca="false">'1981'!X77</f>
        <v>0.36</v>
      </c>
      <c r="L78" s="63" t="e">
        <f aca="false">#REF!</f>
        <v>#REF!</v>
      </c>
      <c r="M78" s="54" t="n">
        <f aca="false">'1984'!X77</f>
        <v>0</v>
      </c>
      <c r="N78" s="64" t="e">
        <f aca="false">#REF!</f>
        <v>#REF!</v>
      </c>
      <c r="O78" s="62" t="n">
        <f aca="false">'1988'!X77</f>
        <v>14.15</v>
      </c>
      <c r="P78" s="63" t="e">
        <f aca="false">#REF!</f>
        <v>#REF!</v>
      </c>
      <c r="Q78" s="54" t="n">
        <f aca="false">'1990'!X77</f>
        <v>0</v>
      </c>
      <c r="R78" s="64" t="e">
        <f aca="false">#REF!</f>
        <v>#REF!</v>
      </c>
      <c r="S78" s="54" t="n">
        <f aca="false">'1995'!X77</f>
        <v>0</v>
      </c>
      <c r="T78" s="55" t="e">
        <f aca="false">#REF!</f>
        <v>#REF!</v>
      </c>
      <c r="U78" s="54" t="n">
        <f aca="false">'1997'!X77</f>
        <v>0</v>
      </c>
      <c r="V78" s="55" t="e">
        <f aca="false">#REF!</f>
        <v>#REF!</v>
      </c>
      <c r="W78" s="62" t="n">
        <f aca="false">'1999'!X77</f>
        <v>112.54055318503</v>
      </c>
      <c r="X78" s="66" t="e">
        <f aca="false">#REF!</f>
        <v>#REF!</v>
      </c>
      <c r="Y78" s="54" t="n">
        <f aca="false">'2001'!X77</f>
        <v>0</v>
      </c>
      <c r="Z78" s="55" t="e">
        <f aca="false">#REF!</f>
        <v>#REF!</v>
      </c>
      <c r="AA78" s="54" t="n">
        <f aca="false">'2003'!X77</f>
        <v>0</v>
      </c>
      <c r="AB78" s="55" t="e">
        <f aca="false">#REF!</f>
        <v>#REF!</v>
      </c>
      <c r="AC78" s="62" t="n">
        <f aca="false">C78+E78+G78+I78+K78+M78+O78+Q78+S78+U78+W78+Y78+AA78</f>
        <v>172.925111775989</v>
      </c>
      <c r="AD78" s="66" t="e">
        <f aca="false">D78+F78+H78+J78+L78+N78+P78+R78+T78+V78+X78+Z78+AB78</f>
        <v>#REF!</v>
      </c>
      <c r="AE78" s="60" t="str">
        <f aca="false">A78</f>
        <v>   Halimeda discoidea</v>
      </c>
      <c r="AF78" s="67"/>
      <c r="AG78" s="58"/>
    </row>
    <row r="79" s="59" customFormat="true" ht="12.75" hidden="false" customHeight="false" outlineLevel="0" collapsed="false">
      <c r="A79" s="60" t="s">
        <v>96</v>
      </c>
      <c r="B79" s="61"/>
      <c r="C79" s="54"/>
      <c r="D79" s="64"/>
      <c r="E79" s="54" t="n">
        <f aca="false">'November 1976'!X78</f>
        <v>0</v>
      </c>
      <c r="F79" s="64" t="e">
        <f aca="false">#REF!</f>
        <v>#REF!</v>
      </c>
      <c r="G79" s="54" t="n">
        <f aca="false">'1977'!X78</f>
        <v>0</v>
      </c>
      <c r="H79" s="64" t="e">
        <f aca="false">#REF!</f>
        <v>#REF!</v>
      </c>
      <c r="I79" s="70" t="n">
        <f aca="false">'1979'!X78</f>
        <v>0</v>
      </c>
      <c r="J79" s="55" t="e">
        <f aca="false">#REF!</f>
        <v>#REF!</v>
      </c>
      <c r="K79" s="62" t="n">
        <f aca="false">'1981'!X78</f>
        <v>24.38</v>
      </c>
      <c r="L79" s="63" t="e">
        <f aca="false">#REF!</f>
        <v>#REF!</v>
      </c>
      <c r="M79" s="54" t="n">
        <f aca="false">'1984'!X78</f>
        <v>0</v>
      </c>
      <c r="N79" s="64" t="e">
        <f aca="false">#REF!</f>
        <v>#REF!</v>
      </c>
      <c r="O79" s="54" t="n">
        <f aca="false">'1988'!X78</f>
        <v>0</v>
      </c>
      <c r="P79" s="64" t="e">
        <f aca="false">#REF!</f>
        <v>#REF!</v>
      </c>
      <c r="Q79" s="54" t="n">
        <f aca="false">'1990'!X78</f>
        <v>0</v>
      </c>
      <c r="R79" s="64" t="e">
        <f aca="false">#REF!</f>
        <v>#REF!</v>
      </c>
      <c r="S79" s="62" t="n">
        <f aca="false">'1995'!X78</f>
        <v>6.25</v>
      </c>
      <c r="T79" s="66" t="e">
        <f aca="false">#REF!</f>
        <v>#REF!</v>
      </c>
      <c r="U79" s="62" t="n">
        <f aca="false">'1997'!X78</f>
        <v>21.32</v>
      </c>
      <c r="V79" s="66" t="e">
        <f aca="false">#REF!</f>
        <v>#REF!</v>
      </c>
      <c r="W79" s="62" t="n">
        <f aca="false">'1999'!X78</f>
        <v>5.294</v>
      </c>
      <c r="X79" s="66" t="e">
        <f aca="false">#REF!</f>
        <v>#REF!</v>
      </c>
      <c r="Y79" s="62" t="n">
        <f aca="false">'2001'!X78</f>
        <v>95.212</v>
      </c>
      <c r="Z79" s="66" t="e">
        <f aca="false">#REF!</f>
        <v>#REF!</v>
      </c>
      <c r="AA79" s="62" t="n">
        <f aca="false">'2003'!X78</f>
        <v>25.274</v>
      </c>
      <c r="AB79" s="66" t="e">
        <f aca="false">#REF!</f>
        <v>#REF!</v>
      </c>
      <c r="AC79" s="62" t="n">
        <f aca="false">C79+E79+G79+I79+K79+M79+O79+Q79+S79+U79+W79+Y79+AA79</f>
        <v>177.73</v>
      </c>
      <c r="AD79" s="66" t="e">
        <f aca="false">D79+F79+H79+J79+L79+N79+P79+R79+T79+V79+X79+Z79+AB79</f>
        <v>#REF!</v>
      </c>
      <c r="AE79" s="60" t="str">
        <f aca="false">A79</f>
        <v>   Halimeda opuntia</v>
      </c>
      <c r="AF79" s="67"/>
      <c r="AG79" s="58"/>
    </row>
    <row r="80" s="59" customFormat="true" ht="12.75" hidden="false" customHeight="false" outlineLevel="0" collapsed="false">
      <c r="A80" s="60" t="s">
        <v>97</v>
      </c>
      <c r="B80" s="61"/>
      <c r="C80" s="54"/>
      <c r="D80" s="64"/>
      <c r="E80" s="54" t="n">
        <f aca="false">'November 1976'!X79</f>
        <v>0</v>
      </c>
      <c r="F80" s="64" t="e">
        <f aca="false">#REF!</f>
        <v>#REF!</v>
      </c>
      <c r="G80" s="54" t="n">
        <f aca="false">'1977'!X79</f>
        <v>0</v>
      </c>
      <c r="H80" s="64" t="e">
        <f aca="false">#REF!</f>
        <v>#REF!</v>
      </c>
      <c r="I80" s="70" t="n">
        <f aca="false">'1979'!X79</f>
        <v>0</v>
      </c>
      <c r="J80" s="55" t="e">
        <f aca="false">#REF!</f>
        <v>#REF!</v>
      </c>
      <c r="K80" s="54" t="n">
        <f aca="false">'1981'!X79</f>
        <v>0</v>
      </c>
      <c r="L80" s="64" t="e">
        <f aca="false">#REF!</f>
        <v>#REF!</v>
      </c>
      <c r="M80" s="54" t="n">
        <f aca="false">'1984'!X79</f>
        <v>0</v>
      </c>
      <c r="N80" s="64" t="e">
        <f aca="false">#REF!</f>
        <v>#REF!</v>
      </c>
      <c r="O80" s="54" t="n">
        <f aca="false">'1988'!X79</f>
        <v>0</v>
      </c>
      <c r="P80" s="64" t="e">
        <f aca="false">#REF!</f>
        <v>#REF!</v>
      </c>
      <c r="Q80" s="54" t="n">
        <f aca="false">'1990'!X79</f>
        <v>0</v>
      </c>
      <c r="R80" s="64" t="e">
        <f aca="false">#REF!</f>
        <v>#REF!</v>
      </c>
      <c r="S80" s="54" t="n">
        <f aca="false">'1995'!X79</f>
        <v>0</v>
      </c>
      <c r="T80" s="55" t="e">
        <f aca="false">#REF!</f>
        <v>#REF!</v>
      </c>
      <c r="U80" s="54" t="n">
        <f aca="false">'1997'!X79</f>
        <v>0</v>
      </c>
      <c r="V80" s="55" t="e">
        <f aca="false">#REF!</f>
        <v>#REF!</v>
      </c>
      <c r="W80" s="54" t="n">
        <f aca="false">'1999'!X79</f>
        <v>0</v>
      </c>
      <c r="X80" s="55" t="e">
        <f aca="false">#REF!</f>
        <v>#REF!</v>
      </c>
      <c r="Y80" s="62" t="n">
        <f aca="false">'2001'!X79</f>
        <v>0.084</v>
      </c>
      <c r="Z80" s="66" t="e">
        <f aca="false">#REF!</f>
        <v>#REF!</v>
      </c>
      <c r="AA80" s="54" t="n">
        <f aca="false">'2003'!X79</f>
        <v>0</v>
      </c>
      <c r="AB80" s="55" t="e">
        <f aca="false">#REF!</f>
        <v>#REF!</v>
      </c>
      <c r="AC80" s="62" t="n">
        <f aca="false">C80+E80+G80+I80+K80+M80+O80+Q80+S80+U80+W80+Y80+AA80</f>
        <v>0.084</v>
      </c>
      <c r="AD80" s="66" t="e">
        <f aca="false">D80+F80+H80+J80+L80+N80+P80+R80+T80+V80+X80+Z80+AB80</f>
        <v>#REF!</v>
      </c>
      <c r="AE80" s="60" t="str">
        <f aca="false">A80</f>
        <v>Haloplegaia</v>
      </c>
      <c r="AF80" s="67"/>
      <c r="AG80" s="58"/>
    </row>
    <row r="81" s="59" customFormat="true" ht="12.75" hidden="false" customHeight="false" outlineLevel="0" collapsed="false">
      <c r="A81" s="60" t="s">
        <v>98</v>
      </c>
      <c r="B81" s="61"/>
      <c r="C81" s="54"/>
      <c r="D81" s="64"/>
      <c r="E81" s="62" t="n">
        <f aca="false">'November 1976'!X80</f>
        <v>0.303</v>
      </c>
      <c r="F81" s="63" t="e">
        <f aca="false">#REF!</f>
        <v>#REF!</v>
      </c>
      <c r="G81" s="62" t="n">
        <f aca="false">'1977'!X80</f>
        <v>1.17</v>
      </c>
      <c r="H81" s="63" t="e">
        <f aca="false">#REF!</f>
        <v>#REF!</v>
      </c>
      <c r="I81" s="70" t="n">
        <f aca="false">'1979'!X80</f>
        <v>0</v>
      </c>
      <c r="J81" s="55" t="e">
        <f aca="false">#REF!</f>
        <v>#REF!</v>
      </c>
      <c r="K81" s="54" t="n">
        <f aca="false">'1981'!X80</f>
        <v>0</v>
      </c>
      <c r="L81" s="64" t="e">
        <f aca="false">#REF!</f>
        <v>#REF!</v>
      </c>
      <c r="M81" s="54" t="n">
        <f aca="false">'1984'!X80</f>
        <v>0</v>
      </c>
      <c r="N81" s="64" t="e">
        <f aca="false">#REF!</f>
        <v>#REF!</v>
      </c>
      <c r="O81" s="54" t="n">
        <f aca="false">'1988'!X80</f>
        <v>0</v>
      </c>
      <c r="P81" s="64" t="e">
        <f aca="false">#REF!</f>
        <v>#REF!</v>
      </c>
      <c r="Q81" s="54" t="n">
        <f aca="false">'1990'!X80</f>
        <v>0</v>
      </c>
      <c r="R81" s="64" t="e">
        <f aca="false">#REF!</f>
        <v>#REF!</v>
      </c>
      <c r="S81" s="62" t="n">
        <f aca="false">'1995'!X80</f>
        <v>13.82</v>
      </c>
      <c r="T81" s="66" t="e">
        <f aca="false">#REF!</f>
        <v>#REF!</v>
      </c>
      <c r="U81" s="62" t="n">
        <f aca="false">'1997'!X80</f>
        <v>2.179</v>
      </c>
      <c r="V81" s="66" t="e">
        <f aca="false">#REF!</f>
        <v>#REF!</v>
      </c>
      <c r="W81" s="54" t="n">
        <f aca="false">'1999'!X80</f>
        <v>0</v>
      </c>
      <c r="X81" s="55" t="e">
        <f aca="false">#REF!</f>
        <v>#REF!</v>
      </c>
      <c r="Y81" s="62" t="n">
        <f aca="false">'2001'!X80</f>
        <v>3.54</v>
      </c>
      <c r="Z81" s="66" t="e">
        <f aca="false">#REF!</f>
        <v>#REF!</v>
      </c>
      <c r="AA81" s="62" t="n">
        <f aca="false">'2003'!X80</f>
        <v>3.827</v>
      </c>
      <c r="AB81" s="66" t="e">
        <f aca="false">#REF!</f>
        <v>#REF!</v>
      </c>
      <c r="AC81" s="62" t="n">
        <f aca="false">C81+E81+G81+I81+K81+M81+O81+Q81+S81+U81+W81+Y81+AA81</f>
        <v>24.839</v>
      </c>
      <c r="AD81" s="66" t="e">
        <f aca="false">D81+F81+H81+J81+L81+N81+P81+R81+T81+V81+X81+Z81+AB81</f>
        <v>#REF!</v>
      </c>
      <c r="AE81" s="60" t="str">
        <f aca="false">A81</f>
        <v>Hypnea sp.</v>
      </c>
      <c r="AF81" s="67"/>
      <c r="AG81" s="58"/>
    </row>
    <row r="82" s="59" customFormat="true" ht="12.75" hidden="false" customHeight="false" outlineLevel="0" collapsed="false">
      <c r="A82" s="60" t="s">
        <v>99</v>
      </c>
      <c r="B82" s="61"/>
      <c r="C82" s="54"/>
      <c r="D82" s="64"/>
      <c r="E82" s="54" t="n">
        <f aca="false">'November 1976'!X81</f>
        <v>0</v>
      </c>
      <c r="F82" s="64" t="e">
        <f aca="false">#REF!</f>
        <v>#REF!</v>
      </c>
      <c r="G82" s="54" t="n">
        <f aca="false">'1977'!X81</f>
        <v>0</v>
      </c>
      <c r="H82" s="64" t="e">
        <f aca="false">#REF!</f>
        <v>#REF!</v>
      </c>
      <c r="I82" s="70" t="n">
        <f aca="false">'1979'!X81</f>
        <v>0</v>
      </c>
      <c r="J82" s="55" t="e">
        <f aca="false">#REF!</f>
        <v>#REF!</v>
      </c>
      <c r="K82" s="54" t="n">
        <f aca="false">'1981'!X81</f>
        <v>0</v>
      </c>
      <c r="L82" s="64" t="e">
        <f aca="false">#REF!</f>
        <v>#REF!</v>
      </c>
      <c r="M82" s="54" t="n">
        <f aca="false">'1984'!X81</f>
        <v>0</v>
      </c>
      <c r="N82" s="64" t="e">
        <f aca="false">#REF!</f>
        <v>#REF!</v>
      </c>
      <c r="O82" s="54" t="n">
        <f aca="false">'1988'!X81</f>
        <v>0</v>
      </c>
      <c r="P82" s="64" t="e">
        <f aca="false">#REF!</f>
        <v>#REF!</v>
      </c>
      <c r="Q82" s="54" t="n">
        <f aca="false">'1990'!X81</f>
        <v>0</v>
      </c>
      <c r="R82" s="64" t="e">
        <f aca="false">#REF!</f>
        <v>#REF!</v>
      </c>
      <c r="S82" s="62" t="n">
        <f aca="false">'1995'!X81</f>
        <v>6.55</v>
      </c>
      <c r="T82" s="66" t="e">
        <f aca="false">#REF!</f>
        <v>#REF!</v>
      </c>
      <c r="U82" s="62" t="n">
        <f aca="false">'1997'!X81</f>
        <v>10.756</v>
      </c>
      <c r="V82" s="66" t="e">
        <f aca="false">#REF!</f>
        <v>#REF!</v>
      </c>
      <c r="W82" s="54" t="n">
        <f aca="false">'1999'!X81</f>
        <v>0</v>
      </c>
      <c r="X82" s="55" t="e">
        <f aca="false">#REF!</f>
        <v>#REF!</v>
      </c>
      <c r="Y82" s="54" t="n">
        <f aca="false">'2001'!X81</f>
        <v>0</v>
      </c>
      <c r="Z82" s="55" t="e">
        <f aca="false">#REF!</f>
        <v>#REF!</v>
      </c>
      <c r="AA82" s="54" t="n">
        <f aca="false">'2003'!X81</f>
        <v>0</v>
      </c>
      <c r="AB82" s="55" t="e">
        <f aca="false">#REF!</f>
        <v>#REF!</v>
      </c>
      <c r="AC82" s="62" t="n">
        <f aca="false">C82+E82+G82+I82+K82+M82+O82+Q82+S82+U82+W82+Y82+AA82</f>
        <v>17.306</v>
      </c>
      <c r="AD82" s="66" t="e">
        <f aca="false">D82+F82+H82+J82+L82+N82+P82+R82+T82+V82+X82+Z82+AB82</f>
        <v>#REF!</v>
      </c>
      <c r="AE82" s="60" t="str">
        <f aca="false">A82</f>
        <v>   Hypnea cervicornis</v>
      </c>
      <c r="AF82" s="67"/>
      <c r="AG82" s="58"/>
    </row>
    <row r="83" s="59" customFormat="true" ht="12.75" hidden="false" customHeight="false" outlineLevel="0" collapsed="false">
      <c r="A83" s="60" t="s">
        <v>100</v>
      </c>
      <c r="B83" s="61"/>
      <c r="C83" s="54"/>
      <c r="D83" s="64"/>
      <c r="E83" s="54" t="n">
        <f aca="false">'November 1976'!X82</f>
        <v>0</v>
      </c>
      <c r="F83" s="64" t="e">
        <f aca="false">#REF!</f>
        <v>#REF!</v>
      </c>
      <c r="G83" s="54" t="n">
        <f aca="false">'1977'!X82</f>
        <v>0</v>
      </c>
      <c r="H83" s="64" t="e">
        <f aca="false">#REF!</f>
        <v>#REF!</v>
      </c>
      <c r="I83" s="70" t="n">
        <f aca="false">'1979'!X82</f>
        <v>0</v>
      </c>
      <c r="J83" s="55" t="e">
        <f aca="false">#REF!</f>
        <v>#REF!</v>
      </c>
      <c r="K83" s="54" t="n">
        <f aca="false">'1981'!X82</f>
        <v>0</v>
      </c>
      <c r="L83" s="64" t="e">
        <f aca="false">#REF!</f>
        <v>#REF!</v>
      </c>
      <c r="M83" s="54" t="n">
        <f aca="false">'1984'!X82</f>
        <v>0</v>
      </c>
      <c r="N83" s="64" t="e">
        <f aca="false">#REF!</f>
        <v>#REF!</v>
      </c>
      <c r="O83" s="62" t="n">
        <f aca="false">'1988'!X82</f>
        <v>21.1</v>
      </c>
      <c r="P83" s="63" t="e">
        <f aca="false">#REF!</f>
        <v>#REF!</v>
      </c>
      <c r="Q83" s="54" t="n">
        <f aca="false">'1990'!X82</f>
        <v>0</v>
      </c>
      <c r="R83" s="64" t="e">
        <f aca="false">#REF!</f>
        <v>#REF!</v>
      </c>
      <c r="S83" s="54" t="n">
        <f aca="false">'1995'!X82</f>
        <v>0</v>
      </c>
      <c r="T83" s="55" t="e">
        <f aca="false">#REF!</f>
        <v>#REF!</v>
      </c>
      <c r="U83" s="54" t="n">
        <f aca="false">'1997'!X82</f>
        <v>0</v>
      </c>
      <c r="V83" s="55" t="e">
        <f aca="false">#REF!</f>
        <v>#REF!</v>
      </c>
      <c r="W83" s="54" t="n">
        <f aca="false">'1999'!X82</f>
        <v>0</v>
      </c>
      <c r="X83" s="55" t="e">
        <f aca="false">#REF!</f>
        <v>#REF!</v>
      </c>
      <c r="Y83" s="54" t="n">
        <f aca="false">'2001'!X82</f>
        <v>0</v>
      </c>
      <c r="Z83" s="55" t="e">
        <f aca="false">#REF!</f>
        <v>#REF!</v>
      </c>
      <c r="AA83" s="54" t="n">
        <f aca="false">'2003'!X82</f>
        <v>0</v>
      </c>
      <c r="AB83" s="55" t="e">
        <f aca="false">#REF!</f>
        <v>#REF!</v>
      </c>
      <c r="AC83" s="62" t="n">
        <f aca="false">C83+E83+G83+I83+K83+M83+O83+Q83+S83+U83+W83+Y83+AA83</f>
        <v>21.1</v>
      </c>
      <c r="AD83" s="66" t="e">
        <f aca="false">D83+F83+H83+J83+L83+N83+P83+R83+T83+V83+X83+Z83+AB83</f>
        <v>#REF!</v>
      </c>
      <c r="AE83" s="60" t="str">
        <f aca="false">A83</f>
        <v>   Hypnea chodacea</v>
      </c>
      <c r="AF83" s="67"/>
      <c r="AG83" s="58"/>
    </row>
    <row r="84" s="59" customFormat="true" ht="12.75" hidden="false" customHeight="false" outlineLevel="0" collapsed="false">
      <c r="A84" s="60" t="s">
        <v>101</v>
      </c>
      <c r="B84" s="61"/>
      <c r="C84" s="62"/>
      <c r="D84" s="63"/>
      <c r="E84" s="54" t="n">
        <f aca="false">'November 1976'!X83</f>
        <v>0</v>
      </c>
      <c r="F84" s="64" t="e">
        <f aca="false">#REF!</f>
        <v>#REF!</v>
      </c>
      <c r="G84" s="54" t="n">
        <f aca="false">'1977'!X83</f>
        <v>0</v>
      </c>
      <c r="H84" s="64" t="e">
        <f aca="false">#REF!</f>
        <v>#REF!</v>
      </c>
      <c r="I84" s="70" t="n">
        <f aca="false">'1979'!X83</f>
        <v>0</v>
      </c>
      <c r="J84" s="55" t="e">
        <f aca="false">#REF!</f>
        <v>#REF!</v>
      </c>
      <c r="K84" s="54" t="n">
        <f aca="false">'1981'!X83</f>
        <v>0</v>
      </c>
      <c r="L84" s="64" t="e">
        <f aca="false">#REF!</f>
        <v>#REF!</v>
      </c>
      <c r="M84" s="54" t="n">
        <f aca="false">'1984'!X83</f>
        <v>0</v>
      </c>
      <c r="N84" s="64" t="e">
        <f aca="false">#REF!</f>
        <v>#REF!</v>
      </c>
      <c r="O84" s="62" t="n">
        <f aca="false">'1988'!X83</f>
        <v>9.75</v>
      </c>
      <c r="P84" s="63" t="e">
        <f aca="false">#REF!</f>
        <v>#REF!</v>
      </c>
      <c r="Q84" s="54" t="n">
        <f aca="false">'1990'!X83</f>
        <v>0</v>
      </c>
      <c r="R84" s="64" t="e">
        <f aca="false">#REF!</f>
        <v>#REF!</v>
      </c>
      <c r="S84" s="62" t="n">
        <f aca="false">'1995'!X83</f>
        <v>0.21</v>
      </c>
      <c r="T84" s="66" t="e">
        <f aca="false">#REF!</f>
        <v>#REF!</v>
      </c>
      <c r="U84" s="54" t="n">
        <f aca="false">'1997'!X83</f>
        <v>0</v>
      </c>
      <c r="V84" s="55" t="e">
        <f aca="false">#REF!</f>
        <v>#REF!</v>
      </c>
      <c r="W84" s="54" t="n">
        <f aca="false">'1999'!X83</f>
        <v>0</v>
      </c>
      <c r="X84" s="55" t="e">
        <f aca="false">#REF!</f>
        <v>#REF!</v>
      </c>
      <c r="Y84" s="62" t="n">
        <f aca="false">'2001'!X83</f>
        <v>2.368</v>
      </c>
      <c r="Z84" s="66" t="e">
        <f aca="false">#REF!</f>
        <v>#REF!</v>
      </c>
      <c r="AA84" s="54" t="n">
        <f aca="false">'2003'!X83</f>
        <v>0</v>
      </c>
      <c r="AB84" s="55" t="e">
        <f aca="false">#REF!</f>
        <v>#REF!</v>
      </c>
      <c r="AC84" s="62" t="n">
        <f aca="false">C84+E84+G84+I84+K84+M84+O84+Q84+S84+U84+W84+Y84+AA84</f>
        <v>12.328</v>
      </c>
      <c r="AD84" s="66" t="e">
        <f aca="false">D84+F84+H84+J84+L84+N84+P84+R84+T84+V84+X84+Z84+AB84</f>
        <v>#REF!</v>
      </c>
      <c r="AE84" s="60" t="str">
        <f aca="false">A84</f>
        <v>   Hypnea musciformis</v>
      </c>
      <c r="AF84" s="67"/>
      <c r="AG84" s="58"/>
    </row>
    <row r="85" s="73" customFormat="true" ht="12.75" hidden="false" customHeight="false" outlineLevel="0" collapsed="false">
      <c r="A85" s="68" t="s">
        <v>102</v>
      </c>
      <c r="B85" s="69"/>
      <c r="C85" s="54"/>
      <c r="D85" s="64"/>
      <c r="E85" s="54" t="n">
        <f aca="false">'November 1976'!X84</f>
        <v>0</v>
      </c>
      <c r="F85" s="64" t="e">
        <f aca="false">#REF!</f>
        <v>#REF!</v>
      </c>
      <c r="G85" s="54" t="n">
        <f aca="false">'1977'!X84</f>
        <v>0</v>
      </c>
      <c r="H85" s="64" t="e">
        <f aca="false">#REF!</f>
        <v>#REF!</v>
      </c>
      <c r="I85" s="70" t="n">
        <f aca="false">'1979'!X84</f>
        <v>0</v>
      </c>
      <c r="J85" s="55" t="e">
        <f aca="false">#REF!</f>
        <v>#REF!</v>
      </c>
      <c r="K85" s="54" t="n">
        <f aca="false">'1981'!X84</f>
        <v>0</v>
      </c>
      <c r="L85" s="64" t="e">
        <f aca="false">#REF!</f>
        <v>#REF!</v>
      </c>
      <c r="M85" s="54" t="n">
        <f aca="false">'1984'!X84</f>
        <v>0</v>
      </c>
      <c r="N85" s="64" t="e">
        <f aca="false">#REF!</f>
        <v>#REF!</v>
      </c>
      <c r="O85" s="54" t="n">
        <f aca="false">'1988'!X84</f>
        <v>0</v>
      </c>
      <c r="P85" s="64" t="e">
        <f aca="false">#REF!</f>
        <v>#REF!</v>
      </c>
      <c r="Q85" s="54" t="n">
        <f aca="false">'1990'!X84</f>
        <v>0</v>
      </c>
      <c r="R85" s="64" t="e">
        <f aca="false">#REF!</f>
        <v>#REF!</v>
      </c>
      <c r="S85" s="54" t="n">
        <f aca="false">'1995'!X84</f>
        <v>0</v>
      </c>
      <c r="T85" s="55" t="e">
        <f aca="false">#REF!</f>
        <v>#REF!</v>
      </c>
      <c r="U85" s="54" t="n">
        <f aca="false">'1997'!X84</f>
        <v>0</v>
      </c>
      <c r="V85" s="55" t="e">
        <f aca="false">#REF!</f>
        <v>#REF!</v>
      </c>
      <c r="W85" s="54" t="n">
        <f aca="false">'1999'!X84</f>
        <v>0</v>
      </c>
      <c r="X85" s="55" t="e">
        <f aca="false">#REF!</f>
        <v>#REF!</v>
      </c>
      <c r="Y85" s="54" t="n">
        <f aca="false">'2001'!X84</f>
        <v>0</v>
      </c>
      <c r="Z85" s="55" t="e">
        <f aca="false">#REF!</f>
        <v>#REF!</v>
      </c>
      <c r="AA85" s="54" t="n">
        <f aca="false">'2003'!X84</f>
        <v>0</v>
      </c>
      <c r="AB85" s="55" t="e">
        <f aca="false">#REF!</f>
        <v>#REF!</v>
      </c>
      <c r="AC85" s="54" t="n">
        <f aca="false">C85+E85+G85+I85+K85+M85+O85+Q85+S85+U85+W85+Y85+AA85</f>
        <v>0</v>
      </c>
      <c r="AD85" s="55" t="e">
        <f aca="false">D85+F85+H85+J85+L85+N85+P85+R85+T85+V85+X85+Z85+AB85</f>
        <v>#REF!</v>
      </c>
      <c r="AE85" s="68" t="str">
        <f aca="false">A85</f>
        <v>   Hypnea spinella</v>
      </c>
      <c r="AF85" s="71"/>
      <c r="AG85" s="72"/>
    </row>
    <row r="86" s="59" customFormat="true" ht="12.75" hidden="false" customHeight="false" outlineLevel="0" collapsed="false">
      <c r="A86" s="60" t="s">
        <v>103</v>
      </c>
      <c r="B86" s="61"/>
      <c r="C86" s="62"/>
      <c r="D86" s="63"/>
      <c r="E86" s="62" t="n">
        <f aca="false">'November 1976'!X85</f>
        <v>5.507</v>
      </c>
      <c r="F86" s="63" t="e">
        <f aca="false">#REF!</f>
        <v>#REF!</v>
      </c>
      <c r="G86" s="54" t="n">
        <f aca="false">'1977'!X85</f>
        <v>0</v>
      </c>
      <c r="H86" s="64" t="e">
        <f aca="false">#REF!</f>
        <v>#REF!</v>
      </c>
      <c r="I86" s="65" t="n">
        <f aca="false">'1979'!X85</f>
        <v>10.5652463221061</v>
      </c>
      <c r="J86" s="66" t="e">
        <f aca="false">#REF!</f>
        <v>#REF!</v>
      </c>
      <c r="K86" s="62" t="n">
        <f aca="false">'1981'!X85</f>
        <v>15.09</v>
      </c>
      <c r="L86" s="63" t="e">
        <f aca="false">#REF!</f>
        <v>#REF!</v>
      </c>
      <c r="M86" s="54" t="n">
        <f aca="false">'1984'!X85</f>
        <v>0</v>
      </c>
      <c r="N86" s="64" t="e">
        <f aca="false">#REF!</f>
        <v>#REF!</v>
      </c>
      <c r="O86" s="54" t="n">
        <f aca="false">'1988'!X85</f>
        <v>0</v>
      </c>
      <c r="P86" s="64" t="e">
        <f aca="false">#REF!</f>
        <v>#REF!</v>
      </c>
      <c r="Q86" s="54" t="n">
        <f aca="false">'1990'!X85</f>
        <v>0</v>
      </c>
      <c r="R86" s="64" t="e">
        <f aca="false">#REF!</f>
        <v>#REF!</v>
      </c>
      <c r="S86" s="62" t="n">
        <f aca="false">'1995'!X85</f>
        <v>3.65</v>
      </c>
      <c r="T86" s="66" t="e">
        <f aca="false">#REF!</f>
        <v>#REF!</v>
      </c>
      <c r="U86" s="62" t="n">
        <f aca="false">'1997'!X85</f>
        <v>2.6</v>
      </c>
      <c r="V86" s="66" t="e">
        <f aca="false">#REF!</f>
        <v>#REF!</v>
      </c>
      <c r="W86" s="54" t="n">
        <f aca="false">'1999'!X85</f>
        <v>0</v>
      </c>
      <c r="X86" s="55" t="e">
        <f aca="false">#REF!</f>
        <v>#REF!</v>
      </c>
      <c r="Y86" s="54" t="n">
        <f aca="false">'2001'!X85</f>
        <v>0</v>
      </c>
      <c r="Z86" s="55" t="e">
        <f aca="false">#REF!</f>
        <v>#REF!</v>
      </c>
      <c r="AA86" s="54" t="n">
        <f aca="false">'2003'!X85</f>
        <v>0</v>
      </c>
      <c r="AB86" s="55" t="e">
        <f aca="false">#REF!</f>
        <v>#REF!</v>
      </c>
      <c r="AC86" s="62" t="n">
        <f aca="false">C86+E86+G86+I86+K86+M86+O86+Q86+S86+U86+W86+Y86+AA86</f>
        <v>37.4122463221061</v>
      </c>
      <c r="AD86" s="66" t="e">
        <f aca="false">D86+F86+H86+J86+L86+N86+P86+R86+T86+V86+X86+Z86+AB86</f>
        <v>#REF!</v>
      </c>
      <c r="AE86" s="60" t="str">
        <f aca="false">A86</f>
        <v>Jania sp.</v>
      </c>
      <c r="AF86" s="67"/>
      <c r="AG86" s="58"/>
    </row>
    <row r="87" s="59" customFormat="true" ht="12.75" hidden="false" customHeight="false" outlineLevel="0" collapsed="false">
      <c r="A87" s="60" t="s">
        <v>104</v>
      </c>
      <c r="B87" s="61"/>
      <c r="C87" s="54"/>
      <c r="D87" s="64"/>
      <c r="E87" s="54" t="n">
        <f aca="false">'November 1976'!X86</f>
        <v>0</v>
      </c>
      <c r="F87" s="64" t="e">
        <f aca="false">#REF!</f>
        <v>#REF!</v>
      </c>
      <c r="G87" s="54" t="n">
        <f aca="false">'1977'!X86</f>
        <v>0</v>
      </c>
      <c r="H87" s="64" t="e">
        <f aca="false">#REF!</f>
        <v>#REF!</v>
      </c>
      <c r="I87" s="70" t="n">
        <f aca="false">'1979'!X86</f>
        <v>0</v>
      </c>
      <c r="J87" s="55" t="e">
        <f aca="false">#REF!</f>
        <v>#REF!</v>
      </c>
      <c r="K87" s="54" t="n">
        <f aca="false">'1981'!X86</f>
        <v>0</v>
      </c>
      <c r="L87" s="64" t="e">
        <f aca="false">#REF!</f>
        <v>#REF!</v>
      </c>
      <c r="M87" s="54" t="n">
        <f aca="false">'1984'!X86</f>
        <v>0</v>
      </c>
      <c r="N87" s="64" t="e">
        <f aca="false">#REF!</f>
        <v>#REF!</v>
      </c>
      <c r="O87" s="54" t="n">
        <f aca="false">'1988'!X86</f>
        <v>0</v>
      </c>
      <c r="P87" s="64" t="e">
        <f aca="false">#REF!</f>
        <v>#REF!</v>
      </c>
      <c r="Q87" s="54" t="n">
        <f aca="false">'1990'!X86</f>
        <v>0</v>
      </c>
      <c r="R87" s="64" t="e">
        <f aca="false">#REF!</f>
        <v>#REF!</v>
      </c>
      <c r="S87" s="54" t="n">
        <f aca="false">'1995'!X86</f>
        <v>0</v>
      </c>
      <c r="T87" s="55" t="e">
        <f aca="false">#REF!</f>
        <v>#REF!</v>
      </c>
      <c r="U87" s="54" t="n">
        <f aca="false">'1997'!X86</f>
        <v>0</v>
      </c>
      <c r="V87" s="55" t="e">
        <f aca="false">#REF!</f>
        <v>#REF!</v>
      </c>
      <c r="W87" s="62" t="n">
        <f aca="false">'1999'!X86</f>
        <v>2.548</v>
      </c>
      <c r="X87" s="66" t="e">
        <f aca="false">#REF!</f>
        <v>#REF!</v>
      </c>
      <c r="Y87" s="54" t="n">
        <f aca="false">'2001'!X86</f>
        <v>0</v>
      </c>
      <c r="Z87" s="55" t="e">
        <f aca="false">#REF!</f>
        <v>#REF!</v>
      </c>
      <c r="AA87" s="54" t="n">
        <f aca="false">'2003'!X86</f>
        <v>0</v>
      </c>
      <c r="AB87" s="55" t="e">
        <f aca="false">#REF!</f>
        <v>#REF!</v>
      </c>
      <c r="AC87" s="62" t="n">
        <f aca="false">C87+E87+G87+I87+K87+M87+O87+Q87+S87+U87+W87+Y87+AA87</f>
        <v>2.548</v>
      </c>
      <c r="AD87" s="66" t="e">
        <f aca="false">D87+F87+H87+J87+L87+N87+P87+R87+T87+V87+X87+Z87+AB87</f>
        <v>#REF!</v>
      </c>
      <c r="AE87" s="60" t="str">
        <f aca="false">A87</f>
        <v>   Jania adherens</v>
      </c>
      <c r="AF87" s="67"/>
      <c r="AG87" s="58"/>
    </row>
    <row r="88" s="73" customFormat="true" ht="12.75" hidden="false" customHeight="false" outlineLevel="0" collapsed="false">
      <c r="A88" s="68" t="s">
        <v>105</v>
      </c>
      <c r="B88" s="69"/>
      <c r="C88" s="54"/>
      <c r="D88" s="64"/>
      <c r="E88" s="54" t="n">
        <f aca="false">'November 1976'!X87</f>
        <v>0</v>
      </c>
      <c r="F88" s="64" t="e">
        <f aca="false">#REF!</f>
        <v>#REF!</v>
      </c>
      <c r="G88" s="54" t="n">
        <f aca="false">'1977'!X87</f>
        <v>0</v>
      </c>
      <c r="H88" s="64" t="e">
        <f aca="false">#REF!</f>
        <v>#REF!</v>
      </c>
      <c r="I88" s="70" t="n">
        <f aca="false">'1979'!X87</f>
        <v>0</v>
      </c>
      <c r="J88" s="55" t="e">
        <f aca="false">#REF!</f>
        <v>#REF!</v>
      </c>
      <c r="K88" s="54" t="n">
        <f aca="false">'1981'!X87</f>
        <v>0</v>
      </c>
      <c r="L88" s="64" t="e">
        <f aca="false">#REF!</f>
        <v>#REF!</v>
      </c>
      <c r="M88" s="54" t="n">
        <f aca="false">'1984'!X87</f>
        <v>0</v>
      </c>
      <c r="N88" s="64" t="e">
        <f aca="false">#REF!</f>
        <v>#REF!</v>
      </c>
      <c r="O88" s="54" t="n">
        <f aca="false">'1988'!X87</f>
        <v>0</v>
      </c>
      <c r="P88" s="64" t="e">
        <f aca="false">#REF!</f>
        <v>#REF!</v>
      </c>
      <c r="Q88" s="54" t="n">
        <f aca="false">'1990'!X87</f>
        <v>0</v>
      </c>
      <c r="R88" s="64" t="e">
        <f aca="false">#REF!</f>
        <v>#REF!</v>
      </c>
      <c r="S88" s="54" t="n">
        <f aca="false">'1995'!X87</f>
        <v>0</v>
      </c>
      <c r="T88" s="55" t="e">
        <f aca="false">#REF!</f>
        <v>#REF!</v>
      </c>
      <c r="U88" s="54" t="n">
        <f aca="false">'1997'!X87</f>
        <v>0</v>
      </c>
      <c r="V88" s="55" t="e">
        <f aca="false">#REF!</f>
        <v>#REF!</v>
      </c>
      <c r="W88" s="54" t="n">
        <f aca="false">'1999'!X87</f>
        <v>0</v>
      </c>
      <c r="X88" s="55" t="e">
        <f aca="false">#REF!</f>
        <v>#REF!</v>
      </c>
      <c r="Y88" s="54" t="n">
        <f aca="false">'2001'!X87</f>
        <v>0</v>
      </c>
      <c r="Z88" s="55" t="e">
        <f aca="false">#REF!</f>
        <v>#REF!</v>
      </c>
      <c r="AA88" s="54" t="n">
        <f aca="false">'2003'!X87</f>
        <v>0</v>
      </c>
      <c r="AB88" s="55" t="e">
        <f aca="false">#REF!</f>
        <v>#REF!</v>
      </c>
      <c r="AC88" s="54" t="n">
        <f aca="false">C88+E88+G88+I88+K88+M88+O88+Q88+S88+U88+W88+Y88+AA88</f>
        <v>0</v>
      </c>
      <c r="AD88" s="55" t="e">
        <f aca="false">D88+F88+H88+J88+L88+N88+P88+R88+T88+V88+X88+Z88+AB88</f>
        <v>#REF!</v>
      </c>
      <c r="AE88" s="68" t="str">
        <f aca="false">A88</f>
        <v>   Jania calcarious</v>
      </c>
      <c r="AF88" s="71"/>
      <c r="AG88" s="72"/>
    </row>
    <row r="89" s="73" customFormat="true" ht="12.75" hidden="false" customHeight="false" outlineLevel="0" collapsed="false">
      <c r="A89" s="68" t="s">
        <v>106</v>
      </c>
      <c r="B89" s="69"/>
      <c r="C89" s="54"/>
      <c r="D89" s="64"/>
      <c r="E89" s="54" t="n">
        <f aca="false">'November 1976'!X88</f>
        <v>0</v>
      </c>
      <c r="F89" s="64" t="e">
        <f aca="false">#REF!</f>
        <v>#REF!</v>
      </c>
      <c r="G89" s="54" t="n">
        <f aca="false">'1977'!X88</f>
        <v>0</v>
      </c>
      <c r="H89" s="64" t="e">
        <f aca="false">#REF!</f>
        <v>#REF!</v>
      </c>
      <c r="I89" s="70" t="n">
        <f aca="false">'1979'!X88</f>
        <v>0</v>
      </c>
      <c r="J89" s="55" t="e">
        <f aca="false">#REF!</f>
        <v>#REF!</v>
      </c>
      <c r="K89" s="54" t="n">
        <f aca="false">'1981'!X88</f>
        <v>0</v>
      </c>
      <c r="L89" s="64" t="e">
        <f aca="false">#REF!</f>
        <v>#REF!</v>
      </c>
      <c r="M89" s="54" t="n">
        <f aca="false">'1984'!X88</f>
        <v>0</v>
      </c>
      <c r="N89" s="64" t="e">
        <f aca="false">#REF!</f>
        <v>#REF!</v>
      </c>
      <c r="O89" s="54" t="n">
        <f aca="false">'1988'!X88</f>
        <v>0</v>
      </c>
      <c r="P89" s="64" t="e">
        <f aca="false">#REF!</f>
        <v>#REF!</v>
      </c>
      <c r="Q89" s="54" t="n">
        <f aca="false">'1990'!X88</f>
        <v>0</v>
      </c>
      <c r="R89" s="64" t="e">
        <f aca="false">#REF!</f>
        <v>#REF!</v>
      </c>
      <c r="S89" s="54" t="n">
        <f aca="false">'1995'!X88</f>
        <v>0</v>
      </c>
      <c r="T89" s="55" t="e">
        <f aca="false">#REF!</f>
        <v>#REF!</v>
      </c>
      <c r="U89" s="54" t="n">
        <f aca="false">'1997'!X88</f>
        <v>0</v>
      </c>
      <c r="V89" s="55" t="e">
        <f aca="false">#REF!</f>
        <v>#REF!</v>
      </c>
      <c r="W89" s="54" t="n">
        <f aca="false">'1999'!X88</f>
        <v>0</v>
      </c>
      <c r="X89" s="55" t="e">
        <f aca="false">#REF!</f>
        <v>#REF!</v>
      </c>
      <c r="Y89" s="54" t="n">
        <f aca="false">'2001'!X88</f>
        <v>0</v>
      </c>
      <c r="Z89" s="55" t="e">
        <f aca="false">#REF!</f>
        <v>#REF!</v>
      </c>
      <c r="AA89" s="54" t="n">
        <f aca="false">'2003'!X88</f>
        <v>0</v>
      </c>
      <c r="AB89" s="55" t="e">
        <f aca="false">#REF!</f>
        <v>#REF!</v>
      </c>
      <c r="AC89" s="54" t="n">
        <f aca="false">C89+E89+G89+I89+K89+M89+O89+Q89+S89+U89+W89+Y89+AA89</f>
        <v>0</v>
      </c>
      <c r="AD89" s="55" t="e">
        <f aca="false">D89+F89+H89+J89+L89+N89+P89+R89+T89+V89+X89+Z89+AB89</f>
        <v>#REF!</v>
      </c>
      <c r="AE89" s="68" t="str">
        <f aca="false">A89</f>
        <v>Jelediopsis</v>
      </c>
      <c r="AF89" s="71"/>
      <c r="AG89" s="72"/>
    </row>
    <row r="90" s="59" customFormat="true" ht="12.75" hidden="false" customHeight="false" outlineLevel="0" collapsed="false">
      <c r="A90" s="60" t="s">
        <v>107</v>
      </c>
      <c r="B90" s="61"/>
      <c r="C90" s="62"/>
      <c r="D90" s="63"/>
      <c r="E90" s="62" t="n">
        <f aca="false">'November 1976'!X89</f>
        <v>0.12</v>
      </c>
      <c r="F90" s="63" t="e">
        <f aca="false">#REF!</f>
        <v>#REF!</v>
      </c>
      <c r="G90" s="54" t="n">
        <f aca="false">'1977'!X89</f>
        <v>0</v>
      </c>
      <c r="H90" s="64" t="e">
        <f aca="false">#REF!</f>
        <v>#REF!</v>
      </c>
      <c r="I90" s="70" t="n">
        <f aca="false">'1979'!X89</f>
        <v>0</v>
      </c>
      <c r="J90" s="55" t="e">
        <f aca="false">#REF!</f>
        <v>#REF!</v>
      </c>
      <c r="K90" s="54" t="n">
        <f aca="false">'1981'!X89</f>
        <v>0</v>
      </c>
      <c r="L90" s="64" t="e">
        <f aca="false">#REF!</f>
        <v>#REF!</v>
      </c>
      <c r="M90" s="54" t="n">
        <f aca="false">'1984'!X89</f>
        <v>0</v>
      </c>
      <c r="N90" s="64" t="e">
        <f aca="false">#REF!</f>
        <v>#REF!</v>
      </c>
      <c r="O90" s="54" t="n">
        <f aca="false">'1988'!X89</f>
        <v>0</v>
      </c>
      <c r="P90" s="64" t="e">
        <f aca="false">#REF!</f>
        <v>#REF!</v>
      </c>
      <c r="Q90" s="54" t="n">
        <f aca="false">'1990'!X89</f>
        <v>0</v>
      </c>
      <c r="R90" s="64" t="e">
        <f aca="false">#REF!</f>
        <v>#REF!</v>
      </c>
      <c r="S90" s="54" t="n">
        <f aca="false">'1995'!X89</f>
        <v>0</v>
      </c>
      <c r="T90" s="55" t="e">
        <f aca="false">#REF!</f>
        <v>#REF!</v>
      </c>
      <c r="U90" s="62" t="n">
        <f aca="false">'1997'!X89</f>
        <v>2.244</v>
      </c>
      <c r="V90" s="66" t="e">
        <f aca="false">#REF!</f>
        <v>#REF!</v>
      </c>
      <c r="W90" s="62" t="n">
        <f aca="false">'1999'!X89</f>
        <v>0.083</v>
      </c>
      <c r="X90" s="66" t="e">
        <f aca="false">#REF!</f>
        <v>#REF!</v>
      </c>
      <c r="Y90" s="62" t="n">
        <f aca="false">'2001'!X89</f>
        <v>3.681</v>
      </c>
      <c r="Z90" s="66" t="e">
        <f aca="false">#REF!</f>
        <v>#REF!</v>
      </c>
      <c r="AA90" s="62" t="n">
        <f aca="false">'2003'!X89</f>
        <v>8.592</v>
      </c>
      <c r="AB90" s="66" t="e">
        <f aca="false">#REF!</f>
        <v>#REF!</v>
      </c>
      <c r="AC90" s="62" t="n">
        <f aca="false">C90+E90+G90+I90+K90+M90+O90+Q90+S90+U90+W90+Y90+AA90</f>
        <v>14.72</v>
      </c>
      <c r="AD90" s="66" t="e">
        <f aca="false">D90+F90+H90+J90+L90+N90+P90+R90+T90+V90+X90+Z90+AB90</f>
        <v>#REF!</v>
      </c>
      <c r="AE90" s="60" t="str">
        <f aca="false">A90</f>
        <v>Laurencia sp.</v>
      </c>
      <c r="AF90" s="67"/>
      <c r="AG90" s="58"/>
    </row>
    <row r="91" s="59" customFormat="true" ht="12.75" hidden="false" customHeight="false" outlineLevel="0" collapsed="false">
      <c r="A91" s="60" t="s">
        <v>108</v>
      </c>
      <c r="B91" s="61"/>
      <c r="C91" s="54"/>
      <c r="D91" s="64"/>
      <c r="E91" s="54" t="n">
        <f aca="false">'November 1976'!X90</f>
        <v>0</v>
      </c>
      <c r="F91" s="64" t="e">
        <f aca="false">#REF!</f>
        <v>#REF!</v>
      </c>
      <c r="G91" s="54" t="n">
        <f aca="false">'1977'!X90</f>
        <v>0</v>
      </c>
      <c r="H91" s="64" t="e">
        <f aca="false">#REF!</f>
        <v>#REF!</v>
      </c>
      <c r="I91" s="70" t="n">
        <f aca="false">'1979'!X90</f>
        <v>0</v>
      </c>
      <c r="J91" s="55" t="e">
        <f aca="false">#REF!</f>
        <v>#REF!</v>
      </c>
      <c r="K91" s="54" t="n">
        <f aca="false">'1981'!X90</f>
        <v>0</v>
      </c>
      <c r="L91" s="64" t="e">
        <f aca="false">#REF!</f>
        <v>#REF!</v>
      </c>
      <c r="M91" s="54" t="n">
        <f aca="false">'1984'!X90</f>
        <v>0</v>
      </c>
      <c r="N91" s="64" t="e">
        <f aca="false">#REF!</f>
        <v>#REF!</v>
      </c>
      <c r="O91" s="54" t="n">
        <f aca="false">'1988'!X90</f>
        <v>0</v>
      </c>
      <c r="P91" s="64" t="e">
        <f aca="false">#REF!</f>
        <v>#REF!</v>
      </c>
      <c r="Q91" s="54" t="n">
        <f aca="false">'1990'!X90</f>
        <v>0</v>
      </c>
      <c r="R91" s="64" t="e">
        <f aca="false">#REF!</f>
        <v>#REF!</v>
      </c>
      <c r="S91" s="62" t="n">
        <f aca="false">'1995'!X90</f>
        <v>0.81</v>
      </c>
      <c r="T91" s="66" t="e">
        <f aca="false">#REF!</f>
        <v>#REF!</v>
      </c>
      <c r="U91" s="62" t="n">
        <f aca="false">'1997'!X90</f>
        <v>0.72</v>
      </c>
      <c r="V91" s="66" t="e">
        <f aca="false">#REF!</f>
        <v>#REF!</v>
      </c>
      <c r="W91" s="54" t="n">
        <f aca="false">'1999'!X90</f>
        <v>0</v>
      </c>
      <c r="X91" s="55" t="e">
        <f aca="false">#REF!</f>
        <v>#REF!</v>
      </c>
      <c r="Y91" s="54" t="n">
        <f aca="false">'2001'!X90</f>
        <v>0</v>
      </c>
      <c r="Z91" s="55" t="e">
        <f aca="false">#REF!</f>
        <v>#REF!</v>
      </c>
      <c r="AA91" s="54" t="n">
        <f aca="false">'2003'!X90</f>
        <v>0</v>
      </c>
      <c r="AB91" s="55" t="e">
        <f aca="false">#REF!</f>
        <v>#REF!</v>
      </c>
      <c r="AC91" s="62" t="n">
        <f aca="false">C91+E91+G91+I91+K91+M91+O91+Q91+S91+U91+W91+Y91+AA91</f>
        <v>1.53</v>
      </c>
      <c r="AD91" s="66" t="e">
        <f aca="false">D91+F91+H91+J91+L91+N91+P91+R91+T91+V91+X91+Z91+AB91</f>
        <v>#REF!</v>
      </c>
      <c r="AE91" s="60" t="str">
        <f aca="false">A91</f>
        <v>   Laurencia nidifica</v>
      </c>
      <c r="AF91" s="67"/>
      <c r="AG91" s="58"/>
    </row>
    <row r="92" s="59" customFormat="true" ht="12.75" hidden="false" customHeight="false" outlineLevel="0" collapsed="false">
      <c r="A92" s="60" t="s">
        <v>109</v>
      </c>
      <c r="B92" s="61"/>
      <c r="C92" s="54"/>
      <c r="D92" s="64"/>
      <c r="E92" s="54" t="n">
        <f aca="false">'November 1976'!X91</f>
        <v>0</v>
      </c>
      <c r="F92" s="64" t="e">
        <f aca="false">#REF!</f>
        <v>#REF!</v>
      </c>
      <c r="G92" s="54" t="n">
        <f aca="false">'1977'!X91</f>
        <v>0</v>
      </c>
      <c r="H92" s="64" t="e">
        <f aca="false">#REF!</f>
        <v>#REF!</v>
      </c>
      <c r="I92" s="70" t="n">
        <f aca="false">'1979'!X91</f>
        <v>0</v>
      </c>
      <c r="J92" s="55" t="e">
        <f aca="false">#REF!</f>
        <v>#REF!</v>
      </c>
      <c r="K92" s="54" t="n">
        <f aca="false">'1981'!X91</f>
        <v>0</v>
      </c>
      <c r="L92" s="64" t="e">
        <f aca="false">#REF!</f>
        <v>#REF!</v>
      </c>
      <c r="M92" s="54" t="n">
        <f aca="false">'1984'!X91</f>
        <v>0</v>
      </c>
      <c r="N92" s="64" t="e">
        <f aca="false">#REF!</f>
        <v>#REF!</v>
      </c>
      <c r="O92" s="54" t="n">
        <f aca="false">'1988'!X91</f>
        <v>0</v>
      </c>
      <c r="P92" s="64" t="e">
        <f aca="false">#REF!</f>
        <v>#REF!</v>
      </c>
      <c r="Q92" s="54" t="n">
        <f aca="false">'1990'!X91</f>
        <v>0</v>
      </c>
      <c r="R92" s="64" t="e">
        <f aca="false">#REF!</f>
        <v>#REF!</v>
      </c>
      <c r="S92" s="62" t="n">
        <f aca="false">'1995'!X91</f>
        <v>0.64</v>
      </c>
      <c r="T92" s="66" t="e">
        <f aca="false">#REF!</f>
        <v>#REF!</v>
      </c>
      <c r="U92" s="54" t="n">
        <f aca="false">'1997'!X91</f>
        <v>0</v>
      </c>
      <c r="V92" s="55" t="e">
        <f aca="false">#REF!</f>
        <v>#REF!</v>
      </c>
      <c r="W92" s="54" t="n">
        <f aca="false">'1999'!X91</f>
        <v>0</v>
      </c>
      <c r="X92" s="55" t="e">
        <f aca="false">#REF!</f>
        <v>#REF!</v>
      </c>
      <c r="Y92" s="54" t="n">
        <f aca="false">'2001'!X91</f>
        <v>0</v>
      </c>
      <c r="Z92" s="55" t="e">
        <f aca="false">#REF!</f>
        <v>#REF!</v>
      </c>
      <c r="AA92" s="54" t="n">
        <f aca="false">'2003'!X91</f>
        <v>0</v>
      </c>
      <c r="AB92" s="55" t="e">
        <f aca="false">#REF!</f>
        <v>#REF!</v>
      </c>
      <c r="AC92" s="62" t="n">
        <f aca="false">C92+E92+G92+I92+K92+M92+O92+Q92+S92+U92+W92+Y92+AA92</f>
        <v>0.64</v>
      </c>
      <c r="AD92" s="66" t="e">
        <f aca="false">D92+F92+H92+J92+L92+N92+P92+R92+T92+V92+X92+Z92+AB92</f>
        <v>#REF!</v>
      </c>
      <c r="AE92" s="60" t="str">
        <f aca="false">A92</f>
        <v>   Laurencia parvapapillata</v>
      </c>
      <c r="AF92" s="67"/>
      <c r="AG92" s="58"/>
    </row>
    <row r="93" s="59" customFormat="true" ht="12.75" hidden="false" customHeight="false" outlineLevel="0" collapsed="false">
      <c r="A93" s="60" t="s">
        <v>110</v>
      </c>
      <c r="B93" s="61"/>
      <c r="C93" s="54"/>
      <c r="D93" s="64"/>
      <c r="E93" s="54" t="n">
        <f aca="false">'November 1976'!X92</f>
        <v>0</v>
      </c>
      <c r="F93" s="64" t="e">
        <f aca="false">#REF!</f>
        <v>#REF!</v>
      </c>
      <c r="G93" s="54" t="n">
        <f aca="false">'1977'!X92</f>
        <v>0</v>
      </c>
      <c r="H93" s="64" t="e">
        <f aca="false">#REF!</f>
        <v>#REF!</v>
      </c>
      <c r="I93" s="70" t="n">
        <f aca="false">'1979'!X92</f>
        <v>0</v>
      </c>
      <c r="J93" s="55" t="e">
        <f aca="false">#REF!</f>
        <v>#REF!</v>
      </c>
      <c r="K93" s="54" t="n">
        <f aca="false">'1981'!X92</f>
        <v>0</v>
      </c>
      <c r="L93" s="64" t="e">
        <f aca="false">#REF!</f>
        <v>#REF!</v>
      </c>
      <c r="M93" s="54" t="n">
        <f aca="false">'1984'!X92</f>
        <v>0</v>
      </c>
      <c r="N93" s="64" t="e">
        <f aca="false">#REF!</f>
        <v>#REF!</v>
      </c>
      <c r="O93" s="54" t="n">
        <f aca="false">'1988'!X92</f>
        <v>0</v>
      </c>
      <c r="P93" s="64" t="e">
        <f aca="false">#REF!</f>
        <v>#REF!</v>
      </c>
      <c r="Q93" s="54" t="n">
        <f aca="false">'1990'!X92</f>
        <v>0</v>
      </c>
      <c r="R93" s="64" t="e">
        <f aca="false">#REF!</f>
        <v>#REF!</v>
      </c>
      <c r="S93" s="62" t="n">
        <f aca="false">'1995'!X92</f>
        <v>0.38</v>
      </c>
      <c r="T93" s="66" t="e">
        <f aca="false">#REF!</f>
        <v>#REF!</v>
      </c>
      <c r="U93" s="54" t="n">
        <f aca="false">'1997'!X92</f>
        <v>0</v>
      </c>
      <c r="V93" s="55" t="e">
        <f aca="false">#REF!</f>
        <v>#REF!</v>
      </c>
      <c r="W93" s="62" t="n">
        <f aca="false">'1999'!X92</f>
        <v>2.038</v>
      </c>
      <c r="X93" s="66" t="e">
        <f aca="false">#REF!</f>
        <v>#REF!</v>
      </c>
      <c r="Y93" s="62" t="n">
        <f aca="false">'2001'!X92</f>
        <v>1.675</v>
      </c>
      <c r="Z93" s="66" t="e">
        <f aca="false">#REF!</f>
        <v>#REF!</v>
      </c>
      <c r="AA93" s="54" t="n">
        <f aca="false">'2003'!X92</f>
        <v>0</v>
      </c>
      <c r="AB93" s="55" t="e">
        <f aca="false">#REF!</f>
        <v>#REF!</v>
      </c>
      <c r="AC93" s="62" t="n">
        <f aca="false">C93+E93+G93+I93+K93+M93+O93+Q93+S93+U93+W93+Y93+AA93</f>
        <v>4.093</v>
      </c>
      <c r="AD93" s="66" t="e">
        <f aca="false">D93+F93+H93+J93+L93+N93+P93+R93+T93+V93+X93+Z93+AB93</f>
        <v>#REF!</v>
      </c>
      <c r="AE93" s="60" t="str">
        <f aca="false">A93</f>
        <v>   Laurencia succisa</v>
      </c>
      <c r="AF93" s="67"/>
      <c r="AG93" s="58"/>
    </row>
    <row r="94" s="59" customFormat="true" ht="12.75" hidden="false" customHeight="false" outlineLevel="0" collapsed="false">
      <c r="A94" s="60" t="s">
        <v>111</v>
      </c>
      <c r="B94" s="61"/>
      <c r="C94" s="62"/>
      <c r="D94" s="63"/>
      <c r="E94" s="62" t="n">
        <f aca="false">'November 1976'!X93</f>
        <v>1.03</v>
      </c>
      <c r="F94" s="63" t="e">
        <f aca="false">#REF!</f>
        <v>#REF!</v>
      </c>
      <c r="G94" s="54" t="n">
        <f aca="false">'1977'!X93</f>
        <v>0</v>
      </c>
      <c r="H94" s="64" t="e">
        <f aca="false">#REF!</f>
        <v>#REF!</v>
      </c>
      <c r="I94" s="70" t="n">
        <f aca="false">'1979'!X93</f>
        <v>0</v>
      </c>
      <c r="J94" s="55" t="e">
        <f aca="false">#REF!</f>
        <v>#REF!</v>
      </c>
      <c r="K94" s="62" t="n">
        <f aca="false">'1981'!X93</f>
        <v>0.1</v>
      </c>
      <c r="L94" s="63" t="e">
        <f aca="false">#REF!</f>
        <v>#REF!</v>
      </c>
      <c r="M94" s="54" t="n">
        <f aca="false">'1984'!X93</f>
        <v>0</v>
      </c>
      <c r="N94" s="64" t="e">
        <f aca="false">#REF!</f>
        <v>#REF!</v>
      </c>
      <c r="O94" s="54" t="n">
        <f aca="false">'1988'!X93</f>
        <v>0</v>
      </c>
      <c r="P94" s="64" t="e">
        <f aca="false">#REF!</f>
        <v>#REF!</v>
      </c>
      <c r="Q94" s="54" t="n">
        <f aca="false">'1990'!X93</f>
        <v>0</v>
      </c>
      <c r="R94" s="64" t="e">
        <f aca="false">#REF!</f>
        <v>#REF!</v>
      </c>
      <c r="S94" s="54" t="n">
        <f aca="false">'1995'!X93</f>
        <v>0</v>
      </c>
      <c r="T94" s="55" t="e">
        <f aca="false">#REF!</f>
        <v>#REF!</v>
      </c>
      <c r="U94" s="54" t="n">
        <f aca="false">'1997'!X93</f>
        <v>0</v>
      </c>
      <c r="V94" s="55" t="e">
        <f aca="false">#REF!</f>
        <v>#REF!</v>
      </c>
      <c r="W94" s="54" t="n">
        <f aca="false">'1999'!X93</f>
        <v>0</v>
      </c>
      <c r="X94" s="55" t="e">
        <f aca="false">#REF!</f>
        <v>#REF!</v>
      </c>
      <c r="Y94" s="54" t="n">
        <f aca="false">'2001'!X93</f>
        <v>0</v>
      </c>
      <c r="Z94" s="55" t="e">
        <f aca="false">#REF!</f>
        <v>#REF!</v>
      </c>
      <c r="AA94" s="54" t="n">
        <f aca="false">'2003'!X93</f>
        <v>0</v>
      </c>
      <c r="AB94" s="55" t="e">
        <f aca="false">#REF!</f>
        <v>#REF!</v>
      </c>
      <c r="AC94" s="62" t="n">
        <f aca="false">C94+E94+G94+I94+K94+M94+O94+Q94+S94+U94+W94+Y94+AA94</f>
        <v>1.13</v>
      </c>
      <c r="AD94" s="66" t="e">
        <f aca="false">D94+F94+H94+J94+L94+N94+P94+R94+T94+V94+X94+Z94+AB94</f>
        <v>#REF!</v>
      </c>
      <c r="AE94" s="60" t="str">
        <f aca="false">A94</f>
        <v>Liagora</v>
      </c>
      <c r="AF94" s="67"/>
      <c r="AG94" s="58"/>
    </row>
    <row r="95" s="59" customFormat="true" ht="12.75" hidden="false" customHeight="false" outlineLevel="0" collapsed="false">
      <c r="A95" s="60" t="s">
        <v>112</v>
      </c>
      <c r="B95" s="61"/>
      <c r="C95" s="54"/>
      <c r="D95" s="64"/>
      <c r="E95" s="54" t="n">
        <f aca="false">'November 1976'!X94</f>
        <v>0</v>
      </c>
      <c r="F95" s="64" t="e">
        <f aca="false">#REF!</f>
        <v>#REF!</v>
      </c>
      <c r="G95" s="54" t="n">
        <f aca="false">'1977'!X94</f>
        <v>0</v>
      </c>
      <c r="H95" s="64" t="e">
        <f aca="false">#REF!</f>
        <v>#REF!</v>
      </c>
      <c r="I95" s="70" t="n">
        <f aca="false">'1979'!X94</f>
        <v>0</v>
      </c>
      <c r="J95" s="55" t="e">
        <f aca="false">#REF!</f>
        <v>#REF!</v>
      </c>
      <c r="K95" s="54" t="n">
        <f aca="false">'1981'!X94</f>
        <v>0</v>
      </c>
      <c r="L95" s="64" t="e">
        <f aca="false">#REF!</f>
        <v>#REF!</v>
      </c>
      <c r="M95" s="54" t="n">
        <f aca="false">'1984'!X94</f>
        <v>0</v>
      </c>
      <c r="N95" s="64" t="e">
        <f aca="false">#REF!</f>
        <v>#REF!</v>
      </c>
      <c r="O95" s="54" t="n">
        <f aca="false">'1988'!X94</f>
        <v>0</v>
      </c>
      <c r="P95" s="64" t="e">
        <f aca="false">#REF!</f>
        <v>#REF!</v>
      </c>
      <c r="Q95" s="54" t="n">
        <f aca="false">'1990'!X94</f>
        <v>0</v>
      </c>
      <c r="R95" s="64" t="e">
        <f aca="false">#REF!</f>
        <v>#REF!</v>
      </c>
      <c r="S95" s="54" t="n">
        <f aca="false">'1995'!X94</f>
        <v>0</v>
      </c>
      <c r="T95" s="55" t="e">
        <f aca="false">#REF!</f>
        <v>#REF!</v>
      </c>
      <c r="U95" s="54" t="n">
        <f aca="false">'1997'!X94</f>
        <v>0</v>
      </c>
      <c r="V95" s="55" t="e">
        <f aca="false">#REF!</f>
        <v>#REF!</v>
      </c>
      <c r="W95" s="54" t="n">
        <f aca="false">'1999'!X94</f>
        <v>0</v>
      </c>
      <c r="X95" s="55" t="e">
        <f aca="false">#REF!</f>
        <v>#REF!</v>
      </c>
      <c r="Y95" s="62" t="n">
        <f aca="false">'2001'!X94</f>
        <v>3.948</v>
      </c>
      <c r="Z95" s="66" t="e">
        <f aca="false">#REF!</f>
        <v>#REF!</v>
      </c>
      <c r="AA95" s="54" t="n">
        <f aca="false">'2003'!X94</f>
        <v>0</v>
      </c>
      <c r="AB95" s="55" t="e">
        <f aca="false">#REF!</f>
        <v>#REF!</v>
      </c>
      <c r="AC95" s="62" t="n">
        <f aca="false">C95+E95+G95+I95+K95+M95+O95+Q95+S95+U95+W95+Y95+AA95</f>
        <v>3.948</v>
      </c>
      <c r="AD95" s="66" t="e">
        <f aca="false">D95+F95+H95+J95+L95+N95+P95+R95+T95+V95+X95+Z95+AB95</f>
        <v>#REF!</v>
      </c>
      <c r="AE95" s="60" t="str">
        <f aca="false">A95</f>
        <v>   Liagora tetrasporifera</v>
      </c>
      <c r="AF95" s="67"/>
      <c r="AG95" s="58"/>
    </row>
    <row r="96" s="73" customFormat="true" ht="12.75" hidden="false" customHeight="false" outlineLevel="0" collapsed="false">
      <c r="A96" s="68" t="s">
        <v>113</v>
      </c>
      <c r="B96" s="69"/>
      <c r="C96" s="54"/>
      <c r="D96" s="64"/>
      <c r="E96" s="54" t="n">
        <f aca="false">'November 1976'!X95</f>
        <v>0</v>
      </c>
      <c r="F96" s="64" t="e">
        <f aca="false">#REF!</f>
        <v>#REF!</v>
      </c>
      <c r="G96" s="54" t="n">
        <f aca="false">'1977'!X95</f>
        <v>0</v>
      </c>
      <c r="H96" s="64" t="e">
        <f aca="false">#REF!</f>
        <v>#REF!</v>
      </c>
      <c r="I96" s="70" t="n">
        <f aca="false">'1979'!X95</f>
        <v>0</v>
      </c>
      <c r="J96" s="55" t="e">
        <f aca="false">#REF!</f>
        <v>#REF!</v>
      </c>
      <c r="K96" s="54" t="n">
        <f aca="false">'1981'!X95</f>
        <v>0</v>
      </c>
      <c r="L96" s="64" t="e">
        <f aca="false">#REF!</f>
        <v>#REF!</v>
      </c>
      <c r="M96" s="54" t="n">
        <f aca="false">'1984'!X95</f>
        <v>0</v>
      </c>
      <c r="N96" s="64" t="e">
        <f aca="false">#REF!</f>
        <v>#REF!</v>
      </c>
      <c r="O96" s="54" t="n">
        <f aca="false">'1988'!X95</f>
        <v>0</v>
      </c>
      <c r="P96" s="64" t="e">
        <f aca="false">#REF!</f>
        <v>#REF!</v>
      </c>
      <c r="Q96" s="54" t="n">
        <f aca="false">'1990'!X95</f>
        <v>0</v>
      </c>
      <c r="R96" s="64" t="e">
        <f aca="false">#REF!</f>
        <v>#REF!</v>
      </c>
      <c r="S96" s="54" t="n">
        <f aca="false">'1995'!X95</f>
        <v>0</v>
      </c>
      <c r="T96" s="55" t="e">
        <f aca="false">#REF!</f>
        <v>#REF!</v>
      </c>
      <c r="U96" s="54" t="n">
        <f aca="false">'1997'!X95</f>
        <v>0</v>
      </c>
      <c r="V96" s="55" t="e">
        <f aca="false">#REF!</f>
        <v>#REF!</v>
      </c>
      <c r="W96" s="54" t="n">
        <f aca="false">'1999'!X95</f>
        <v>0</v>
      </c>
      <c r="X96" s="55" t="e">
        <f aca="false">#REF!</f>
        <v>#REF!</v>
      </c>
      <c r="Y96" s="54" t="n">
        <f aca="false">'2001'!X95</f>
        <v>0</v>
      </c>
      <c r="Z96" s="55" t="e">
        <f aca="false">#REF!</f>
        <v>#REF!</v>
      </c>
      <c r="AA96" s="54" t="n">
        <f aca="false">'2003'!X95</f>
        <v>0</v>
      </c>
      <c r="AB96" s="55" t="e">
        <f aca="false">#REF!</f>
        <v>#REF!</v>
      </c>
      <c r="AC96" s="54" t="n">
        <f aca="false">C96+E96+G96+I96+K96+M96+O96+Q96+S96+U96+W96+Y96+AA96</f>
        <v>0</v>
      </c>
      <c r="AD96" s="55" t="e">
        <f aca="false">D96+F96+H96+J96+L96+N96+P96+R96+T96+V96+X96+Z96+AB96</f>
        <v>#REF!</v>
      </c>
      <c r="AE96" s="68" t="str">
        <f aca="false">A96</f>
        <v>Lobophora</v>
      </c>
      <c r="AF96" s="71"/>
      <c r="AG96" s="72"/>
    </row>
    <row r="97" s="59" customFormat="true" ht="12.75" hidden="false" customHeight="false" outlineLevel="0" collapsed="false">
      <c r="A97" s="60" t="s">
        <v>114</v>
      </c>
      <c r="B97" s="61"/>
      <c r="C97" s="54"/>
      <c r="D97" s="64"/>
      <c r="E97" s="54" t="n">
        <f aca="false">'November 1976'!X96</f>
        <v>0</v>
      </c>
      <c r="F97" s="64" t="e">
        <f aca="false">#REF!</f>
        <v>#REF!</v>
      </c>
      <c r="G97" s="54" t="n">
        <f aca="false">'1977'!X96</f>
        <v>0</v>
      </c>
      <c r="H97" s="64" t="e">
        <f aca="false">#REF!</f>
        <v>#REF!</v>
      </c>
      <c r="I97" s="70" t="n">
        <f aca="false">'1979'!X96</f>
        <v>0</v>
      </c>
      <c r="J97" s="55" t="e">
        <f aca="false">#REF!</f>
        <v>#REF!</v>
      </c>
      <c r="K97" s="62" t="n">
        <f aca="false">'1981'!X96</f>
        <v>4.01</v>
      </c>
      <c r="L97" s="63" t="e">
        <f aca="false">#REF!</f>
        <v>#REF!</v>
      </c>
      <c r="M97" s="54" t="n">
        <f aca="false">'1984'!X96</f>
        <v>0</v>
      </c>
      <c r="N97" s="64" t="e">
        <f aca="false">#REF!</f>
        <v>#REF!</v>
      </c>
      <c r="O97" s="54" t="n">
        <f aca="false">'1988'!X96</f>
        <v>0</v>
      </c>
      <c r="P97" s="64" t="e">
        <f aca="false">#REF!</f>
        <v>#REF!</v>
      </c>
      <c r="Q97" s="62" t="n">
        <f aca="false">'1990'!X96</f>
        <v>0.8</v>
      </c>
      <c r="R97" s="63" t="e">
        <f aca="false">#REF!</f>
        <v>#REF!</v>
      </c>
      <c r="S97" s="62" t="n">
        <f aca="false">'1995'!X96</f>
        <v>1.08</v>
      </c>
      <c r="T97" s="66" t="e">
        <f aca="false">#REF!</f>
        <v>#REF!</v>
      </c>
      <c r="U97" s="62" t="n">
        <f aca="false">'1997'!X96</f>
        <v>1.6</v>
      </c>
      <c r="V97" s="66" t="e">
        <f aca="false">#REF!</f>
        <v>#REF!</v>
      </c>
      <c r="W97" s="54" t="n">
        <f aca="false">'1999'!X96</f>
        <v>0</v>
      </c>
      <c r="X97" s="55" t="e">
        <f aca="false">#REF!</f>
        <v>#REF!</v>
      </c>
      <c r="Y97" s="62" t="n">
        <f aca="false">'2001'!X96</f>
        <v>0.595</v>
      </c>
      <c r="Z97" s="66" t="e">
        <f aca="false">#REF!</f>
        <v>#REF!</v>
      </c>
      <c r="AA97" s="62" t="n">
        <f aca="false">'2003'!X96</f>
        <v>19.781</v>
      </c>
      <c r="AB97" s="66" t="e">
        <f aca="false">#REF!</f>
        <v>#REF!</v>
      </c>
      <c r="AC97" s="62" t="n">
        <f aca="false">C97+E97+G97+I97+K97+M97+O97+Q97+S97+U97+W97+Y97+AA97</f>
        <v>27.866</v>
      </c>
      <c r="AD97" s="66" t="e">
        <f aca="false">D97+F97+H97+J97+L97+N97+P97+R97+T97+V97+X97+Z97+AB97</f>
        <v>#REF!</v>
      </c>
      <c r="AE97" s="60" t="str">
        <f aca="false">A97</f>
        <v>   Lobophora variegata</v>
      </c>
      <c r="AF97" s="67"/>
      <c r="AG97" s="58"/>
    </row>
    <row r="98" s="59" customFormat="true" ht="12.75" hidden="false" customHeight="false" outlineLevel="0" collapsed="false">
      <c r="A98" s="60" t="s">
        <v>115</v>
      </c>
      <c r="B98" s="61"/>
      <c r="C98" s="54"/>
      <c r="D98" s="64"/>
      <c r="E98" s="62" t="n">
        <f aca="false">'November 1976'!X97</f>
        <v>10.953</v>
      </c>
      <c r="F98" s="63" t="e">
        <f aca="false">#REF!</f>
        <v>#REF!</v>
      </c>
      <c r="G98" s="54" t="n">
        <f aca="false">'1977'!X97</f>
        <v>0</v>
      </c>
      <c r="H98" s="64" t="e">
        <f aca="false">#REF!</f>
        <v>#REF!</v>
      </c>
      <c r="I98" s="70" t="n">
        <f aca="false">'1979'!X97</f>
        <v>0</v>
      </c>
      <c r="J98" s="55" t="e">
        <f aca="false">#REF!</f>
        <v>#REF!</v>
      </c>
      <c r="K98" s="54" t="n">
        <f aca="false">'1981'!X97</f>
        <v>0</v>
      </c>
      <c r="L98" s="64" t="e">
        <f aca="false">#REF!</f>
        <v>#REF!</v>
      </c>
      <c r="M98" s="54" t="n">
        <f aca="false">'1984'!X97</f>
        <v>0</v>
      </c>
      <c r="N98" s="64" t="e">
        <f aca="false">#REF!</f>
        <v>#REF!</v>
      </c>
      <c r="O98" s="54" t="n">
        <f aca="false">'1988'!X97</f>
        <v>0</v>
      </c>
      <c r="P98" s="64" t="e">
        <f aca="false">#REF!</f>
        <v>#REF!</v>
      </c>
      <c r="Q98" s="54" t="n">
        <f aca="false">'1990'!X97</f>
        <v>0</v>
      </c>
      <c r="R98" s="64" t="e">
        <f aca="false">#REF!</f>
        <v>#REF!</v>
      </c>
      <c r="S98" s="54" t="n">
        <f aca="false">'1995'!X97</f>
        <v>0</v>
      </c>
      <c r="T98" s="55" t="e">
        <f aca="false">#REF!</f>
        <v>#REF!</v>
      </c>
      <c r="U98" s="54" t="n">
        <f aca="false">'1997'!X97</f>
        <v>0</v>
      </c>
      <c r="V98" s="55" t="e">
        <f aca="false">#REF!</f>
        <v>#REF!</v>
      </c>
      <c r="W98" s="54" t="n">
        <f aca="false">'1999'!X97</f>
        <v>0</v>
      </c>
      <c r="X98" s="55" t="e">
        <f aca="false">#REF!</f>
        <v>#REF!</v>
      </c>
      <c r="Y98" s="54" t="n">
        <f aca="false">'2001'!X97</f>
        <v>0</v>
      </c>
      <c r="Z98" s="55" t="e">
        <f aca="false">#REF!</f>
        <v>#REF!</v>
      </c>
      <c r="AA98" s="54" t="n">
        <f aca="false">'2003'!X97</f>
        <v>0</v>
      </c>
      <c r="AB98" s="55" t="e">
        <f aca="false">#REF!</f>
        <v>#REF!</v>
      </c>
      <c r="AC98" s="62" t="n">
        <f aca="false">C98+E98+G98+I98+K98+M98+O98+Q98+S98+U98+W98+Y98+AA98</f>
        <v>10.953</v>
      </c>
      <c r="AD98" s="66" t="e">
        <f aca="false">D98+F98+H98+J98+L98+N98+P98+R98+T98+V98+X98+Z98+AB98</f>
        <v>#REF!</v>
      </c>
      <c r="AE98" s="60" t="str">
        <f aca="false">A98</f>
        <v>Lyngbya</v>
      </c>
      <c r="AF98" s="67"/>
      <c r="AG98" s="58"/>
    </row>
    <row r="99" s="59" customFormat="true" ht="12.75" hidden="false" customHeight="false" outlineLevel="0" collapsed="false">
      <c r="A99" s="60" t="s">
        <v>116</v>
      </c>
      <c r="B99" s="61"/>
      <c r="C99" s="54"/>
      <c r="D99" s="64"/>
      <c r="E99" s="54" t="n">
        <f aca="false">'November 1976'!X98</f>
        <v>0</v>
      </c>
      <c r="F99" s="64" t="e">
        <f aca="false">#REF!</f>
        <v>#REF!</v>
      </c>
      <c r="G99" s="54" t="n">
        <f aca="false">'1977'!X98</f>
        <v>0</v>
      </c>
      <c r="H99" s="64" t="e">
        <f aca="false">#REF!</f>
        <v>#REF!</v>
      </c>
      <c r="I99" s="65" t="n">
        <f aca="false">'1979'!X98</f>
        <v>1.45285169346165</v>
      </c>
      <c r="J99" s="66" t="e">
        <f aca="false">#REF!</f>
        <v>#REF!</v>
      </c>
      <c r="K99" s="54" t="n">
        <f aca="false">'1981'!X98</f>
        <v>0</v>
      </c>
      <c r="L99" s="64" t="e">
        <f aca="false">#REF!</f>
        <v>#REF!</v>
      </c>
      <c r="M99" s="54" t="n">
        <f aca="false">'1984'!X98</f>
        <v>0</v>
      </c>
      <c r="N99" s="64" t="e">
        <f aca="false">#REF!</f>
        <v>#REF!</v>
      </c>
      <c r="O99" s="54" t="n">
        <f aca="false">'1988'!X98</f>
        <v>0</v>
      </c>
      <c r="P99" s="64" t="e">
        <f aca="false">#REF!</f>
        <v>#REF!</v>
      </c>
      <c r="Q99" s="54" t="n">
        <f aca="false">'1990'!X98</f>
        <v>0</v>
      </c>
      <c r="R99" s="64" t="e">
        <f aca="false">#REF!</f>
        <v>#REF!</v>
      </c>
      <c r="S99" s="62" t="n">
        <f aca="false">'1995'!X98</f>
        <v>0.24</v>
      </c>
      <c r="T99" s="66" t="e">
        <f aca="false">#REF!</f>
        <v>#REF!</v>
      </c>
      <c r="U99" s="54" t="n">
        <f aca="false">'1997'!X98</f>
        <v>0</v>
      </c>
      <c r="V99" s="55" t="e">
        <f aca="false">#REF!</f>
        <v>#REF!</v>
      </c>
      <c r="W99" s="62" t="n">
        <f aca="false">'1999'!X98</f>
        <v>5.57</v>
      </c>
      <c r="X99" s="66" t="e">
        <f aca="false">#REF!</f>
        <v>#REF!</v>
      </c>
      <c r="Y99" s="54" t="n">
        <f aca="false">'2001'!X98</f>
        <v>0</v>
      </c>
      <c r="Z99" s="55" t="e">
        <f aca="false">#REF!</f>
        <v>#REF!</v>
      </c>
      <c r="AA99" s="54" t="n">
        <f aca="false">'2003'!X98</f>
        <v>0</v>
      </c>
      <c r="AB99" s="55" t="e">
        <f aca="false">#REF!</f>
        <v>#REF!</v>
      </c>
      <c r="AC99" s="62" t="n">
        <f aca="false">C99+E99+G99+I99+K99+M99+O99+Q99+S99+U99+W99+Y99+AA99</f>
        <v>7.26285169346165</v>
      </c>
      <c r="AD99" s="66" t="e">
        <f aca="false">D99+F99+H99+J99+L99+N99+P99+R99+T99+V99+X99+Z99+AB99</f>
        <v>#REF!</v>
      </c>
      <c r="AE99" s="60" t="str">
        <f aca="false">A99</f>
        <v>   Lyngbya majuscula</v>
      </c>
      <c r="AF99" s="67"/>
      <c r="AG99" s="58"/>
    </row>
    <row r="100" s="59" customFormat="true" ht="12.75" hidden="false" customHeight="false" outlineLevel="0" collapsed="false">
      <c r="A100" s="60" t="s">
        <v>117</v>
      </c>
      <c r="B100" s="61"/>
      <c r="C100" s="62"/>
      <c r="D100" s="63"/>
      <c r="E100" s="54" t="n">
        <f aca="false">'November 1976'!X99</f>
        <v>0</v>
      </c>
      <c r="F100" s="64" t="e">
        <f aca="false">#REF!</f>
        <v>#REF!</v>
      </c>
      <c r="G100" s="54" t="n">
        <f aca="false">'1977'!X99</f>
        <v>0</v>
      </c>
      <c r="H100" s="64" t="e">
        <f aca="false">#REF!</f>
        <v>#REF!</v>
      </c>
      <c r="I100" s="70" t="n">
        <f aca="false">'1979'!X99</f>
        <v>0</v>
      </c>
      <c r="J100" s="55" t="e">
        <f aca="false">#REF!</f>
        <v>#REF!</v>
      </c>
      <c r="K100" s="54" t="n">
        <f aca="false">'1981'!X99</f>
        <v>0</v>
      </c>
      <c r="L100" s="64" t="e">
        <f aca="false">#REF!</f>
        <v>#REF!</v>
      </c>
      <c r="M100" s="54" t="n">
        <f aca="false">'1984'!X99</f>
        <v>0</v>
      </c>
      <c r="N100" s="64" t="e">
        <f aca="false">#REF!</f>
        <v>#REF!</v>
      </c>
      <c r="O100" s="62" t="n">
        <f aca="false">'1988'!X99</f>
        <v>34</v>
      </c>
      <c r="P100" s="63" t="e">
        <f aca="false">#REF!</f>
        <v>#REF!</v>
      </c>
      <c r="Q100" s="54" t="n">
        <f aca="false">'1990'!X99</f>
        <v>0</v>
      </c>
      <c r="R100" s="64" t="e">
        <f aca="false">#REF!</f>
        <v>#REF!</v>
      </c>
      <c r="S100" s="54" t="n">
        <f aca="false">'1995'!X99</f>
        <v>0</v>
      </c>
      <c r="T100" s="55" t="e">
        <f aca="false">#REF!</f>
        <v>#REF!</v>
      </c>
      <c r="U100" s="54" t="n">
        <f aca="false">'1997'!X99</f>
        <v>0</v>
      </c>
      <c r="V100" s="55" t="e">
        <f aca="false">#REF!</f>
        <v>#REF!</v>
      </c>
      <c r="W100" s="54" t="n">
        <f aca="false">'1999'!X99</f>
        <v>0</v>
      </c>
      <c r="X100" s="55" t="e">
        <f aca="false">#REF!</f>
        <v>#REF!</v>
      </c>
      <c r="Y100" s="54" t="n">
        <f aca="false">'2001'!X99</f>
        <v>0</v>
      </c>
      <c r="Z100" s="55" t="e">
        <f aca="false">#REF!</f>
        <v>#REF!</v>
      </c>
      <c r="AA100" s="54" t="n">
        <f aca="false">'2003'!X99</f>
        <v>0</v>
      </c>
      <c r="AB100" s="55" t="e">
        <f aca="false">#REF!</f>
        <v>#REF!</v>
      </c>
      <c r="AC100" s="62" t="n">
        <f aca="false">C100+E100+G100+I100+K100+M100+O100+Q100+S100+U100+W100+Y100+AA100</f>
        <v>34</v>
      </c>
      <c r="AD100" s="66" t="e">
        <f aca="false">D100+F100+H100+J100+L100+N100+P100+R100+T100+V100+X100+Z100+AB100</f>
        <v>#REF!</v>
      </c>
      <c r="AE100" s="60" t="str">
        <f aca="false">A100</f>
        <v>   Lyngbya microcoleus</v>
      </c>
      <c r="AF100" s="67"/>
      <c r="AG100" s="58"/>
    </row>
    <row r="101" s="73" customFormat="true" ht="12.75" hidden="false" customHeight="false" outlineLevel="0" collapsed="false">
      <c r="A101" s="68" t="s">
        <v>118</v>
      </c>
      <c r="B101" s="69"/>
      <c r="C101" s="54"/>
      <c r="D101" s="64"/>
      <c r="E101" s="54" t="n">
        <f aca="false">'November 1976'!X100</f>
        <v>0</v>
      </c>
      <c r="F101" s="64" t="e">
        <f aca="false">#REF!</f>
        <v>#REF!</v>
      </c>
      <c r="G101" s="54" t="n">
        <f aca="false">'1977'!X100</f>
        <v>0</v>
      </c>
      <c r="H101" s="64" t="e">
        <f aca="false">#REF!</f>
        <v>#REF!</v>
      </c>
      <c r="I101" s="70" t="n">
        <f aca="false">'1979'!X100</f>
        <v>0</v>
      </c>
      <c r="J101" s="55" t="e">
        <f aca="false">#REF!</f>
        <v>#REF!</v>
      </c>
      <c r="K101" s="54" t="n">
        <f aca="false">'1981'!X100</f>
        <v>0</v>
      </c>
      <c r="L101" s="64" t="e">
        <f aca="false">#REF!</f>
        <v>#REF!</v>
      </c>
      <c r="M101" s="54" t="n">
        <f aca="false">'1984'!X100</f>
        <v>0</v>
      </c>
      <c r="N101" s="64" t="e">
        <f aca="false">#REF!</f>
        <v>#REF!</v>
      </c>
      <c r="O101" s="54" t="n">
        <f aca="false">'1988'!X100</f>
        <v>0</v>
      </c>
      <c r="P101" s="64" t="e">
        <f aca="false">#REF!</f>
        <v>#REF!</v>
      </c>
      <c r="Q101" s="54" t="n">
        <f aca="false">'1990'!X100</f>
        <v>0</v>
      </c>
      <c r="R101" s="64" t="e">
        <f aca="false">#REF!</f>
        <v>#REF!</v>
      </c>
      <c r="S101" s="54" t="n">
        <f aca="false">'1995'!X100</f>
        <v>0</v>
      </c>
      <c r="T101" s="55" t="e">
        <f aca="false">#REF!</f>
        <v>#REF!</v>
      </c>
      <c r="U101" s="54" t="n">
        <f aca="false">'1997'!X100</f>
        <v>0</v>
      </c>
      <c r="V101" s="55" t="e">
        <f aca="false">#REF!</f>
        <v>#REF!</v>
      </c>
      <c r="W101" s="54" t="n">
        <f aca="false">'1999'!X100</f>
        <v>0</v>
      </c>
      <c r="X101" s="55" t="e">
        <f aca="false">#REF!</f>
        <v>#REF!</v>
      </c>
      <c r="Y101" s="54" t="n">
        <f aca="false">'2001'!X100</f>
        <v>0</v>
      </c>
      <c r="Z101" s="55" t="e">
        <f aca="false">#REF!</f>
        <v>#REF!</v>
      </c>
      <c r="AA101" s="54" t="n">
        <f aca="false">'2003'!X100</f>
        <v>0</v>
      </c>
      <c r="AB101" s="55" t="e">
        <f aca="false">#REF!</f>
        <v>#REF!</v>
      </c>
      <c r="AC101" s="54" t="n">
        <f aca="false">C101+E101+G101+I101+K101+M101+O101+Q101+S101+U101+W101+Y101+AA101</f>
        <v>0</v>
      </c>
      <c r="AD101" s="55" t="e">
        <f aca="false">D101+F101+H101+J101+L101+N101+P101+R101+T101+V101+X101+Z101+AB101</f>
        <v>#REF!</v>
      </c>
      <c r="AE101" s="68" t="str">
        <f aca="false">A101</f>
        <v>Melananasia glomerata</v>
      </c>
      <c r="AF101" s="71"/>
      <c r="AG101" s="72"/>
    </row>
    <row r="102" s="59" customFormat="true" ht="12.75" hidden="false" customHeight="false" outlineLevel="0" collapsed="false">
      <c r="A102" s="76" t="s">
        <v>119</v>
      </c>
      <c r="B102" s="61"/>
      <c r="C102" s="54"/>
      <c r="D102" s="64"/>
      <c r="E102" s="54" t="n">
        <f aca="false">'November 1976'!X101</f>
        <v>0</v>
      </c>
      <c r="F102" s="64" t="e">
        <f aca="false">#REF!</f>
        <v>#REF!</v>
      </c>
      <c r="G102" s="54" t="n">
        <f aca="false">'1977'!X101</f>
        <v>0</v>
      </c>
      <c r="H102" s="64" t="e">
        <f aca="false">#REF!</f>
        <v>#REF!</v>
      </c>
      <c r="I102" s="70" t="n">
        <f aca="false">'1979'!X101</f>
        <v>0</v>
      </c>
      <c r="J102" s="55" t="e">
        <f aca="false">#REF!</f>
        <v>#REF!</v>
      </c>
      <c r="K102" s="54" t="n">
        <f aca="false">'1981'!X101</f>
        <v>0</v>
      </c>
      <c r="L102" s="64" t="e">
        <f aca="false">#REF!</f>
        <v>#REF!</v>
      </c>
      <c r="M102" s="54" t="n">
        <f aca="false">'1984'!X101</f>
        <v>0</v>
      </c>
      <c r="N102" s="64" t="e">
        <f aca="false">#REF!</f>
        <v>#REF!</v>
      </c>
      <c r="O102" s="54" t="n">
        <f aca="false">'1988'!X101</f>
        <v>0</v>
      </c>
      <c r="P102" s="64" t="e">
        <f aca="false">#REF!</f>
        <v>#REF!</v>
      </c>
      <c r="Q102" s="54" t="n">
        <f aca="false">'1990'!X101</f>
        <v>0</v>
      </c>
      <c r="R102" s="64" t="e">
        <f aca="false">#REF!</f>
        <v>#REF!</v>
      </c>
      <c r="S102" s="54" t="n">
        <f aca="false">'1995'!X101</f>
        <v>0</v>
      </c>
      <c r="T102" s="55" t="e">
        <f aca="false">#REF!</f>
        <v>#REF!</v>
      </c>
      <c r="U102" s="54" t="n">
        <f aca="false">'1997'!X101</f>
        <v>0</v>
      </c>
      <c r="V102" s="55" t="e">
        <f aca="false">#REF!</f>
        <v>#REF!</v>
      </c>
      <c r="W102" s="54" t="n">
        <f aca="false">'1999'!X101</f>
        <v>0</v>
      </c>
      <c r="X102" s="55" t="e">
        <f aca="false">#REF!</f>
        <v>#REF!</v>
      </c>
      <c r="Y102" s="62" t="n">
        <f aca="false">'2001'!X101</f>
        <v>4.398</v>
      </c>
      <c r="Z102" s="66" t="e">
        <f aca="false">#REF!</f>
        <v>#REF!</v>
      </c>
      <c r="AA102" s="54" t="n">
        <f aca="false">'2003'!X101</f>
        <v>0</v>
      </c>
      <c r="AB102" s="55" t="e">
        <f aca="false">#REF!</f>
        <v>#REF!</v>
      </c>
      <c r="AC102" s="62" t="n">
        <f aca="false">C102+E102+G102+I102+K102+M102+O102+Q102+S102+U102+W102+Y102+AA102</f>
        <v>4.398</v>
      </c>
      <c r="AD102" s="66" t="e">
        <f aca="false">D102+F102+H102+J102+L102+N102+P102+R102+T102+V102+X102+Z102+AB102</f>
        <v>#REF!</v>
      </c>
      <c r="AE102" s="76" t="str">
        <f aca="false">A102</f>
        <v>Mertensia sp.</v>
      </c>
      <c r="AF102" s="67"/>
      <c r="AG102" s="58"/>
    </row>
    <row r="103" s="59" customFormat="true" ht="12.75" hidden="false" customHeight="false" outlineLevel="0" collapsed="false">
      <c r="A103" s="76" t="s">
        <v>120</v>
      </c>
      <c r="B103" s="61"/>
      <c r="C103" s="54"/>
      <c r="D103" s="64"/>
      <c r="E103" s="54" t="n">
        <f aca="false">'November 1976'!X102</f>
        <v>0</v>
      </c>
      <c r="F103" s="64" t="e">
        <f aca="false">#REF!</f>
        <v>#REF!</v>
      </c>
      <c r="G103" s="54" t="n">
        <f aca="false">'1977'!X102</f>
        <v>0</v>
      </c>
      <c r="H103" s="64" t="e">
        <f aca="false">#REF!</f>
        <v>#REF!</v>
      </c>
      <c r="I103" s="70" t="n">
        <f aca="false">'1979'!X102</f>
        <v>0</v>
      </c>
      <c r="J103" s="55" t="e">
        <f aca="false">#REF!</f>
        <v>#REF!</v>
      </c>
      <c r="K103" s="54" t="n">
        <f aca="false">'1981'!X102</f>
        <v>0</v>
      </c>
      <c r="L103" s="64" t="e">
        <f aca="false">#REF!</f>
        <v>#REF!</v>
      </c>
      <c r="M103" s="54" t="n">
        <f aca="false">'1984'!X102</f>
        <v>0</v>
      </c>
      <c r="N103" s="64" t="e">
        <f aca="false">#REF!</f>
        <v>#REF!</v>
      </c>
      <c r="O103" s="54" t="n">
        <f aca="false">'1988'!X102</f>
        <v>0</v>
      </c>
      <c r="P103" s="64" t="e">
        <f aca="false">#REF!</f>
        <v>#REF!</v>
      </c>
      <c r="Q103" s="62" t="n">
        <f aca="false">'1990'!X102</f>
        <v>87.1</v>
      </c>
      <c r="R103" s="63" t="e">
        <f aca="false">#REF!</f>
        <v>#REF!</v>
      </c>
      <c r="S103" s="54" t="n">
        <f aca="false">'1995'!X102</f>
        <v>0</v>
      </c>
      <c r="T103" s="55" t="e">
        <f aca="false">#REF!</f>
        <v>#REF!</v>
      </c>
      <c r="U103" s="54" t="n">
        <f aca="false">'1997'!X102</f>
        <v>0</v>
      </c>
      <c r="V103" s="55" t="e">
        <f aca="false">#REF!</f>
        <v>#REF!</v>
      </c>
      <c r="W103" s="54" t="n">
        <f aca="false">'1999'!X102</f>
        <v>0</v>
      </c>
      <c r="X103" s="55" t="e">
        <f aca="false">#REF!</f>
        <v>#REF!</v>
      </c>
      <c r="Y103" s="54" t="n">
        <f aca="false">'2001'!X102</f>
        <v>0</v>
      </c>
      <c r="Z103" s="55" t="e">
        <f aca="false">#REF!</f>
        <v>#REF!</v>
      </c>
      <c r="AA103" s="54" t="n">
        <f aca="false">'2003'!X102</f>
        <v>0</v>
      </c>
      <c r="AB103" s="55" t="e">
        <f aca="false">#REF!</f>
        <v>#REF!</v>
      </c>
      <c r="AC103" s="62" t="n">
        <f aca="false">C103+E103+G103+I103+K103+M103+O103+Q103+S103+U103+W103+Y103+AA103</f>
        <v>87.1</v>
      </c>
      <c r="AD103" s="66" t="e">
        <f aca="false">D103+F103+H103+J103+L103+N103+P103+R103+T103+V103+X103+Z103+AB103</f>
        <v>#REF!</v>
      </c>
      <c r="AE103" s="76" t="str">
        <f aca="false">A103</f>
        <v>Microcoleus</v>
      </c>
      <c r="AF103" s="67"/>
      <c r="AG103" s="58"/>
    </row>
    <row r="104" s="59" customFormat="true" ht="12.75" hidden="false" customHeight="false" outlineLevel="0" collapsed="false">
      <c r="A104" s="60" t="s">
        <v>121</v>
      </c>
      <c r="B104" s="61"/>
      <c r="C104" s="54"/>
      <c r="D104" s="64"/>
      <c r="E104" s="62" t="n">
        <f aca="false">'November 1976'!X103</f>
        <v>1.47</v>
      </c>
      <c r="F104" s="63" t="e">
        <f aca="false">#REF!</f>
        <v>#REF!</v>
      </c>
      <c r="G104" s="62" t="n">
        <f aca="false">'1977'!X103</f>
        <v>0.78</v>
      </c>
      <c r="H104" s="63" t="e">
        <f aca="false">#REF!</f>
        <v>#REF!</v>
      </c>
      <c r="I104" s="70" t="n">
        <f aca="false">'1979'!X103</f>
        <v>0</v>
      </c>
      <c r="J104" s="55" t="e">
        <f aca="false">#REF!</f>
        <v>#REF!</v>
      </c>
      <c r="K104" s="54" t="n">
        <f aca="false">'1981'!X103</f>
        <v>0</v>
      </c>
      <c r="L104" s="64" t="e">
        <f aca="false">#REF!</f>
        <v>#REF!</v>
      </c>
      <c r="M104" s="62" t="n">
        <f aca="false">'1984'!X103</f>
        <v>4</v>
      </c>
      <c r="N104" s="63" t="e">
        <f aca="false">#REF!</f>
        <v>#REF!</v>
      </c>
      <c r="O104" s="54" t="n">
        <f aca="false">'1988'!X103</f>
        <v>0</v>
      </c>
      <c r="P104" s="64" t="e">
        <f aca="false">#REF!</f>
        <v>#REF!</v>
      </c>
      <c r="Q104" s="62" t="n">
        <f aca="false">'1990'!X103</f>
        <v>98.8</v>
      </c>
      <c r="R104" s="63" t="e">
        <f aca="false">#REF!</f>
        <v>#REF!</v>
      </c>
      <c r="S104" s="54" t="n">
        <f aca="false">'1995'!X103</f>
        <v>0</v>
      </c>
      <c r="T104" s="55" t="e">
        <f aca="false">#REF!</f>
        <v>#REF!</v>
      </c>
      <c r="U104" s="62" t="n">
        <f aca="false">'1997'!X103</f>
        <v>0.048</v>
      </c>
      <c r="V104" s="66" t="e">
        <f aca="false">#REF!</f>
        <v>#REF!</v>
      </c>
      <c r="W104" s="54" t="n">
        <f aca="false">'1999'!X103</f>
        <v>0</v>
      </c>
      <c r="X104" s="55" t="e">
        <f aca="false">#REF!</f>
        <v>#REF!</v>
      </c>
      <c r="Y104" s="54" t="n">
        <f aca="false">'2001'!X103</f>
        <v>0</v>
      </c>
      <c r="Z104" s="55" t="e">
        <f aca="false">#REF!</f>
        <v>#REF!</v>
      </c>
      <c r="AA104" s="62" t="n">
        <f aca="false">'2003'!X103</f>
        <v>9.384</v>
      </c>
      <c r="AB104" s="66" t="e">
        <f aca="false">#REF!</f>
        <v>#REF!</v>
      </c>
      <c r="AC104" s="62" t="n">
        <f aca="false">C104+E104+G104+I104+K104+M104+O104+Q104+S104+U104+W104+Y104+AA104</f>
        <v>114.482</v>
      </c>
      <c r="AD104" s="66" t="e">
        <f aca="false">D104+F104+H104+J104+L104+N104+P104+R104+T104+V104+X104+Z104+AB104</f>
        <v>#REF!</v>
      </c>
      <c r="AE104" s="60" t="str">
        <f aca="false">A104</f>
        <v>Microdictyon sp.</v>
      </c>
      <c r="AF104" s="67"/>
      <c r="AG104" s="58"/>
    </row>
    <row r="105" s="59" customFormat="true" ht="12.75" hidden="false" customHeight="false" outlineLevel="0" collapsed="false">
      <c r="A105" s="76" t="s">
        <v>122</v>
      </c>
      <c r="B105" s="61"/>
      <c r="C105" s="54"/>
      <c r="D105" s="64"/>
      <c r="E105" s="54" t="n">
        <f aca="false">'November 1976'!X104</f>
        <v>0</v>
      </c>
      <c r="F105" s="64" t="e">
        <f aca="false">#REF!</f>
        <v>#REF!</v>
      </c>
      <c r="G105" s="54" t="n">
        <f aca="false">'1977'!X104</f>
        <v>0</v>
      </c>
      <c r="H105" s="64" t="e">
        <f aca="false">#REF!</f>
        <v>#REF!</v>
      </c>
      <c r="I105" s="70" t="n">
        <f aca="false">'1979'!X104</f>
        <v>0</v>
      </c>
      <c r="J105" s="55" t="e">
        <f aca="false">#REF!</f>
        <v>#REF!</v>
      </c>
      <c r="K105" s="54" t="n">
        <f aca="false">'1981'!X104</f>
        <v>0</v>
      </c>
      <c r="L105" s="64" t="e">
        <f aca="false">#REF!</f>
        <v>#REF!</v>
      </c>
      <c r="M105" s="54" t="n">
        <f aca="false">'1984'!X104</f>
        <v>0</v>
      </c>
      <c r="N105" s="64" t="e">
        <f aca="false">#REF!</f>
        <v>#REF!</v>
      </c>
      <c r="O105" s="54" t="n">
        <f aca="false">'1988'!X104</f>
        <v>0</v>
      </c>
      <c r="P105" s="64" t="e">
        <f aca="false">#REF!</f>
        <v>#REF!</v>
      </c>
      <c r="Q105" s="54" t="n">
        <f aca="false">'1990'!X104</f>
        <v>0</v>
      </c>
      <c r="R105" s="64" t="e">
        <f aca="false">#REF!</f>
        <v>#REF!</v>
      </c>
      <c r="S105" s="54" t="n">
        <f aca="false">'1995'!X104</f>
        <v>0</v>
      </c>
      <c r="T105" s="55" t="e">
        <f aca="false">#REF!</f>
        <v>#REF!</v>
      </c>
      <c r="U105" s="62" t="n">
        <f aca="false">'1997'!X104</f>
        <v>5.3</v>
      </c>
      <c r="V105" s="66" t="e">
        <f aca="false">#REF!</f>
        <v>#REF!</v>
      </c>
      <c r="W105" s="54" t="n">
        <f aca="false">'1999'!X104</f>
        <v>0</v>
      </c>
      <c r="X105" s="55" t="e">
        <f aca="false">#REF!</f>
        <v>#REF!</v>
      </c>
      <c r="Y105" s="54" t="n">
        <f aca="false">'2001'!X104</f>
        <v>0</v>
      </c>
      <c r="Z105" s="55" t="e">
        <f aca="false">#REF!</f>
        <v>#REF!</v>
      </c>
      <c r="AA105" s="62" t="n">
        <f aca="false">'2003'!X104</f>
        <v>77.681</v>
      </c>
      <c r="AB105" s="66" t="e">
        <f aca="false">#REF!</f>
        <v>#REF!</v>
      </c>
      <c r="AC105" s="62" t="n">
        <f aca="false">C105+E105+G105+I105+K105+M105+O105+Q105+S105+U105+W105+Y105+AA105</f>
        <v>82.981</v>
      </c>
      <c r="AD105" s="66" t="e">
        <f aca="false">D105+F105+H105+J105+L105+N105+P105+R105+T105+V105+X105+Z105+AB105</f>
        <v>#REF!</v>
      </c>
      <c r="AE105" s="76" t="str">
        <f aca="false">A105</f>
        <v>   Microdictyon japonica</v>
      </c>
      <c r="AF105" s="67"/>
      <c r="AG105" s="58"/>
    </row>
    <row r="106" s="59" customFormat="true" ht="12.75" hidden="false" customHeight="false" outlineLevel="0" collapsed="false">
      <c r="A106" s="60" t="s">
        <v>123</v>
      </c>
      <c r="B106" s="61"/>
      <c r="C106" s="62"/>
      <c r="D106" s="63"/>
      <c r="E106" s="54" t="n">
        <f aca="false">'November 1976'!X105</f>
        <v>0</v>
      </c>
      <c r="F106" s="64" t="e">
        <f aca="false">#REF!</f>
        <v>#REF!</v>
      </c>
      <c r="G106" s="54" t="n">
        <f aca="false">'1977'!X105</f>
        <v>0</v>
      </c>
      <c r="H106" s="64" t="e">
        <f aca="false">#REF!</f>
        <v>#REF!</v>
      </c>
      <c r="I106" s="65" t="n">
        <f aca="false">'1979'!X105</f>
        <v>3.43549442501647</v>
      </c>
      <c r="J106" s="66" t="e">
        <f aca="false">#REF!</f>
        <v>#REF!</v>
      </c>
      <c r="K106" s="62" t="n">
        <f aca="false">'1981'!X105</f>
        <v>1.21</v>
      </c>
      <c r="L106" s="63" t="e">
        <f aca="false">#REF!</f>
        <v>#REF!</v>
      </c>
      <c r="M106" s="54" t="n">
        <f aca="false">'1984'!X105</f>
        <v>0</v>
      </c>
      <c r="N106" s="64" t="e">
        <f aca="false">#REF!</f>
        <v>#REF!</v>
      </c>
      <c r="O106" s="62" t="n">
        <f aca="false">'1988'!X105</f>
        <v>1.3</v>
      </c>
      <c r="P106" s="63" t="e">
        <f aca="false">#REF!</f>
        <v>#REF!</v>
      </c>
      <c r="Q106" s="54" t="n">
        <f aca="false">'1990'!X105</f>
        <v>0</v>
      </c>
      <c r="R106" s="64" t="e">
        <f aca="false">#REF!</f>
        <v>#REF!</v>
      </c>
      <c r="S106" s="62" t="n">
        <f aca="false">'1995'!X105</f>
        <v>46.42</v>
      </c>
      <c r="T106" s="66" t="e">
        <f aca="false">#REF!</f>
        <v>#REF!</v>
      </c>
      <c r="U106" s="62" t="n">
        <f aca="false">'1997'!X105</f>
        <v>0.037</v>
      </c>
      <c r="V106" s="66" t="e">
        <f aca="false">#REF!</f>
        <v>#REF!</v>
      </c>
      <c r="W106" s="62" t="n">
        <f aca="false">'1999'!X105</f>
        <v>4.266</v>
      </c>
      <c r="X106" s="66" t="e">
        <f aca="false">#REF!</f>
        <v>#REF!</v>
      </c>
      <c r="Y106" s="62" t="n">
        <f aca="false">'2001'!X105</f>
        <v>12.284</v>
      </c>
      <c r="Z106" s="66" t="e">
        <f aca="false">#REF!</f>
        <v>#REF!</v>
      </c>
      <c r="AA106" s="54" t="n">
        <f aca="false">'2003'!X105</f>
        <v>0</v>
      </c>
      <c r="AB106" s="55" t="e">
        <f aca="false">#REF!</f>
        <v>#REF!</v>
      </c>
      <c r="AC106" s="62" t="n">
        <f aca="false">C106+E106+G106+I106+K106+M106+O106+Q106+S106+U106+W106+Y106+AA106</f>
        <v>68.9524944250165</v>
      </c>
      <c r="AD106" s="66" t="e">
        <f aca="false">D106+F106+H106+J106+L106+N106+P106+R106+T106+V106+X106+Z106+AB106</f>
        <v>#REF!</v>
      </c>
      <c r="AE106" s="60" t="str">
        <f aca="false">A106</f>
        <v>   Microdictyon setchallianum</v>
      </c>
      <c r="AF106" s="67"/>
      <c r="AG106" s="58"/>
    </row>
    <row r="107" s="73" customFormat="true" ht="12.75" hidden="false" customHeight="false" outlineLevel="0" collapsed="false">
      <c r="A107" s="68" t="s">
        <v>124</v>
      </c>
      <c r="B107" s="69"/>
      <c r="C107" s="54"/>
      <c r="D107" s="64"/>
      <c r="E107" s="54" t="n">
        <f aca="false">'November 1976'!X106</f>
        <v>0</v>
      </c>
      <c r="F107" s="64" t="e">
        <f aca="false">#REF!</f>
        <v>#REF!</v>
      </c>
      <c r="G107" s="54" t="n">
        <f aca="false">'1977'!X106</f>
        <v>0</v>
      </c>
      <c r="H107" s="64" t="e">
        <f aca="false">#REF!</f>
        <v>#REF!</v>
      </c>
      <c r="I107" s="70" t="n">
        <f aca="false">'1979'!X106</f>
        <v>0</v>
      </c>
      <c r="J107" s="55" t="e">
        <f aca="false">#REF!</f>
        <v>#REF!</v>
      </c>
      <c r="K107" s="54" t="n">
        <f aca="false">'1981'!X106</f>
        <v>0</v>
      </c>
      <c r="L107" s="64" t="e">
        <f aca="false">#REF!</f>
        <v>#REF!</v>
      </c>
      <c r="M107" s="54" t="n">
        <f aca="false">'1984'!X106</f>
        <v>0</v>
      </c>
      <c r="N107" s="64" t="e">
        <f aca="false">#REF!</f>
        <v>#REF!</v>
      </c>
      <c r="O107" s="54" t="n">
        <f aca="false">'1988'!X106</f>
        <v>0</v>
      </c>
      <c r="P107" s="64" t="e">
        <f aca="false">#REF!</f>
        <v>#REF!</v>
      </c>
      <c r="Q107" s="54" t="n">
        <f aca="false">'1990'!X106</f>
        <v>0</v>
      </c>
      <c r="R107" s="64" t="e">
        <f aca="false">#REF!</f>
        <v>#REF!</v>
      </c>
      <c r="S107" s="54" t="n">
        <f aca="false">'1995'!X106</f>
        <v>0</v>
      </c>
      <c r="T107" s="55" t="e">
        <f aca="false">#REF!</f>
        <v>#REF!</v>
      </c>
      <c r="U107" s="54" t="n">
        <f aca="false">'1997'!X106</f>
        <v>0</v>
      </c>
      <c r="V107" s="55" t="e">
        <f aca="false">#REF!</f>
        <v>#REF!</v>
      </c>
      <c r="W107" s="54" t="n">
        <f aca="false">'1999'!X106</f>
        <v>0</v>
      </c>
      <c r="X107" s="55" t="e">
        <f aca="false">#REF!</f>
        <v>#REF!</v>
      </c>
      <c r="Y107" s="54" t="n">
        <f aca="false">'2001'!X106</f>
        <v>0</v>
      </c>
      <c r="Z107" s="55" t="e">
        <f aca="false">#REF!</f>
        <v>#REF!</v>
      </c>
      <c r="AA107" s="54" t="n">
        <f aca="false">'2003'!X106</f>
        <v>0</v>
      </c>
      <c r="AB107" s="55" t="e">
        <f aca="false">#REF!</f>
        <v>#REF!</v>
      </c>
      <c r="AC107" s="54" t="n">
        <f aca="false">C107+E107+G107+I107+K107+M107+O107+Q107+S107+U107+W107+Y107+AA107</f>
        <v>0</v>
      </c>
      <c r="AD107" s="55" t="e">
        <f aca="false">D107+F107+H107+J107+L107+N107+P107+R107+T107+V107+X107+Z107+AB107</f>
        <v>#REF!</v>
      </c>
      <c r="AE107" s="68" t="str">
        <f aca="false">A107</f>
        <v>Neomerus</v>
      </c>
      <c r="AF107" s="71"/>
      <c r="AG107" s="72"/>
    </row>
    <row r="108" s="59" customFormat="true" ht="12.75" hidden="false" customHeight="false" outlineLevel="0" collapsed="false">
      <c r="A108" s="60" t="s">
        <v>125</v>
      </c>
      <c r="B108" s="61"/>
      <c r="C108" s="54"/>
      <c r="D108" s="64"/>
      <c r="E108" s="54" t="n">
        <f aca="false">'November 1976'!X107</f>
        <v>0</v>
      </c>
      <c r="F108" s="64" t="e">
        <f aca="false">#REF!</f>
        <v>#REF!</v>
      </c>
      <c r="G108" s="54" t="n">
        <f aca="false">'1977'!X107</f>
        <v>0</v>
      </c>
      <c r="H108" s="64" t="e">
        <f aca="false">#REF!</f>
        <v>#REF!</v>
      </c>
      <c r="I108" s="70" t="n">
        <f aca="false">'1979'!X107</f>
        <v>0</v>
      </c>
      <c r="J108" s="55" t="e">
        <f aca="false">#REF!</f>
        <v>#REF!</v>
      </c>
      <c r="K108" s="62" t="n">
        <f aca="false">'1981'!X107</f>
        <v>0.89</v>
      </c>
      <c r="L108" s="63" t="e">
        <f aca="false">#REF!</f>
        <v>#REF!</v>
      </c>
      <c r="M108" s="54" t="n">
        <f aca="false">'1984'!X107</f>
        <v>0</v>
      </c>
      <c r="N108" s="64" t="e">
        <f aca="false">#REF!</f>
        <v>#REF!</v>
      </c>
      <c r="O108" s="54" t="n">
        <f aca="false">'1988'!X107</f>
        <v>0</v>
      </c>
      <c r="P108" s="64" t="e">
        <f aca="false">#REF!</f>
        <v>#REF!</v>
      </c>
      <c r="Q108" s="54" t="n">
        <f aca="false">'1990'!X107</f>
        <v>0</v>
      </c>
      <c r="R108" s="64" t="e">
        <f aca="false">#REF!</f>
        <v>#REF!</v>
      </c>
      <c r="S108" s="54" t="n">
        <f aca="false">'1995'!X107</f>
        <v>0</v>
      </c>
      <c r="T108" s="55" t="e">
        <f aca="false">#REF!</f>
        <v>#REF!</v>
      </c>
      <c r="U108" s="54" t="n">
        <f aca="false">'1997'!X107</f>
        <v>0</v>
      </c>
      <c r="V108" s="55" t="e">
        <f aca="false">#REF!</f>
        <v>#REF!</v>
      </c>
      <c r="W108" s="54" t="n">
        <f aca="false">'1999'!X107</f>
        <v>0</v>
      </c>
      <c r="X108" s="55" t="e">
        <f aca="false">#REF!</f>
        <v>#REF!</v>
      </c>
      <c r="Y108" s="54" t="n">
        <f aca="false">'2001'!X107</f>
        <v>0</v>
      </c>
      <c r="Z108" s="55" t="e">
        <f aca="false">#REF!</f>
        <v>#REF!</v>
      </c>
      <c r="AA108" s="54" t="n">
        <f aca="false">'2003'!X107</f>
        <v>0</v>
      </c>
      <c r="AB108" s="55" t="e">
        <f aca="false">#REF!</f>
        <v>#REF!</v>
      </c>
      <c r="AC108" s="62" t="n">
        <f aca="false">C108+E108+G108+I108+K108+M108+O108+Q108+S108+U108+W108+Y108+AA108</f>
        <v>0.89</v>
      </c>
      <c r="AD108" s="66" t="e">
        <f aca="false">D108+F108+H108+J108+L108+N108+P108+R108+T108+V108+X108+Z108+AB108</f>
        <v>#REF!</v>
      </c>
      <c r="AE108" s="60" t="str">
        <f aca="false">A108</f>
        <v>   Neomerus annulata</v>
      </c>
      <c r="AF108" s="67"/>
      <c r="AG108" s="58"/>
    </row>
    <row r="109" s="59" customFormat="true" ht="12.75" hidden="false" customHeight="false" outlineLevel="0" collapsed="false">
      <c r="A109" s="60" t="s">
        <v>126</v>
      </c>
      <c r="B109" s="61"/>
      <c r="C109" s="54"/>
      <c r="D109" s="64"/>
      <c r="E109" s="62" t="n">
        <f aca="false">'November 1976'!X108</f>
        <v>46.274</v>
      </c>
      <c r="F109" s="63" t="e">
        <f aca="false">#REF!</f>
        <v>#REF!</v>
      </c>
      <c r="G109" s="54" t="n">
        <f aca="false">'1977'!X108</f>
        <v>0</v>
      </c>
      <c r="H109" s="64" t="e">
        <f aca="false">#REF!</f>
        <v>#REF!</v>
      </c>
      <c r="I109" s="70" t="n">
        <f aca="false">'1979'!X108</f>
        <v>0</v>
      </c>
      <c r="J109" s="55" t="e">
        <f aca="false">#REF!</f>
        <v>#REF!</v>
      </c>
      <c r="K109" s="62" t="n">
        <f aca="false">'1981'!X108</f>
        <v>27.9</v>
      </c>
      <c r="L109" s="63" t="e">
        <f aca="false">#REF!</f>
        <v>#REF!</v>
      </c>
      <c r="M109" s="62" t="n">
        <f aca="false">'1984'!X108</f>
        <v>9.9</v>
      </c>
      <c r="N109" s="63" t="e">
        <f aca="false">#REF!</f>
        <v>#REF!</v>
      </c>
      <c r="O109" s="54" t="n">
        <f aca="false">'1988'!X108</f>
        <v>0</v>
      </c>
      <c r="P109" s="64" t="e">
        <f aca="false">#REF!</f>
        <v>#REF!</v>
      </c>
      <c r="Q109" s="62" t="n">
        <f aca="false">'1990'!X108</f>
        <v>12.4</v>
      </c>
      <c r="R109" s="63" t="e">
        <f aca="false">#REF!</f>
        <v>#REF!</v>
      </c>
      <c r="S109" s="62" t="n">
        <f aca="false">'1995'!X108</f>
        <v>4.43</v>
      </c>
      <c r="T109" s="66" t="e">
        <f aca="false">#REF!</f>
        <v>#REF!</v>
      </c>
      <c r="U109" s="54" t="n">
        <f aca="false">'1997'!X108</f>
        <v>0</v>
      </c>
      <c r="V109" s="55" t="e">
        <f aca="false">#REF!</f>
        <v>#REF!</v>
      </c>
      <c r="W109" s="54" t="n">
        <f aca="false">'1999'!X108</f>
        <v>0</v>
      </c>
      <c r="X109" s="55" t="e">
        <f aca="false">#REF!</f>
        <v>#REF!</v>
      </c>
      <c r="Y109" s="54" t="n">
        <f aca="false">'2001'!X108</f>
        <v>0</v>
      </c>
      <c r="Z109" s="55" t="e">
        <f aca="false">#REF!</f>
        <v>#REF!</v>
      </c>
      <c r="AA109" s="62" t="n">
        <f aca="false">'2003'!X108</f>
        <v>4.161</v>
      </c>
      <c r="AB109" s="66" t="e">
        <f aca="false">#REF!</f>
        <v>#REF!</v>
      </c>
      <c r="AC109" s="62" t="n">
        <f aca="false">C109+E109+G109+I109+K109+M109+O109+Q109+S109+U109+W109+Y109+AA109</f>
        <v>105.065</v>
      </c>
      <c r="AD109" s="66" t="e">
        <f aca="false">D109+F109+H109+J109+L109+N109+P109+R109+T109+V109+X109+Z109+AB109</f>
        <v>#REF!</v>
      </c>
      <c r="AE109" s="60" t="str">
        <f aca="false">A109</f>
        <v>Padina sp.</v>
      </c>
      <c r="AF109" s="67"/>
      <c r="AG109" s="58"/>
    </row>
    <row r="110" s="59" customFormat="true" ht="12.75" hidden="false" customHeight="false" outlineLevel="0" collapsed="false">
      <c r="A110" s="60" t="s">
        <v>127</v>
      </c>
      <c r="B110" s="61"/>
      <c r="C110" s="54"/>
      <c r="D110" s="64"/>
      <c r="E110" s="54" t="n">
        <f aca="false">'November 1976'!X109</f>
        <v>0</v>
      </c>
      <c r="F110" s="64" t="e">
        <f aca="false">#REF!</f>
        <v>#REF!</v>
      </c>
      <c r="G110" s="54" t="n">
        <f aca="false">'1977'!X109</f>
        <v>0</v>
      </c>
      <c r="H110" s="64" t="e">
        <f aca="false">#REF!</f>
        <v>#REF!</v>
      </c>
      <c r="I110" s="70" t="n">
        <f aca="false">'1979'!X109</f>
        <v>0</v>
      </c>
      <c r="J110" s="55" t="e">
        <f aca="false">#REF!</f>
        <v>#REF!</v>
      </c>
      <c r="K110" s="54" t="n">
        <f aca="false">'1981'!X109</f>
        <v>0</v>
      </c>
      <c r="L110" s="64" t="e">
        <f aca="false">#REF!</f>
        <v>#REF!</v>
      </c>
      <c r="M110" s="54" t="n">
        <f aca="false">'1984'!X109</f>
        <v>0</v>
      </c>
      <c r="N110" s="64" t="e">
        <f aca="false">#REF!</f>
        <v>#REF!</v>
      </c>
      <c r="O110" s="54" t="n">
        <f aca="false">'1988'!X109</f>
        <v>0</v>
      </c>
      <c r="P110" s="64" t="e">
        <f aca="false">#REF!</f>
        <v>#REF!</v>
      </c>
      <c r="Q110" s="54" t="n">
        <f aca="false">'1990'!X109</f>
        <v>0</v>
      </c>
      <c r="R110" s="64" t="e">
        <f aca="false">#REF!</f>
        <v>#REF!</v>
      </c>
      <c r="S110" s="54" t="n">
        <f aca="false">'1995'!X109</f>
        <v>0</v>
      </c>
      <c r="T110" s="55" t="e">
        <f aca="false">#REF!</f>
        <v>#REF!</v>
      </c>
      <c r="U110" s="62" t="n">
        <f aca="false">'1997'!X109</f>
        <v>2.365</v>
      </c>
      <c r="V110" s="66" t="e">
        <f aca="false">#REF!</f>
        <v>#REF!</v>
      </c>
      <c r="W110" s="62" t="n">
        <f aca="false">'1999'!X109</f>
        <v>0.534</v>
      </c>
      <c r="X110" s="66" t="e">
        <f aca="false">#REF!</f>
        <v>#REF!</v>
      </c>
      <c r="Y110" s="54" t="n">
        <f aca="false">'2001'!X109</f>
        <v>0</v>
      </c>
      <c r="Z110" s="55" t="e">
        <f aca="false">#REF!</f>
        <v>#REF!</v>
      </c>
      <c r="AA110" s="62" t="n">
        <f aca="false">'2003'!X109</f>
        <v>7.017</v>
      </c>
      <c r="AB110" s="66" t="e">
        <f aca="false">#REF!</f>
        <v>#REF!</v>
      </c>
      <c r="AC110" s="62" t="n">
        <f aca="false">C110+E110+G110+I110+K110+M110+O110+Q110+S110+U110+W110+Y110+AA110</f>
        <v>9.916</v>
      </c>
      <c r="AD110" s="66" t="e">
        <f aca="false">D110+F110+H110+J110+L110+N110+P110+R110+T110+V110+X110+Z110+AB110</f>
        <v>#REF!</v>
      </c>
      <c r="AE110" s="60" t="str">
        <f aca="false">A110</f>
        <v>   Padina australis</v>
      </c>
      <c r="AF110" s="67"/>
      <c r="AG110" s="58"/>
    </row>
    <row r="111" s="59" customFormat="true" ht="12.75" hidden="false" customHeight="false" outlineLevel="0" collapsed="false">
      <c r="A111" s="60" t="s">
        <v>128</v>
      </c>
      <c r="B111" s="61"/>
      <c r="C111" s="54"/>
      <c r="D111" s="64"/>
      <c r="E111" s="54" t="n">
        <f aca="false">'November 1976'!X110</f>
        <v>0</v>
      </c>
      <c r="F111" s="64" t="e">
        <f aca="false">#REF!</f>
        <v>#REF!</v>
      </c>
      <c r="G111" s="54" t="n">
        <f aca="false">'1977'!X110</f>
        <v>0</v>
      </c>
      <c r="H111" s="64" t="e">
        <f aca="false">#REF!</f>
        <v>#REF!</v>
      </c>
      <c r="I111" s="65" t="n">
        <f aca="false">'1979'!X110</f>
        <v>0.232971140640315</v>
      </c>
      <c r="J111" s="66" t="e">
        <f aca="false">#REF!</f>
        <v>#REF!</v>
      </c>
      <c r="K111" s="54" t="n">
        <f aca="false">'1981'!X110</f>
        <v>0</v>
      </c>
      <c r="L111" s="64" t="e">
        <f aca="false">#REF!</f>
        <v>#REF!</v>
      </c>
      <c r="M111" s="54" t="n">
        <f aca="false">'1984'!X110</f>
        <v>0</v>
      </c>
      <c r="N111" s="64" t="e">
        <f aca="false">#REF!</f>
        <v>#REF!</v>
      </c>
      <c r="O111" s="54" t="n">
        <f aca="false">'1988'!X110</f>
        <v>0</v>
      </c>
      <c r="P111" s="64" t="e">
        <f aca="false">#REF!</f>
        <v>#REF!</v>
      </c>
      <c r="Q111" s="54" t="n">
        <f aca="false">'1990'!X110</f>
        <v>0</v>
      </c>
      <c r="R111" s="64" t="e">
        <f aca="false">#REF!</f>
        <v>#REF!</v>
      </c>
      <c r="S111" s="54" t="n">
        <f aca="false">'1995'!X110</f>
        <v>0</v>
      </c>
      <c r="T111" s="55" t="e">
        <f aca="false">#REF!</f>
        <v>#REF!</v>
      </c>
      <c r="U111" s="54" t="n">
        <f aca="false">'1997'!X110</f>
        <v>0</v>
      </c>
      <c r="V111" s="55" t="e">
        <f aca="false">#REF!</f>
        <v>#REF!</v>
      </c>
      <c r="W111" s="54" t="n">
        <f aca="false">'1999'!X110</f>
        <v>0</v>
      </c>
      <c r="X111" s="55" t="e">
        <f aca="false">#REF!</f>
        <v>#REF!</v>
      </c>
      <c r="Y111" s="54" t="n">
        <f aca="false">'2001'!X110</f>
        <v>0</v>
      </c>
      <c r="Z111" s="55" t="e">
        <f aca="false">#REF!</f>
        <v>#REF!</v>
      </c>
      <c r="AA111" s="54" t="n">
        <f aca="false">'2003'!X110</f>
        <v>0</v>
      </c>
      <c r="AB111" s="55" t="e">
        <f aca="false">#REF!</f>
        <v>#REF!</v>
      </c>
      <c r="AC111" s="62" t="n">
        <f aca="false">C111+E111+G111+I111+K111+M111+O111+Q111+S111+U111+W111+Y111+AA111</f>
        <v>0.232971140640315</v>
      </c>
      <c r="AD111" s="66" t="e">
        <f aca="false">D111+F111+H111+J111+L111+N111+P111+R111+T111+V111+X111+Z111+AB111</f>
        <v>#REF!</v>
      </c>
      <c r="AE111" s="60" t="str">
        <f aca="false">A111</f>
        <v>   Padina crassa</v>
      </c>
      <c r="AF111" s="67"/>
      <c r="AG111" s="58"/>
    </row>
    <row r="112" s="59" customFormat="true" ht="12.75" hidden="false" customHeight="false" outlineLevel="0" collapsed="false">
      <c r="A112" s="60" t="s">
        <v>129</v>
      </c>
      <c r="B112" s="61"/>
      <c r="C112" s="62"/>
      <c r="D112" s="63"/>
      <c r="E112" s="54" t="n">
        <f aca="false">'November 1976'!X111</f>
        <v>0</v>
      </c>
      <c r="F112" s="64" t="e">
        <f aca="false">#REF!</f>
        <v>#REF!</v>
      </c>
      <c r="G112" s="62" t="n">
        <f aca="false">'1977'!X111</f>
        <v>9.65</v>
      </c>
      <c r="H112" s="63" t="e">
        <f aca="false">#REF!</f>
        <v>#REF!</v>
      </c>
      <c r="I112" s="65" t="n">
        <f aca="false">'1979'!X111</f>
        <v>3.54384946627864</v>
      </c>
      <c r="J112" s="66" t="e">
        <f aca="false">#REF!</f>
        <v>#REF!</v>
      </c>
      <c r="K112" s="54" t="n">
        <f aca="false">'1981'!X111</f>
        <v>0</v>
      </c>
      <c r="L112" s="64" t="e">
        <f aca="false">#REF!</f>
        <v>#REF!</v>
      </c>
      <c r="M112" s="54" t="n">
        <f aca="false">'1984'!X111</f>
        <v>0</v>
      </c>
      <c r="N112" s="64" t="e">
        <f aca="false">#REF!</f>
        <v>#REF!</v>
      </c>
      <c r="O112" s="62" t="n">
        <f aca="false">'1988'!X111</f>
        <v>9</v>
      </c>
      <c r="P112" s="63" t="e">
        <f aca="false">#REF!</f>
        <v>#REF!</v>
      </c>
      <c r="Q112" s="54" t="n">
        <f aca="false">'1990'!X111</f>
        <v>0</v>
      </c>
      <c r="R112" s="64" t="e">
        <f aca="false">#REF!</f>
        <v>#REF!</v>
      </c>
      <c r="S112" s="62" t="n">
        <f aca="false">'1995'!X111</f>
        <v>144.32</v>
      </c>
      <c r="T112" s="66" t="e">
        <f aca="false">#REF!</f>
        <v>#REF!</v>
      </c>
      <c r="U112" s="62" t="n">
        <f aca="false">'1997'!X111</f>
        <v>1.85</v>
      </c>
      <c r="V112" s="66" t="e">
        <f aca="false">#REF!</f>
        <v>#REF!</v>
      </c>
      <c r="W112" s="62" t="n">
        <f aca="false">'1999'!X111</f>
        <v>3.459</v>
      </c>
      <c r="X112" s="66" t="e">
        <f aca="false">#REF!</f>
        <v>#REF!</v>
      </c>
      <c r="Y112" s="62" t="n">
        <f aca="false">'2001'!X111</f>
        <v>6.547</v>
      </c>
      <c r="Z112" s="66" t="e">
        <f aca="false">#REF!</f>
        <v>#REF!</v>
      </c>
      <c r="AA112" s="62" t="n">
        <f aca="false">'2003'!X111</f>
        <v>5.321</v>
      </c>
      <c r="AB112" s="66" t="e">
        <f aca="false">#REF!</f>
        <v>#REF!</v>
      </c>
      <c r="AC112" s="62" t="n">
        <f aca="false">C112+E112+G112+I112+K112+M112+O112+Q112+S112+U112+W112+Y112+AA112</f>
        <v>183.690849466279</v>
      </c>
      <c r="AD112" s="66" t="e">
        <f aca="false">D112+F112+H112+J112+L112+N112+P112+R112+T112+V112+X112+Z112+AB112</f>
        <v>#REF!</v>
      </c>
      <c r="AE112" s="60" t="str">
        <f aca="false">A112</f>
        <v>   Padina japonica</v>
      </c>
      <c r="AF112" s="67"/>
      <c r="AG112" s="58"/>
    </row>
    <row r="113" s="73" customFormat="true" ht="12.75" hidden="false" customHeight="false" outlineLevel="0" collapsed="false">
      <c r="A113" s="68" t="s">
        <v>130</v>
      </c>
      <c r="B113" s="69"/>
      <c r="C113" s="54"/>
      <c r="D113" s="64"/>
      <c r="E113" s="54" t="n">
        <f aca="false">'November 1976'!X112</f>
        <v>0</v>
      </c>
      <c r="F113" s="64" t="e">
        <f aca="false">#REF!</f>
        <v>#REF!</v>
      </c>
      <c r="G113" s="54" t="n">
        <f aca="false">'1977'!X112</f>
        <v>0</v>
      </c>
      <c r="H113" s="64" t="e">
        <f aca="false">#REF!</f>
        <v>#REF!</v>
      </c>
      <c r="I113" s="70" t="n">
        <f aca="false">'1979'!X112</f>
        <v>0</v>
      </c>
      <c r="J113" s="55" t="e">
        <f aca="false">#REF!</f>
        <v>#REF!</v>
      </c>
      <c r="K113" s="54" t="n">
        <f aca="false">'1981'!X112</f>
        <v>0</v>
      </c>
      <c r="L113" s="64" t="e">
        <f aca="false">#REF!</f>
        <v>#REF!</v>
      </c>
      <c r="M113" s="54" t="n">
        <f aca="false">'1984'!X112</f>
        <v>0</v>
      </c>
      <c r="N113" s="64" t="e">
        <f aca="false">#REF!</f>
        <v>#REF!</v>
      </c>
      <c r="O113" s="54" t="n">
        <f aca="false">'1988'!X112</f>
        <v>0</v>
      </c>
      <c r="P113" s="64" t="e">
        <f aca="false">#REF!</f>
        <v>#REF!</v>
      </c>
      <c r="Q113" s="54" t="n">
        <f aca="false">'1990'!X112</f>
        <v>0</v>
      </c>
      <c r="R113" s="64" t="e">
        <f aca="false">#REF!</f>
        <v>#REF!</v>
      </c>
      <c r="S113" s="54" t="n">
        <f aca="false">'1995'!X112</f>
        <v>0</v>
      </c>
      <c r="T113" s="55" t="e">
        <f aca="false">#REF!</f>
        <v>#REF!</v>
      </c>
      <c r="U113" s="54" t="n">
        <f aca="false">'1997'!X112</f>
        <v>0</v>
      </c>
      <c r="V113" s="55" t="e">
        <f aca="false">#REF!</f>
        <v>#REF!</v>
      </c>
      <c r="W113" s="54" t="n">
        <f aca="false">'1999'!X112</f>
        <v>0</v>
      </c>
      <c r="X113" s="55" t="e">
        <f aca="false">#REF!</f>
        <v>#REF!</v>
      </c>
      <c r="Y113" s="54" t="n">
        <f aca="false">'2001'!X112</f>
        <v>0</v>
      </c>
      <c r="Z113" s="55" t="e">
        <f aca="false">#REF!</f>
        <v>#REF!</v>
      </c>
      <c r="AA113" s="54" t="n">
        <f aca="false">'2003'!X112</f>
        <v>0</v>
      </c>
      <c r="AB113" s="55" t="e">
        <f aca="false">#REF!</f>
        <v>#REF!</v>
      </c>
      <c r="AC113" s="54" t="n">
        <f aca="false">C113+E113+G113+I113+K113+M113+O113+Q113+S113+U113+W113+Y113+AA113</f>
        <v>0</v>
      </c>
      <c r="AD113" s="55" t="e">
        <f aca="false">D113+F113+H113+J113+L113+N113+P113+R113+T113+V113+X113+Z113+AB113</f>
        <v>#REF!</v>
      </c>
      <c r="AE113" s="68" t="str">
        <f aca="false">A113</f>
        <v>   Padina thivyi</v>
      </c>
      <c r="AF113" s="71"/>
      <c r="AG113" s="72"/>
    </row>
    <row r="114" s="73" customFormat="true" ht="12.75" hidden="false" customHeight="false" outlineLevel="0" collapsed="false">
      <c r="A114" s="68" t="s">
        <v>131</v>
      </c>
      <c r="B114" s="69"/>
      <c r="C114" s="54"/>
      <c r="D114" s="64"/>
      <c r="E114" s="54" t="n">
        <f aca="false">'November 1976'!X113</f>
        <v>0</v>
      </c>
      <c r="F114" s="64" t="e">
        <f aca="false">#REF!</f>
        <v>#REF!</v>
      </c>
      <c r="G114" s="54" t="n">
        <f aca="false">'1977'!X113</f>
        <v>0</v>
      </c>
      <c r="H114" s="64" t="e">
        <f aca="false">#REF!</f>
        <v>#REF!</v>
      </c>
      <c r="I114" s="70" t="n">
        <f aca="false">'1979'!X113</f>
        <v>0</v>
      </c>
      <c r="J114" s="55" t="e">
        <f aca="false">#REF!</f>
        <v>#REF!</v>
      </c>
      <c r="K114" s="54" t="n">
        <f aca="false">'1981'!X113</f>
        <v>0</v>
      </c>
      <c r="L114" s="64" t="e">
        <f aca="false">#REF!</f>
        <v>#REF!</v>
      </c>
      <c r="M114" s="54" t="n">
        <f aca="false">'1984'!X113</f>
        <v>0</v>
      </c>
      <c r="N114" s="64" t="e">
        <f aca="false">#REF!</f>
        <v>#REF!</v>
      </c>
      <c r="O114" s="54" t="n">
        <f aca="false">'1988'!X113</f>
        <v>0</v>
      </c>
      <c r="P114" s="64" t="e">
        <f aca="false">#REF!</f>
        <v>#REF!</v>
      </c>
      <c r="Q114" s="54" t="n">
        <f aca="false">'1990'!X113</f>
        <v>0</v>
      </c>
      <c r="R114" s="64" t="e">
        <f aca="false">#REF!</f>
        <v>#REF!</v>
      </c>
      <c r="S114" s="54" t="n">
        <f aca="false">'1995'!X113</f>
        <v>0</v>
      </c>
      <c r="T114" s="55" t="e">
        <f aca="false">#REF!</f>
        <v>#REF!</v>
      </c>
      <c r="U114" s="54" t="n">
        <f aca="false">'1997'!X113</f>
        <v>0</v>
      </c>
      <c r="V114" s="55" t="e">
        <f aca="false">#REF!</f>
        <v>#REF!</v>
      </c>
      <c r="W114" s="54" t="n">
        <f aca="false">'1999'!X113</f>
        <v>0</v>
      </c>
      <c r="X114" s="55" t="e">
        <f aca="false">#REF!</f>
        <v>#REF!</v>
      </c>
      <c r="Y114" s="54" t="n">
        <f aca="false">'2001'!X113</f>
        <v>0</v>
      </c>
      <c r="Z114" s="55" t="e">
        <f aca="false">#REF!</f>
        <v>#REF!</v>
      </c>
      <c r="AA114" s="54" t="n">
        <f aca="false">'2003'!X113</f>
        <v>0</v>
      </c>
      <c r="AB114" s="55" t="e">
        <f aca="false">#REF!</f>
        <v>#REF!</v>
      </c>
      <c r="AC114" s="54" t="n">
        <f aca="false">C114+E114+G114+I114+K114+M114+O114+Q114+S114+U114+W114+Y114+AA114</f>
        <v>0</v>
      </c>
      <c r="AD114" s="55" t="e">
        <f aca="false">D114+F114+H114+J114+L114+N114+P114+R114+T114+V114+X114+Z114+AB114</f>
        <v>#REF!</v>
      </c>
      <c r="AE114" s="68" t="str">
        <f aca="false">A114</f>
        <v>Peysionellia</v>
      </c>
      <c r="AF114" s="71"/>
      <c r="AG114" s="72"/>
    </row>
    <row r="115" s="73" customFormat="true" ht="12.75" hidden="false" customHeight="false" outlineLevel="0" collapsed="false">
      <c r="A115" s="68" t="s">
        <v>132</v>
      </c>
      <c r="B115" s="69"/>
      <c r="C115" s="54"/>
      <c r="D115" s="64"/>
      <c r="E115" s="54" t="n">
        <f aca="false">'November 1976'!X114</f>
        <v>0</v>
      </c>
      <c r="F115" s="64" t="e">
        <f aca="false">#REF!</f>
        <v>#REF!</v>
      </c>
      <c r="G115" s="54" t="n">
        <f aca="false">'1977'!X114</f>
        <v>0</v>
      </c>
      <c r="H115" s="64" t="e">
        <f aca="false">#REF!</f>
        <v>#REF!</v>
      </c>
      <c r="I115" s="70" t="n">
        <f aca="false">'1979'!X114</f>
        <v>0</v>
      </c>
      <c r="J115" s="55" t="e">
        <f aca="false">#REF!</f>
        <v>#REF!</v>
      </c>
      <c r="K115" s="54" t="n">
        <f aca="false">'1981'!X114</f>
        <v>0</v>
      </c>
      <c r="L115" s="64" t="e">
        <f aca="false">#REF!</f>
        <v>#REF!</v>
      </c>
      <c r="M115" s="54" t="n">
        <f aca="false">'1984'!X114</f>
        <v>0</v>
      </c>
      <c r="N115" s="64" t="e">
        <f aca="false">#REF!</f>
        <v>#REF!</v>
      </c>
      <c r="O115" s="54" t="n">
        <f aca="false">'1988'!X114</f>
        <v>0</v>
      </c>
      <c r="P115" s="64" t="e">
        <f aca="false">#REF!</f>
        <v>#REF!</v>
      </c>
      <c r="Q115" s="54" t="n">
        <f aca="false">'1990'!X114</f>
        <v>0</v>
      </c>
      <c r="R115" s="64" t="e">
        <f aca="false">#REF!</f>
        <v>#REF!</v>
      </c>
      <c r="S115" s="54" t="n">
        <f aca="false">'1995'!X114</f>
        <v>0</v>
      </c>
      <c r="T115" s="55" t="e">
        <f aca="false">#REF!</f>
        <v>#REF!</v>
      </c>
      <c r="U115" s="54" t="n">
        <f aca="false">'1997'!X114</f>
        <v>0</v>
      </c>
      <c r="V115" s="55" t="e">
        <f aca="false">#REF!</f>
        <v>#REF!</v>
      </c>
      <c r="W115" s="54" t="n">
        <f aca="false">'1999'!X114</f>
        <v>0</v>
      </c>
      <c r="X115" s="55" t="e">
        <f aca="false">#REF!</f>
        <v>#REF!</v>
      </c>
      <c r="Y115" s="54" t="n">
        <f aca="false">'2001'!X114</f>
        <v>0</v>
      </c>
      <c r="Z115" s="55" t="e">
        <f aca="false">#REF!</f>
        <v>#REF!</v>
      </c>
      <c r="AA115" s="54" t="n">
        <f aca="false">'2003'!X114</f>
        <v>0</v>
      </c>
      <c r="AB115" s="55" t="e">
        <f aca="false">#REF!</f>
        <v>#REF!</v>
      </c>
      <c r="AC115" s="54" t="n">
        <f aca="false">C115+E115+G115+I115+K115+M115+O115+Q115+S115+U115+W115+Y115+AA115</f>
        <v>0</v>
      </c>
      <c r="AD115" s="55" t="e">
        <f aca="false">D115+F115+H115+J115+L115+N115+P115+R115+T115+V115+X115+Z115+AB115</f>
        <v>#REF!</v>
      </c>
      <c r="AE115" s="68" t="str">
        <f aca="false">A115</f>
        <v>Phillipus (raspberry)</v>
      </c>
      <c r="AF115" s="71"/>
      <c r="AG115" s="72"/>
    </row>
    <row r="116" s="73" customFormat="true" ht="12.75" hidden="false" customHeight="false" outlineLevel="0" collapsed="false">
      <c r="A116" s="68" t="s">
        <v>133</v>
      </c>
      <c r="B116" s="69"/>
      <c r="C116" s="54"/>
      <c r="D116" s="64"/>
      <c r="E116" s="54" t="n">
        <f aca="false">'November 1976'!X115</f>
        <v>0</v>
      </c>
      <c r="F116" s="64" t="e">
        <f aca="false">#REF!</f>
        <v>#REF!</v>
      </c>
      <c r="G116" s="54" t="n">
        <f aca="false">'1977'!X115</f>
        <v>0</v>
      </c>
      <c r="H116" s="64" t="e">
        <f aca="false">#REF!</f>
        <v>#REF!</v>
      </c>
      <c r="I116" s="70" t="n">
        <f aca="false">'1979'!X115</f>
        <v>0</v>
      </c>
      <c r="J116" s="55" t="e">
        <f aca="false">#REF!</f>
        <v>#REF!</v>
      </c>
      <c r="K116" s="54" t="n">
        <f aca="false">'1981'!X115</f>
        <v>0</v>
      </c>
      <c r="L116" s="64" t="e">
        <f aca="false">#REF!</f>
        <v>#REF!</v>
      </c>
      <c r="M116" s="54" t="n">
        <f aca="false">'1984'!X115</f>
        <v>0</v>
      </c>
      <c r="N116" s="64" t="e">
        <f aca="false">#REF!</f>
        <v>#REF!</v>
      </c>
      <c r="O116" s="54" t="n">
        <f aca="false">'1988'!X115</f>
        <v>0</v>
      </c>
      <c r="P116" s="64" t="e">
        <f aca="false">#REF!</f>
        <v>#REF!</v>
      </c>
      <c r="Q116" s="54" t="n">
        <f aca="false">'1990'!X115</f>
        <v>0</v>
      </c>
      <c r="R116" s="64" t="e">
        <f aca="false">#REF!</f>
        <v>#REF!</v>
      </c>
      <c r="S116" s="54" t="n">
        <f aca="false">'1995'!X115</f>
        <v>0</v>
      </c>
      <c r="T116" s="55" t="e">
        <f aca="false">#REF!</f>
        <v>#REF!</v>
      </c>
      <c r="U116" s="54" t="n">
        <f aca="false">'1997'!X115</f>
        <v>0</v>
      </c>
      <c r="V116" s="55" t="e">
        <f aca="false">#REF!</f>
        <v>#REF!</v>
      </c>
      <c r="W116" s="54" t="n">
        <f aca="false">'1999'!X115</f>
        <v>0</v>
      </c>
      <c r="X116" s="55" t="e">
        <f aca="false">#REF!</f>
        <v>#REF!</v>
      </c>
      <c r="Y116" s="54" t="n">
        <f aca="false">'2001'!X115</f>
        <v>0</v>
      </c>
      <c r="Z116" s="55" t="e">
        <f aca="false">#REF!</f>
        <v>#REF!</v>
      </c>
      <c r="AA116" s="54" t="n">
        <f aca="false">'2003'!X115</f>
        <v>0</v>
      </c>
      <c r="AB116" s="55" t="e">
        <f aca="false">#REF!</f>
        <v>#REF!</v>
      </c>
      <c r="AC116" s="54" t="n">
        <f aca="false">C116+E116+G116+I116+K116+M116+O116+Q116+S116+U116+W116+Y116+AA116</f>
        <v>0</v>
      </c>
      <c r="AD116" s="55" t="e">
        <f aca="false">D116+F116+H116+J116+L116+N116+P116+R116+T116+V116+X116+Z116+AB116</f>
        <v>#REF!</v>
      </c>
      <c r="AE116" s="68" t="str">
        <f aca="false">A116</f>
        <v>Pictycta</v>
      </c>
      <c r="AF116" s="71"/>
      <c r="AG116" s="72"/>
    </row>
    <row r="117" s="73" customFormat="true" ht="12.75" hidden="false" customHeight="false" outlineLevel="0" collapsed="false">
      <c r="A117" s="68" t="s">
        <v>134</v>
      </c>
      <c r="B117" s="69"/>
      <c r="C117" s="54"/>
      <c r="D117" s="64"/>
      <c r="E117" s="54" t="n">
        <f aca="false">'November 1976'!X116</f>
        <v>0</v>
      </c>
      <c r="F117" s="64" t="e">
        <f aca="false">#REF!</f>
        <v>#REF!</v>
      </c>
      <c r="G117" s="54" t="n">
        <f aca="false">'1977'!X116</f>
        <v>0</v>
      </c>
      <c r="H117" s="64" t="e">
        <f aca="false">#REF!</f>
        <v>#REF!</v>
      </c>
      <c r="I117" s="70" t="n">
        <f aca="false">'1979'!X116</f>
        <v>0</v>
      </c>
      <c r="J117" s="55" t="e">
        <f aca="false">#REF!</f>
        <v>#REF!</v>
      </c>
      <c r="K117" s="54" t="n">
        <f aca="false">'1981'!X116</f>
        <v>0</v>
      </c>
      <c r="L117" s="64" t="e">
        <f aca="false">#REF!</f>
        <v>#REF!</v>
      </c>
      <c r="M117" s="54" t="n">
        <f aca="false">'1984'!X116</f>
        <v>0</v>
      </c>
      <c r="N117" s="64" t="e">
        <f aca="false">#REF!</f>
        <v>#REF!</v>
      </c>
      <c r="O117" s="54" t="n">
        <f aca="false">'1988'!X116</f>
        <v>0</v>
      </c>
      <c r="P117" s="64" t="e">
        <f aca="false">#REF!</f>
        <v>#REF!</v>
      </c>
      <c r="Q117" s="54" t="n">
        <f aca="false">'1990'!X116</f>
        <v>0</v>
      </c>
      <c r="R117" s="64" t="e">
        <f aca="false">#REF!</f>
        <v>#REF!</v>
      </c>
      <c r="S117" s="54" t="n">
        <f aca="false">'1995'!X116</f>
        <v>0</v>
      </c>
      <c r="T117" s="55" t="e">
        <f aca="false">#REF!</f>
        <v>#REF!</v>
      </c>
      <c r="U117" s="54" t="n">
        <f aca="false">'1997'!X116</f>
        <v>0</v>
      </c>
      <c r="V117" s="55" t="e">
        <f aca="false">#REF!</f>
        <v>#REF!</v>
      </c>
      <c r="W117" s="54" t="n">
        <f aca="false">'1999'!X116</f>
        <v>0</v>
      </c>
      <c r="X117" s="55" t="e">
        <f aca="false">#REF!</f>
        <v>#REF!</v>
      </c>
      <c r="Y117" s="54" t="n">
        <f aca="false">'2001'!X116</f>
        <v>0</v>
      </c>
      <c r="Z117" s="55" t="e">
        <f aca="false">#REF!</f>
        <v>#REF!</v>
      </c>
      <c r="AA117" s="54" t="n">
        <f aca="false">'2003'!X116</f>
        <v>0</v>
      </c>
      <c r="AB117" s="55" t="e">
        <f aca="false">#REF!</f>
        <v>#REF!</v>
      </c>
      <c r="AC117" s="54" t="n">
        <f aca="false">C117+E117+G117+I117+K117+M117+O117+Q117+S117+U117+W117+Y117+AA117</f>
        <v>0</v>
      </c>
      <c r="AD117" s="55" t="e">
        <f aca="false">D117+F117+H117+J117+L117+N117+P117+R117+T117+V117+X117+Z117+AB117</f>
        <v>#REF!</v>
      </c>
      <c r="AE117" s="68" t="str">
        <f aca="false">A117</f>
        <v>Plocamium</v>
      </c>
      <c r="AF117" s="71"/>
      <c r="AG117" s="72"/>
    </row>
    <row r="118" s="73" customFormat="true" ht="12.75" hidden="false" customHeight="false" outlineLevel="0" collapsed="false">
      <c r="A118" s="68" t="s">
        <v>135</v>
      </c>
      <c r="B118" s="69"/>
      <c r="C118" s="54"/>
      <c r="D118" s="64"/>
      <c r="E118" s="54" t="n">
        <f aca="false">'November 1976'!X117</f>
        <v>0</v>
      </c>
      <c r="F118" s="64" t="e">
        <f aca="false">#REF!</f>
        <v>#REF!</v>
      </c>
      <c r="G118" s="54" t="n">
        <f aca="false">'1977'!X117</f>
        <v>0</v>
      </c>
      <c r="H118" s="64" t="e">
        <f aca="false">#REF!</f>
        <v>#REF!</v>
      </c>
      <c r="I118" s="70" t="n">
        <f aca="false">'1979'!X117</f>
        <v>0</v>
      </c>
      <c r="J118" s="55" t="e">
        <f aca="false">#REF!</f>
        <v>#REF!</v>
      </c>
      <c r="K118" s="54" t="n">
        <f aca="false">'1981'!X117</f>
        <v>0</v>
      </c>
      <c r="L118" s="64" t="e">
        <f aca="false">#REF!</f>
        <v>#REF!</v>
      </c>
      <c r="M118" s="54" t="n">
        <f aca="false">'1984'!X117</f>
        <v>0</v>
      </c>
      <c r="N118" s="64" t="e">
        <f aca="false">#REF!</f>
        <v>#REF!</v>
      </c>
      <c r="O118" s="54" t="n">
        <f aca="false">'1988'!X117</f>
        <v>0</v>
      </c>
      <c r="P118" s="64" t="e">
        <f aca="false">#REF!</f>
        <v>#REF!</v>
      </c>
      <c r="Q118" s="54" t="n">
        <f aca="false">'1990'!X117</f>
        <v>0</v>
      </c>
      <c r="R118" s="64" t="e">
        <f aca="false">#REF!</f>
        <v>#REF!</v>
      </c>
      <c r="S118" s="54" t="n">
        <f aca="false">'1995'!X117</f>
        <v>0</v>
      </c>
      <c r="T118" s="55" t="e">
        <f aca="false">#REF!</f>
        <v>#REF!</v>
      </c>
      <c r="U118" s="54" t="n">
        <f aca="false">'1997'!X117</f>
        <v>0</v>
      </c>
      <c r="V118" s="55" t="e">
        <f aca="false">#REF!</f>
        <v>#REF!</v>
      </c>
      <c r="W118" s="54" t="n">
        <f aca="false">'1999'!X117</f>
        <v>0</v>
      </c>
      <c r="X118" s="55" t="e">
        <f aca="false">#REF!</f>
        <v>#REF!</v>
      </c>
      <c r="Y118" s="54" t="n">
        <f aca="false">'2001'!X117</f>
        <v>0</v>
      </c>
      <c r="Z118" s="55" t="e">
        <f aca="false">#REF!</f>
        <v>#REF!</v>
      </c>
      <c r="AA118" s="54" t="n">
        <f aca="false">'2003'!X117</f>
        <v>0</v>
      </c>
      <c r="AB118" s="55" t="e">
        <f aca="false">#REF!</f>
        <v>#REF!</v>
      </c>
      <c r="AC118" s="54" t="n">
        <f aca="false">C118+E118+G118+I118+K118+M118+O118+Q118+S118+U118+W118+Y118+AA118</f>
        <v>0</v>
      </c>
      <c r="AD118" s="55" t="e">
        <f aca="false">D118+F118+H118+J118+L118+N118+P118+R118+T118+V118+X118+Z118+AB118</f>
        <v>#REF!</v>
      </c>
      <c r="AE118" s="68" t="str">
        <f aca="false">A118</f>
        <v>   Plocamium sandvicense</v>
      </c>
      <c r="AF118" s="71"/>
      <c r="AG118" s="72"/>
    </row>
    <row r="119" s="59" customFormat="true" ht="12.75" hidden="false" customHeight="false" outlineLevel="0" collapsed="false">
      <c r="A119" s="60" t="s">
        <v>136</v>
      </c>
      <c r="B119" s="61"/>
      <c r="C119" s="54"/>
      <c r="D119" s="64"/>
      <c r="E119" s="62" t="n">
        <f aca="false">'November 1976'!X118</f>
        <v>0.268</v>
      </c>
      <c r="F119" s="63" t="e">
        <f aca="false">#REF!</f>
        <v>#REF!</v>
      </c>
      <c r="G119" s="54" t="n">
        <f aca="false">'1977'!X118</f>
        <v>0</v>
      </c>
      <c r="H119" s="64" t="e">
        <f aca="false">#REF!</f>
        <v>#REF!</v>
      </c>
      <c r="I119" s="70" t="n">
        <f aca="false">'1979'!X118</f>
        <v>0</v>
      </c>
      <c r="J119" s="55" t="e">
        <f aca="false">#REF!</f>
        <v>#REF!</v>
      </c>
      <c r="K119" s="54" t="n">
        <f aca="false">'1981'!X118</f>
        <v>0</v>
      </c>
      <c r="L119" s="64" t="e">
        <f aca="false">#REF!</f>
        <v>#REF!</v>
      </c>
      <c r="M119" s="54" t="n">
        <f aca="false">'1984'!X118</f>
        <v>0</v>
      </c>
      <c r="N119" s="64" t="e">
        <f aca="false">#REF!</f>
        <v>#REF!</v>
      </c>
      <c r="O119" s="54" t="n">
        <f aca="false">'1988'!X118</f>
        <v>0</v>
      </c>
      <c r="P119" s="64" t="e">
        <f aca="false">#REF!</f>
        <v>#REF!</v>
      </c>
      <c r="Q119" s="54" t="n">
        <f aca="false">'1990'!X118</f>
        <v>0</v>
      </c>
      <c r="R119" s="64" t="e">
        <f aca="false">#REF!</f>
        <v>#REF!</v>
      </c>
      <c r="S119" s="54" t="n">
        <f aca="false">'1995'!X118</f>
        <v>0</v>
      </c>
      <c r="T119" s="55" t="e">
        <f aca="false">#REF!</f>
        <v>#REF!</v>
      </c>
      <c r="U119" s="54" t="n">
        <f aca="false">'1997'!X118</f>
        <v>0</v>
      </c>
      <c r="V119" s="55" t="e">
        <f aca="false">#REF!</f>
        <v>#REF!</v>
      </c>
      <c r="W119" s="54" t="n">
        <f aca="false">'1999'!X118</f>
        <v>0</v>
      </c>
      <c r="X119" s="55" t="e">
        <f aca="false">#REF!</f>
        <v>#REF!</v>
      </c>
      <c r="Y119" s="54" t="n">
        <f aca="false">'2001'!X118</f>
        <v>0</v>
      </c>
      <c r="Z119" s="55" t="e">
        <f aca="false">#REF!</f>
        <v>#REF!</v>
      </c>
      <c r="AA119" s="54" t="n">
        <f aca="false">'2003'!X118</f>
        <v>0</v>
      </c>
      <c r="AB119" s="55" t="e">
        <f aca="false">#REF!</f>
        <v>#REF!</v>
      </c>
      <c r="AC119" s="62" t="n">
        <f aca="false">C119+E119+G119+I119+K119+M119+O119+Q119+S119+U119+W119+Y119+AA119</f>
        <v>0.268</v>
      </c>
      <c r="AD119" s="66" t="e">
        <f aca="false">D119+F119+H119+J119+L119+N119+P119+R119+T119+V119+X119+Z119+AB119</f>
        <v>#REF!</v>
      </c>
      <c r="AE119" s="60" t="str">
        <f aca="false">A119</f>
        <v>Pocockiella</v>
      </c>
      <c r="AF119" s="67"/>
      <c r="AG119" s="58"/>
    </row>
    <row r="120" s="73" customFormat="true" ht="12.75" hidden="false" customHeight="false" outlineLevel="0" collapsed="false">
      <c r="A120" s="68" t="s">
        <v>137</v>
      </c>
      <c r="B120" s="69"/>
      <c r="C120" s="54"/>
      <c r="D120" s="64"/>
      <c r="E120" s="54" t="n">
        <f aca="false">'November 1976'!X119</f>
        <v>0</v>
      </c>
      <c r="F120" s="64" t="e">
        <f aca="false">#REF!</f>
        <v>#REF!</v>
      </c>
      <c r="G120" s="54" t="n">
        <f aca="false">'1977'!X119</f>
        <v>0</v>
      </c>
      <c r="H120" s="64" t="e">
        <f aca="false">#REF!</f>
        <v>#REF!</v>
      </c>
      <c r="I120" s="70" t="n">
        <f aca="false">'1979'!X119</f>
        <v>0</v>
      </c>
      <c r="J120" s="55" t="e">
        <f aca="false">#REF!</f>
        <v>#REF!</v>
      </c>
      <c r="K120" s="54" t="n">
        <f aca="false">'1981'!X119</f>
        <v>0</v>
      </c>
      <c r="L120" s="64" t="e">
        <f aca="false">#REF!</f>
        <v>#REF!</v>
      </c>
      <c r="M120" s="54" t="n">
        <f aca="false">'1984'!X119</f>
        <v>0</v>
      </c>
      <c r="N120" s="64" t="e">
        <f aca="false">#REF!</f>
        <v>#REF!</v>
      </c>
      <c r="O120" s="54" t="n">
        <f aca="false">'1988'!X119</f>
        <v>0</v>
      </c>
      <c r="P120" s="64" t="e">
        <f aca="false">#REF!</f>
        <v>#REF!</v>
      </c>
      <c r="Q120" s="54" t="n">
        <f aca="false">'1990'!X119</f>
        <v>0</v>
      </c>
      <c r="R120" s="64" t="e">
        <f aca="false">#REF!</f>
        <v>#REF!</v>
      </c>
      <c r="S120" s="54" t="n">
        <f aca="false">'1995'!X119</f>
        <v>0</v>
      </c>
      <c r="T120" s="55" t="e">
        <f aca="false">#REF!</f>
        <v>#REF!</v>
      </c>
      <c r="U120" s="54" t="n">
        <f aca="false">'1997'!X119</f>
        <v>0</v>
      </c>
      <c r="V120" s="55" t="e">
        <f aca="false">#REF!</f>
        <v>#REF!</v>
      </c>
      <c r="W120" s="54" t="n">
        <f aca="false">'1999'!X119</f>
        <v>0</v>
      </c>
      <c r="X120" s="55" t="e">
        <f aca="false">#REF!</f>
        <v>#REF!</v>
      </c>
      <c r="Y120" s="54" t="n">
        <f aca="false">'2001'!X119</f>
        <v>0</v>
      </c>
      <c r="Z120" s="55" t="e">
        <f aca="false">#REF!</f>
        <v>#REF!</v>
      </c>
      <c r="AA120" s="54" t="n">
        <f aca="false">'2003'!X119</f>
        <v>0</v>
      </c>
      <c r="AB120" s="55" t="e">
        <f aca="false">#REF!</f>
        <v>#REF!</v>
      </c>
      <c r="AC120" s="54" t="n">
        <f aca="false">C120+E120+G120+I120+K120+M120+O120+Q120+S120+U120+W120+Y120+AA120</f>
        <v>0</v>
      </c>
      <c r="AD120" s="55" t="e">
        <f aca="false">D120+F120+H120+J120+L120+N120+P120+R120+T120+V120+X120+Z120+AB120</f>
        <v>#REF!</v>
      </c>
      <c r="AE120" s="68" t="str">
        <f aca="false">A120</f>
        <v>Porolithon gardineri</v>
      </c>
      <c r="AF120" s="71"/>
      <c r="AG120" s="72" t="s">
        <v>138</v>
      </c>
    </row>
    <row r="121" s="59" customFormat="true" ht="12.75" hidden="false" customHeight="false" outlineLevel="0" collapsed="false">
      <c r="A121" s="60" t="s">
        <v>139</v>
      </c>
      <c r="B121" s="61"/>
      <c r="C121" s="54"/>
      <c r="D121" s="64"/>
      <c r="E121" s="54" t="n">
        <f aca="false">'November 1976'!X120</f>
        <v>0</v>
      </c>
      <c r="F121" s="64" t="e">
        <f aca="false">#REF!</f>
        <v>#REF!</v>
      </c>
      <c r="G121" s="54" t="n">
        <f aca="false">'1977'!X120</f>
        <v>0</v>
      </c>
      <c r="H121" s="64" t="e">
        <f aca="false">#REF!</f>
        <v>#REF!</v>
      </c>
      <c r="I121" s="70" t="n">
        <f aca="false">'1979'!X120</f>
        <v>0</v>
      </c>
      <c r="J121" s="55" t="e">
        <f aca="false">#REF!</f>
        <v>#REF!</v>
      </c>
      <c r="K121" s="54" t="n">
        <f aca="false">'1981'!X120</f>
        <v>0</v>
      </c>
      <c r="L121" s="64" t="e">
        <f aca="false">#REF!</f>
        <v>#REF!</v>
      </c>
      <c r="M121" s="54" t="n">
        <f aca="false">'1984'!X120</f>
        <v>0</v>
      </c>
      <c r="N121" s="64" t="e">
        <f aca="false">#REF!</f>
        <v>#REF!</v>
      </c>
      <c r="O121" s="54" t="n">
        <f aca="false">'1988'!X120</f>
        <v>0</v>
      </c>
      <c r="P121" s="64" t="e">
        <f aca="false">#REF!</f>
        <v>#REF!</v>
      </c>
      <c r="Q121" s="54" t="n">
        <f aca="false">'1990'!X120</f>
        <v>0</v>
      </c>
      <c r="R121" s="64" t="e">
        <f aca="false">#REF!</f>
        <v>#REF!</v>
      </c>
      <c r="S121" s="54" t="n">
        <f aca="false">'1995'!X120</f>
        <v>0</v>
      </c>
      <c r="T121" s="55" t="e">
        <f aca="false">#REF!</f>
        <v>#REF!</v>
      </c>
      <c r="U121" s="54" t="n">
        <f aca="false">'1997'!X120</f>
        <v>0</v>
      </c>
      <c r="V121" s="55" t="e">
        <f aca="false">#REF!</f>
        <v>#REF!</v>
      </c>
      <c r="W121" s="62" t="n">
        <f aca="false">'1999'!X120</f>
        <v>1.014</v>
      </c>
      <c r="X121" s="66" t="e">
        <f aca="false">#REF!</f>
        <v>#REF!</v>
      </c>
      <c r="Y121" s="54" t="n">
        <f aca="false">'2001'!X120</f>
        <v>0</v>
      </c>
      <c r="Z121" s="55" t="e">
        <f aca="false">#REF!</f>
        <v>#REF!</v>
      </c>
      <c r="AA121" s="54" t="n">
        <f aca="false">'2003'!X120</f>
        <v>0</v>
      </c>
      <c r="AB121" s="55" t="e">
        <f aca="false">#REF!</f>
        <v>#REF!</v>
      </c>
      <c r="AC121" s="62" t="n">
        <f aca="false">C121+E121+G121+I121+K121+M121+O121+Q121+S121+U121+W121+Y121+AA121</f>
        <v>1.014</v>
      </c>
      <c r="AD121" s="66" t="e">
        <f aca="false">D121+F121+H121+J121+L121+N121+P121+R121+T121+V121+X121+Z121+AB121</f>
        <v>#REF!</v>
      </c>
      <c r="AE121" s="60" t="str">
        <f aca="false">A121</f>
        <v>Portianna hornemanii</v>
      </c>
      <c r="AF121" s="67"/>
      <c r="AG121" s="58"/>
    </row>
    <row r="122" s="59" customFormat="true" ht="12.75" hidden="false" customHeight="false" outlineLevel="0" collapsed="false">
      <c r="A122" s="60" t="s">
        <v>140</v>
      </c>
      <c r="B122" s="61"/>
      <c r="C122" s="54"/>
      <c r="D122" s="64"/>
      <c r="E122" s="54" t="n">
        <f aca="false">'November 1976'!X121</f>
        <v>0</v>
      </c>
      <c r="F122" s="64" t="e">
        <f aca="false">#REF!</f>
        <v>#REF!</v>
      </c>
      <c r="G122" s="54" t="n">
        <f aca="false">'1977'!X121</f>
        <v>0</v>
      </c>
      <c r="H122" s="64" t="e">
        <f aca="false">#REF!</f>
        <v>#REF!</v>
      </c>
      <c r="I122" s="70" t="n">
        <f aca="false">'1979'!X121</f>
        <v>0</v>
      </c>
      <c r="J122" s="55" t="e">
        <f aca="false">#REF!</f>
        <v>#REF!</v>
      </c>
      <c r="K122" s="62" t="n">
        <f aca="false">'1981'!X121</f>
        <v>7.18</v>
      </c>
      <c r="L122" s="63" t="e">
        <f aca="false">#REF!</f>
        <v>#REF!</v>
      </c>
      <c r="M122" s="62" t="n">
        <f aca="false">'1984'!X121</f>
        <v>1.1</v>
      </c>
      <c r="N122" s="63" t="e">
        <f aca="false">#REF!</f>
        <v>#REF!</v>
      </c>
      <c r="O122" s="62" t="n">
        <f aca="false">'1988'!X121</f>
        <v>1.65</v>
      </c>
      <c r="P122" s="63" t="e">
        <f aca="false">#REF!</f>
        <v>#REF!</v>
      </c>
      <c r="Q122" s="54" t="n">
        <f aca="false">'1990'!X121</f>
        <v>0</v>
      </c>
      <c r="R122" s="64" t="e">
        <f aca="false">#REF!</f>
        <v>#REF!</v>
      </c>
      <c r="S122" s="54" t="n">
        <f aca="false">'1995'!X121</f>
        <v>0</v>
      </c>
      <c r="T122" s="55" t="e">
        <f aca="false">#REF!</f>
        <v>#REF!</v>
      </c>
      <c r="U122" s="62" t="n">
        <f aca="false">'1997'!X121</f>
        <v>1.77</v>
      </c>
      <c r="V122" s="66" t="e">
        <f aca="false">#REF!</f>
        <v>#REF!</v>
      </c>
      <c r="W122" s="54" t="n">
        <f aca="false">'1999'!X121</f>
        <v>0</v>
      </c>
      <c r="X122" s="55" t="e">
        <f aca="false">#REF!</f>
        <v>#REF!</v>
      </c>
      <c r="Y122" s="62" t="n">
        <f aca="false">'2001'!X121</f>
        <v>0.534</v>
      </c>
      <c r="Z122" s="66" t="e">
        <f aca="false">#REF!</f>
        <v>#REF!</v>
      </c>
      <c r="AA122" s="54" t="n">
        <f aca="false">'2003'!X121</f>
        <v>0</v>
      </c>
      <c r="AB122" s="55" t="e">
        <f aca="false">#REF!</f>
        <v>#REF!</v>
      </c>
      <c r="AC122" s="62" t="n">
        <f aca="false">C122+E122+G122+I122+K122+M122+O122+Q122+S122+U122+W122+Y122+AA122</f>
        <v>12.234</v>
      </c>
      <c r="AD122" s="66" t="e">
        <f aca="false">D122+F122+H122+J122+L122+N122+P122+R122+T122+V122+X122+Z122+AB122</f>
        <v>#REF!</v>
      </c>
      <c r="AE122" s="60" t="str">
        <f aca="false">A122</f>
        <v>Pterocladia sp.</v>
      </c>
      <c r="AF122" s="67"/>
      <c r="AG122" s="58"/>
    </row>
    <row r="123" s="59" customFormat="true" ht="12.75" hidden="false" customHeight="false" outlineLevel="0" collapsed="false">
      <c r="A123" s="60" t="s">
        <v>141</v>
      </c>
      <c r="B123" s="61"/>
      <c r="C123" s="54"/>
      <c r="D123" s="64"/>
      <c r="E123" s="54" t="n">
        <f aca="false">'November 1976'!X122</f>
        <v>0</v>
      </c>
      <c r="F123" s="64" t="e">
        <f aca="false">#REF!</f>
        <v>#REF!</v>
      </c>
      <c r="G123" s="62" t="n">
        <f aca="false">'1977'!X122</f>
        <v>2.56</v>
      </c>
      <c r="H123" s="63" t="e">
        <f aca="false">#REF!</f>
        <v>#REF!</v>
      </c>
      <c r="I123" s="70" t="n">
        <f aca="false">'1979'!X122</f>
        <v>0</v>
      </c>
      <c r="J123" s="55" t="e">
        <f aca="false">#REF!</f>
        <v>#REF!</v>
      </c>
      <c r="K123" s="54" t="n">
        <f aca="false">'1981'!X122</f>
        <v>0</v>
      </c>
      <c r="L123" s="64" t="e">
        <f aca="false">#REF!</f>
        <v>#REF!</v>
      </c>
      <c r="M123" s="54" t="n">
        <f aca="false">'1984'!X122</f>
        <v>0</v>
      </c>
      <c r="N123" s="64" t="e">
        <f aca="false">#REF!</f>
        <v>#REF!</v>
      </c>
      <c r="O123" s="54" t="n">
        <f aca="false">'1988'!X122</f>
        <v>0</v>
      </c>
      <c r="P123" s="64" t="e">
        <f aca="false">#REF!</f>
        <v>#REF!</v>
      </c>
      <c r="Q123" s="54" t="n">
        <f aca="false">'1990'!X122</f>
        <v>0</v>
      </c>
      <c r="R123" s="64" t="e">
        <f aca="false">#REF!</f>
        <v>#REF!</v>
      </c>
      <c r="S123" s="54" t="n">
        <f aca="false">'1995'!X122</f>
        <v>0</v>
      </c>
      <c r="T123" s="55" t="e">
        <f aca="false">#REF!</f>
        <v>#REF!</v>
      </c>
      <c r="U123" s="54" t="n">
        <f aca="false">'1997'!X122</f>
        <v>0</v>
      </c>
      <c r="V123" s="55" t="e">
        <f aca="false">#REF!</f>
        <v>#REF!</v>
      </c>
      <c r="W123" s="54" t="n">
        <f aca="false">'1999'!X122</f>
        <v>0</v>
      </c>
      <c r="X123" s="55" t="e">
        <f aca="false">#REF!</f>
        <v>#REF!</v>
      </c>
      <c r="Y123" s="54" t="n">
        <f aca="false">'2001'!X122</f>
        <v>0</v>
      </c>
      <c r="Z123" s="55" t="e">
        <f aca="false">#REF!</f>
        <v>#REF!</v>
      </c>
      <c r="AA123" s="54" t="n">
        <f aca="false">'2003'!X122</f>
        <v>0</v>
      </c>
      <c r="AB123" s="55" t="e">
        <f aca="false">#REF!</f>
        <v>#REF!</v>
      </c>
      <c r="AC123" s="62" t="n">
        <f aca="false">C123+E123+G123+I123+K123+M123+O123+Q123+S123+U123+W123+Y123+AA123</f>
        <v>2.56</v>
      </c>
      <c r="AD123" s="66" t="e">
        <f aca="false">D123+F123+H123+J123+L123+N123+P123+R123+T123+V123+X123+Z123+AB123</f>
        <v>#REF!</v>
      </c>
      <c r="AE123" s="60" t="str">
        <f aca="false">A123</f>
        <v>Ralphsia</v>
      </c>
      <c r="AF123" s="67"/>
      <c r="AG123" s="58"/>
    </row>
    <row r="124" customFormat="false" ht="12.75" hidden="false" customHeight="false" outlineLevel="0" collapsed="false">
      <c r="A124" s="76" t="s">
        <v>142</v>
      </c>
      <c r="B124" s="79"/>
      <c r="C124" s="54"/>
      <c r="D124" s="64"/>
      <c r="E124" s="54" t="n">
        <f aca="false">'November 1976'!X123</f>
        <v>0</v>
      </c>
      <c r="F124" s="64" t="e">
        <f aca="false">#REF!</f>
        <v>#REF!</v>
      </c>
      <c r="G124" s="54" t="n">
        <f aca="false">'1977'!X123</f>
        <v>0</v>
      </c>
      <c r="H124" s="64" t="e">
        <f aca="false">#REF!</f>
        <v>#REF!</v>
      </c>
      <c r="I124" s="70" t="n">
        <f aca="false">'1979'!X123</f>
        <v>0</v>
      </c>
      <c r="J124" s="55" t="e">
        <f aca="false">#REF!</f>
        <v>#REF!</v>
      </c>
      <c r="K124" s="54" t="n">
        <f aca="false">'1981'!X123</f>
        <v>0</v>
      </c>
      <c r="L124" s="64" t="e">
        <f aca="false">#REF!</f>
        <v>#REF!</v>
      </c>
      <c r="M124" s="62" t="n">
        <f aca="false">'1984'!X123</f>
        <v>23.8</v>
      </c>
      <c r="N124" s="63" t="e">
        <f aca="false">#REF!</f>
        <v>#REF!</v>
      </c>
      <c r="O124" s="54" t="n">
        <f aca="false">'1988'!X123</f>
        <v>0</v>
      </c>
      <c r="P124" s="64" t="e">
        <f aca="false">#REF!</f>
        <v>#REF!</v>
      </c>
      <c r="Q124" s="54" t="n">
        <f aca="false">'1990'!X123</f>
        <v>0</v>
      </c>
      <c r="R124" s="64" t="e">
        <f aca="false">#REF!</f>
        <v>#REF!</v>
      </c>
      <c r="S124" s="54" t="n">
        <f aca="false">'1995'!X123</f>
        <v>0</v>
      </c>
      <c r="T124" s="55" t="e">
        <f aca="false">#REF!</f>
        <v>#REF!</v>
      </c>
      <c r="U124" s="54" t="n">
        <f aca="false">'1997'!X123</f>
        <v>0</v>
      </c>
      <c r="V124" s="55" t="e">
        <f aca="false">#REF!</f>
        <v>#REF!</v>
      </c>
      <c r="W124" s="54" t="n">
        <f aca="false">'1999'!X123</f>
        <v>0</v>
      </c>
      <c r="X124" s="55" t="e">
        <f aca="false">#REF!</f>
        <v>#REF!</v>
      </c>
      <c r="Y124" s="54" t="n">
        <f aca="false">'2001'!X123</f>
        <v>0</v>
      </c>
      <c r="Z124" s="55" t="e">
        <f aca="false">#REF!</f>
        <v>#REF!</v>
      </c>
      <c r="AA124" s="62" t="n">
        <f aca="false">'2003'!X123</f>
        <v>411.418</v>
      </c>
      <c r="AB124" s="66" t="e">
        <f aca="false">#REF!</f>
        <v>#REF!</v>
      </c>
      <c r="AC124" s="62" t="n">
        <f aca="false">C124+E124+G124+I124+K124+M124+O124+Q124+S124+U124+W124+Y124+AA124</f>
        <v>435.218</v>
      </c>
      <c r="AD124" s="66" t="e">
        <f aca="false">D124+F124+H124+J124+L124+N124+P124+R124+T124+V124+X124+Z124+AB124</f>
        <v>#REF!</v>
      </c>
      <c r="AE124" s="76" t="str">
        <f aca="false">A124</f>
        <v>Sargassum sp.</v>
      </c>
      <c r="AF124" s="79"/>
      <c r="AG124" s="80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2"/>
      <c r="AT124" s="82"/>
      <c r="AU124" s="83"/>
      <c r="AV124" s="0"/>
      <c r="AW124" s="0"/>
      <c r="AX124" s="0"/>
      <c r="AY124" s="0"/>
    </row>
    <row r="125" customFormat="false" ht="12.75" hidden="false" customHeight="false" outlineLevel="0" collapsed="false">
      <c r="A125" s="76" t="s">
        <v>143</v>
      </c>
      <c r="B125" s="79"/>
      <c r="C125" s="62"/>
      <c r="D125" s="63"/>
      <c r="E125" s="62" t="n">
        <f aca="false">'November 1976'!X124</f>
        <v>3.18</v>
      </c>
      <c r="F125" s="63" t="e">
        <f aca="false">#REF!</f>
        <v>#REF!</v>
      </c>
      <c r="G125" s="62" t="n">
        <f aca="false">'1977'!X124</f>
        <v>1.24</v>
      </c>
      <c r="H125" s="63" t="e">
        <f aca="false">#REF!</f>
        <v>#REF!</v>
      </c>
      <c r="I125" s="65" t="n">
        <f aca="false">'1979'!X124</f>
        <v>7.68235082745364</v>
      </c>
      <c r="J125" s="66" t="e">
        <f aca="false">#REF!</f>
        <v>#REF!</v>
      </c>
      <c r="K125" s="62" t="n">
        <f aca="false">'1981'!X124</f>
        <v>6.2</v>
      </c>
      <c r="L125" s="63" t="e">
        <f aca="false">#REF!</f>
        <v>#REF!</v>
      </c>
      <c r="M125" s="54" t="n">
        <f aca="false">'1984'!X124</f>
        <v>0</v>
      </c>
      <c r="N125" s="64" t="e">
        <f aca="false">#REF!</f>
        <v>#REF!</v>
      </c>
      <c r="O125" s="62" t="n">
        <f aca="false">'1988'!X124</f>
        <v>274.35</v>
      </c>
      <c r="P125" s="63" t="e">
        <f aca="false">#REF!</f>
        <v>#REF!</v>
      </c>
      <c r="Q125" s="54" t="n">
        <f aca="false">'1990'!X124</f>
        <v>0</v>
      </c>
      <c r="R125" s="64" t="e">
        <f aca="false">#REF!</f>
        <v>#REF!</v>
      </c>
      <c r="S125" s="62" t="n">
        <f aca="false">'1995'!X124</f>
        <v>632.36</v>
      </c>
      <c r="T125" s="66" t="e">
        <f aca="false">#REF!</f>
        <v>#REF!</v>
      </c>
      <c r="U125" s="62" t="n">
        <f aca="false">'1997'!X124</f>
        <v>59.53</v>
      </c>
      <c r="V125" s="66" t="e">
        <f aca="false">#REF!</f>
        <v>#REF!</v>
      </c>
      <c r="W125" s="54" t="n">
        <f aca="false">'1999'!X124</f>
        <v>0</v>
      </c>
      <c r="X125" s="55" t="e">
        <f aca="false">#REF!</f>
        <v>#REF!</v>
      </c>
      <c r="Y125" s="62" t="n">
        <f aca="false">'2001'!X124</f>
        <v>891.364</v>
      </c>
      <c r="Z125" s="66" t="e">
        <f aca="false">#REF!</f>
        <v>#REF!</v>
      </c>
      <c r="AA125" s="54" t="n">
        <f aca="false">'2003'!X124</f>
        <v>0</v>
      </c>
      <c r="AB125" s="55" t="e">
        <f aca="false">#REF!</f>
        <v>#REF!</v>
      </c>
      <c r="AC125" s="62" t="n">
        <f aca="false">C125+E125+G125+I125+K125+M125+O125+Q125+S125+U125+W125+Y125+AA125</f>
        <v>1875.90635082745</v>
      </c>
      <c r="AD125" s="66" t="e">
        <f aca="false">D125+F125+H125+J125+L125+N125+P125+R125+T125+V125+X125+Z125+AB125</f>
        <v>#REF!</v>
      </c>
      <c r="AE125" s="76" t="str">
        <f aca="false">A125</f>
        <v>   Sargassum echinocarpum</v>
      </c>
      <c r="AF125" s="79"/>
      <c r="AG125" s="80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2"/>
      <c r="AT125" s="82"/>
      <c r="AU125" s="83"/>
      <c r="AV125" s="0"/>
      <c r="AW125" s="0"/>
      <c r="AX125" s="0"/>
      <c r="AY125" s="0"/>
    </row>
    <row r="126" customFormat="false" ht="12.75" hidden="false" customHeight="false" outlineLevel="0" collapsed="false">
      <c r="A126" s="76" t="s">
        <v>144</v>
      </c>
      <c r="B126" s="79"/>
      <c r="C126" s="54"/>
      <c r="D126" s="64"/>
      <c r="E126" s="54" t="n">
        <f aca="false">'November 1976'!X125</f>
        <v>0</v>
      </c>
      <c r="F126" s="64" t="e">
        <f aca="false">#REF!</f>
        <v>#REF!</v>
      </c>
      <c r="G126" s="54" t="n">
        <f aca="false">'1977'!X125</f>
        <v>0</v>
      </c>
      <c r="H126" s="64" t="e">
        <f aca="false">#REF!</f>
        <v>#REF!</v>
      </c>
      <c r="I126" s="70" t="n">
        <f aca="false">'1979'!X125</f>
        <v>0</v>
      </c>
      <c r="J126" s="55" t="e">
        <f aca="false">#REF!</f>
        <v>#REF!</v>
      </c>
      <c r="K126" s="54" t="n">
        <f aca="false">'1981'!X125</f>
        <v>0</v>
      </c>
      <c r="L126" s="64" t="e">
        <f aca="false">#REF!</f>
        <v>#REF!</v>
      </c>
      <c r="M126" s="54" t="n">
        <f aca="false">'1984'!X125</f>
        <v>0</v>
      </c>
      <c r="N126" s="64" t="e">
        <f aca="false">#REF!</f>
        <v>#REF!</v>
      </c>
      <c r="O126" s="54" t="n">
        <f aca="false">'1988'!X125</f>
        <v>0</v>
      </c>
      <c r="P126" s="64" t="e">
        <f aca="false">#REF!</f>
        <v>#REF!</v>
      </c>
      <c r="Q126" s="54" t="n">
        <f aca="false">'1990'!X125</f>
        <v>0</v>
      </c>
      <c r="R126" s="64" t="e">
        <f aca="false">#REF!</f>
        <v>#REF!</v>
      </c>
      <c r="S126" s="54" t="n">
        <f aca="false">'1995'!X125</f>
        <v>0</v>
      </c>
      <c r="T126" s="55" t="e">
        <f aca="false">#REF!</f>
        <v>#REF!</v>
      </c>
      <c r="U126" s="54" t="n">
        <f aca="false">'1997'!X125</f>
        <v>0</v>
      </c>
      <c r="V126" s="55" t="e">
        <f aca="false">#REF!</f>
        <v>#REF!</v>
      </c>
      <c r="W126" s="54" t="n">
        <f aca="false">'1999'!X125</f>
        <v>0</v>
      </c>
      <c r="X126" s="55" t="e">
        <f aca="false">#REF!</f>
        <v>#REF!</v>
      </c>
      <c r="Y126" s="54" t="n">
        <f aca="false">'2001'!X125</f>
        <v>0</v>
      </c>
      <c r="Z126" s="55" t="e">
        <f aca="false">#REF!</f>
        <v>#REF!</v>
      </c>
      <c r="AA126" s="54" t="n">
        <f aca="false">'2003'!X125</f>
        <v>0</v>
      </c>
      <c r="AB126" s="55" t="e">
        <f aca="false">#REF!</f>
        <v>#REF!</v>
      </c>
      <c r="AC126" s="62" t="n">
        <f aca="false">C126+E126+G126+I126+K126+M126+O126+Q126+S126+U126+W126+Y126+AA126</f>
        <v>0</v>
      </c>
      <c r="AD126" s="66" t="e">
        <f aca="false">D126+F126+H126+J126+L126+N126+P126+R126+T126+V126+X126+Z126+AB126</f>
        <v>#REF!</v>
      </c>
      <c r="AE126" s="76" t="str">
        <f aca="false">A126</f>
        <v>   Sargassum obtusifolium</v>
      </c>
      <c r="AF126" s="79"/>
      <c r="AG126" s="80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2"/>
      <c r="AT126" s="82"/>
      <c r="AU126" s="83"/>
      <c r="AV126" s="0"/>
      <c r="AW126" s="0"/>
      <c r="AX126" s="0"/>
      <c r="AY126" s="0"/>
    </row>
    <row r="127" customFormat="false" ht="12.75" hidden="false" customHeight="false" outlineLevel="0" collapsed="false">
      <c r="A127" s="76" t="s">
        <v>145</v>
      </c>
      <c r="B127" s="79"/>
      <c r="C127" s="62"/>
      <c r="D127" s="63"/>
      <c r="E127" s="62" t="n">
        <f aca="false">'November 1976'!X126</f>
        <v>542.174</v>
      </c>
      <c r="F127" s="63" t="e">
        <f aca="false">#REF!</f>
        <v>#REF!</v>
      </c>
      <c r="G127" s="62" t="n">
        <f aca="false">'1977'!X126</f>
        <v>830.36</v>
      </c>
      <c r="H127" s="63" t="e">
        <f aca="false">#REF!</f>
        <v>#REF!</v>
      </c>
      <c r="I127" s="65" t="n">
        <f aca="false">'1979'!X126</f>
        <v>538.358106526073</v>
      </c>
      <c r="J127" s="66" t="e">
        <f aca="false">#REF!</f>
        <v>#REF!</v>
      </c>
      <c r="K127" s="54" t="n">
        <f aca="false">'1981'!X126</f>
        <v>0</v>
      </c>
      <c r="L127" s="64" t="e">
        <f aca="false">#REF!</f>
        <v>#REF!</v>
      </c>
      <c r="M127" s="54" t="n">
        <f aca="false">'1984'!X126</f>
        <v>0</v>
      </c>
      <c r="N127" s="64" t="e">
        <f aca="false">#REF!</f>
        <v>#REF!</v>
      </c>
      <c r="O127" s="62" t="n">
        <f aca="false">'1988'!X126</f>
        <v>17.4</v>
      </c>
      <c r="P127" s="63" t="e">
        <f aca="false">#REF!</f>
        <v>#REF!</v>
      </c>
      <c r="Q127" s="62" t="n">
        <f aca="false">'1990'!X126</f>
        <v>639.8</v>
      </c>
      <c r="R127" s="63" t="e">
        <f aca="false">#REF!</f>
        <v>#REF!</v>
      </c>
      <c r="S127" s="62" t="n">
        <f aca="false">'1995'!X126</f>
        <v>1393.82</v>
      </c>
      <c r="T127" s="66" t="e">
        <f aca="false">#REF!</f>
        <v>#REF!</v>
      </c>
      <c r="U127" s="62" t="n">
        <f aca="false">'1997'!X126</f>
        <v>1673.045</v>
      </c>
      <c r="V127" s="66" t="e">
        <f aca="false">#REF!</f>
        <v>#REF!</v>
      </c>
      <c r="W127" s="62" t="n">
        <f aca="false">'1999'!X126</f>
        <v>825.241613618889</v>
      </c>
      <c r="X127" s="66" t="e">
        <f aca="false">#REF!</f>
        <v>#REF!</v>
      </c>
      <c r="Y127" s="62" t="n">
        <f aca="false">'2001'!X126</f>
        <v>37.834</v>
      </c>
      <c r="Z127" s="66" t="e">
        <f aca="false">#REF!</f>
        <v>#REF!</v>
      </c>
      <c r="AA127" s="62" t="n">
        <f aca="false">'2003'!X126</f>
        <v>46.6</v>
      </c>
      <c r="AB127" s="66" t="e">
        <f aca="false">#REF!</f>
        <v>#REF!</v>
      </c>
      <c r="AC127" s="62" t="n">
        <f aca="false">C127+E127+G127+I127+K127+M127+O127+Q127+S127+U127+W127+Y127+AA127</f>
        <v>6544.63272014496</v>
      </c>
      <c r="AD127" s="66" t="e">
        <f aca="false">D127+F127+H127+J127+L127+N127+P127+R127+T127+V127+X127+Z127+AB127</f>
        <v>#REF!</v>
      </c>
      <c r="AE127" s="76" t="str">
        <f aca="false">A127</f>
        <v>   Sargassum polyphyllum</v>
      </c>
      <c r="AF127" s="79"/>
      <c r="AG127" s="80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2"/>
      <c r="AT127" s="82"/>
      <c r="AU127" s="83"/>
      <c r="AV127" s="0"/>
      <c r="AW127" s="0"/>
      <c r="AX127" s="0"/>
      <c r="AY127" s="0"/>
    </row>
    <row r="128" s="73" customFormat="true" ht="12.75" hidden="false" customHeight="false" outlineLevel="0" collapsed="false">
      <c r="A128" s="68" t="s">
        <v>146</v>
      </c>
      <c r="B128" s="69"/>
      <c r="C128" s="54"/>
      <c r="D128" s="64"/>
      <c r="E128" s="54" t="n">
        <f aca="false">'November 1976'!X127</f>
        <v>0</v>
      </c>
      <c r="F128" s="64" t="e">
        <f aca="false">#REF!</f>
        <v>#REF!</v>
      </c>
      <c r="G128" s="54" t="n">
        <f aca="false">'1977'!X127</f>
        <v>0</v>
      </c>
      <c r="H128" s="64" t="e">
        <f aca="false">#REF!</f>
        <v>#REF!</v>
      </c>
      <c r="I128" s="70" t="n">
        <f aca="false">'1979'!X127</f>
        <v>0</v>
      </c>
      <c r="J128" s="55" t="e">
        <f aca="false">#REF!</f>
        <v>#REF!</v>
      </c>
      <c r="K128" s="54" t="n">
        <f aca="false">'1981'!X127</f>
        <v>0</v>
      </c>
      <c r="L128" s="64" t="e">
        <f aca="false">#REF!</f>
        <v>#REF!</v>
      </c>
      <c r="M128" s="54" t="n">
        <f aca="false">'1984'!X127</f>
        <v>0</v>
      </c>
      <c r="N128" s="64" t="e">
        <f aca="false">#REF!</f>
        <v>#REF!</v>
      </c>
      <c r="O128" s="54" t="n">
        <f aca="false">'1988'!X127</f>
        <v>0</v>
      </c>
      <c r="P128" s="64" t="e">
        <f aca="false">#REF!</f>
        <v>#REF!</v>
      </c>
      <c r="Q128" s="54" t="n">
        <f aca="false">'1990'!X127</f>
        <v>0</v>
      </c>
      <c r="R128" s="64" t="e">
        <f aca="false">#REF!</f>
        <v>#REF!</v>
      </c>
      <c r="S128" s="54" t="n">
        <f aca="false">'1995'!X127</f>
        <v>0</v>
      </c>
      <c r="T128" s="55" t="e">
        <f aca="false">#REF!</f>
        <v>#REF!</v>
      </c>
      <c r="U128" s="54" t="n">
        <f aca="false">'1997'!X127</f>
        <v>0</v>
      </c>
      <c r="V128" s="55" t="e">
        <f aca="false">#REF!</f>
        <v>#REF!</v>
      </c>
      <c r="W128" s="54" t="n">
        <f aca="false">'1999'!X127</f>
        <v>0</v>
      </c>
      <c r="X128" s="55" t="e">
        <f aca="false">#REF!</f>
        <v>#REF!</v>
      </c>
      <c r="Y128" s="54" t="n">
        <f aca="false">'2001'!X127</f>
        <v>0</v>
      </c>
      <c r="Z128" s="55" t="e">
        <f aca="false">#REF!</f>
        <v>#REF!</v>
      </c>
      <c r="AA128" s="54" t="n">
        <f aca="false">'2003'!X127</f>
        <v>0</v>
      </c>
      <c r="AB128" s="55" t="e">
        <f aca="false">#REF!</f>
        <v>#REF!</v>
      </c>
      <c r="AC128" s="54" t="n">
        <f aca="false">C128+E128+G128+I128+K128+M128+O128+Q128+S128+U128+W128+Y128+AA128</f>
        <v>0</v>
      </c>
      <c r="AD128" s="55" t="e">
        <f aca="false">D128+F128+H128+J128+L128+N128+P128+R128+T128+V128+X128+Z128+AB128</f>
        <v>#REF!</v>
      </c>
      <c r="AE128" s="68" t="str">
        <f aca="false">A128</f>
        <v>Scysothrix (schizothrix)</v>
      </c>
      <c r="AF128" s="71"/>
      <c r="AG128" s="72"/>
    </row>
    <row r="129" s="59" customFormat="true" ht="12.75" hidden="false" customHeight="false" outlineLevel="0" collapsed="false">
      <c r="A129" s="60" t="s">
        <v>147</v>
      </c>
      <c r="B129" s="61"/>
      <c r="C129" s="54"/>
      <c r="D129" s="64"/>
      <c r="E129" s="54" t="n">
        <f aca="false">'November 1976'!X128</f>
        <v>0</v>
      </c>
      <c r="F129" s="64" t="e">
        <f aca="false">#REF!</f>
        <v>#REF!</v>
      </c>
      <c r="G129" s="54" t="n">
        <f aca="false">'1977'!X128</f>
        <v>0</v>
      </c>
      <c r="H129" s="64" t="e">
        <f aca="false">#REF!</f>
        <v>#REF!</v>
      </c>
      <c r="I129" s="70" t="n">
        <f aca="false">'1979'!X128</f>
        <v>0</v>
      </c>
      <c r="J129" s="55" t="e">
        <f aca="false">#REF!</f>
        <v>#REF!</v>
      </c>
      <c r="K129" s="54" t="n">
        <f aca="false">'1981'!X128</f>
        <v>0</v>
      </c>
      <c r="L129" s="64" t="e">
        <f aca="false">#REF!</f>
        <v>#REF!</v>
      </c>
      <c r="M129" s="54" t="n">
        <f aca="false">'1984'!X128</f>
        <v>0</v>
      </c>
      <c r="N129" s="64" t="e">
        <f aca="false">#REF!</f>
        <v>#REF!</v>
      </c>
      <c r="O129" s="54" t="n">
        <f aca="false">'1988'!X128</f>
        <v>0</v>
      </c>
      <c r="P129" s="64" t="e">
        <f aca="false">#REF!</f>
        <v>#REF!</v>
      </c>
      <c r="Q129" s="54" t="n">
        <f aca="false">'1990'!X128</f>
        <v>0</v>
      </c>
      <c r="R129" s="64" t="e">
        <f aca="false">#REF!</f>
        <v>#REF!</v>
      </c>
      <c r="S129" s="54" t="n">
        <f aca="false">'1995'!X128</f>
        <v>0</v>
      </c>
      <c r="T129" s="55" t="e">
        <f aca="false">#REF!</f>
        <v>#REF!</v>
      </c>
      <c r="U129" s="62" t="n">
        <f aca="false">'1997'!X128</f>
        <v>0.07</v>
      </c>
      <c r="V129" s="66" t="e">
        <f aca="false">#REF!</f>
        <v>#REF!</v>
      </c>
      <c r="W129" s="54" t="n">
        <f aca="false">'1999'!X128</f>
        <v>0</v>
      </c>
      <c r="X129" s="55" t="e">
        <f aca="false">#REF!</f>
        <v>#REF!</v>
      </c>
      <c r="Y129" s="54" t="n">
        <f aca="false">'2001'!X128</f>
        <v>0</v>
      </c>
      <c r="Z129" s="55" t="e">
        <f aca="false">#REF!</f>
        <v>#REF!</v>
      </c>
      <c r="AA129" s="54" t="n">
        <f aca="false">'2003'!X128</f>
        <v>0</v>
      </c>
      <c r="AB129" s="55" t="e">
        <f aca="false">#REF!</f>
        <v>#REF!</v>
      </c>
      <c r="AC129" s="62" t="n">
        <f aca="false">C129+E129+G129+I129+K129+M129+O129+Q129+S129+U129+W129+Y129+AA129</f>
        <v>0.07</v>
      </c>
      <c r="AD129" s="66" t="e">
        <f aca="false">D129+F129+H129+J129+L129+N129+P129+R129+T129+V129+X129+Z129+AB129</f>
        <v>#REF!</v>
      </c>
      <c r="AE129" s="60" t="str">
        <f aca="false">A129</f>
        <v>Siphonodadus tropicus</v>
      </c>
      <c r="AF129" s="67"/>
      <c r="AG129" s="58"/>
    </row>
    <row r="130" s="73" customFormat="true" ht="12.75" hidden="false" customHeight="false" outlineLevel="0" collapsed="false">
      <c r="A130" s="68" t="s">
        <v>148</v>
      </c>
      <c r="B130" s="69"/>
      <c r="C130" s="54"/>
      <c r="D130" s="64"/>
      <c r="E130" s="54" t="n">
        <f aca="false">'November 1976'!X129</f>
        <v>0</v>
      </c>
      <c r="F130" s="64" t="e">
        <f aca="false">#REF!</f>
        <v>#REF!</v>
      </c>
      <c r="G130" s="54" t="n">
        <f aca="false">'1977'!X129</f>
        <v>0</v>
      </c>
      <c r="H130" s="64" t="e">
        <f aca="false">#REF!</f>
        <v>#REF!</v>
      </c>
      <c r="I130" s="70" t="n">
        <f aca="false">'1979'!X129</f>
        <v>0</v>
      </c>
      <c r="J130" s="55" t="e">
        <f aca="false">#REF!</f>
        <v>#REF!</v>
      </c>
      <c r="K130" s="54" t="n">
        <f aca="false">'1981'!X129</f>
        <v>0</v>
      </c>
      <c r="L130" s="64" t="e">
        <f aca="false">#REF!</f>
        <v>#REF!</v>
      </c>
      <c r="M130" s="54" t="n">
        <f aca="false">'1984'!X129</f>
        <v>0</v>
      </c>
      <c r="N130" s="64" t="e">
        <f aca="false">#REF!</f>
        <v>#REF!</v>
      </c>
      <c r="O130" s="54" t="n">
        <f aca="false">'1988'!X129</f>
        <v>0</v>
      </c>
      <c r="P130" s="64" t="e">
        <f aca="false">#REF!</f>
        <v>#REF!</v>
      </c>
      <c r="Q130" s="54" t="n">
        <f aca="false">'1990'!X129</f>
        <v>0</v>
      </c>
      <c r="R130" s="64" t="e">
        <f aca="false">#REF!</f>
        <v>#REF!</v>
      </c>
      <c r="S130" s="54" t="n">
        <f aca="false">'1995'!X129</f>
        <v>0</v>
      </c>
      <c r="T130" s="55" t="e">
        <f aca="false">#REF!</f>
        <v>#REF!</v>
      </c>
      <c r="U130" s="54" t="n">
        <f aca="false">'1997'!X129</f>
        <v>0</v>
      </c>
      <c r="V130" s="55" t="e">
        <f aca="false">#REF!</f>
        <v>#REF!</v>
      </c>
      <c r="W130" s="54" t="n">
        <f aca="false">'1999'!X129</f>
        <v>0</v>
      </c>
      <c r="X130" s="55" t="e">
        <f aca="false">#REF!</f>
        <v>#REF!</v>
      </c>
      <c r="Y130" s="54" t="n">
        <f aca="false">'2001'!X129</f>
        <v>0</v>
      </c>
      <c r="Z130" s="55" t="e">
        <f aca="false">#REF!</f>
        <v>#REF!</v>
      </c>
      <c r="AA130" s="54" t="n">
        <f aca="false">'2003'!X129</f>
        <v>0</v>
      </c>
      <c r="AB130" s="55" t="e">
        <f aca="false">#REF!</f>
        <v>#REF!</v>
      </c>
      <c r="AC130" s="54" t="n">
        <f aca="false">C130+E130+G130+I130+K130+M130+O130+Q130+S130+U130+W130+Y130+AA130</f>
        <v>0</v>
      </c>
      <c r="AD130" s="55" t="e">
        <f aca="false">D130+F130+H130+J130+L130+N130+P130+R130+T130+V130+X130+Z130+AB130</f>
        <v>#REF!</v>
      </c>
      <c r="AE130" s="68" t="str">
        <f aca="false">A130</f>
        <v>Siphonolleone tiopica</v>
      </c>
      <c r="AF130" s="71"/>
      <c r="AG130" s="72"/>
    </row>
    <row r="131" s="59" customFormat="true" ht="12.75" hidden="false" customHeight="false" outlineLevel="0" collapsed="false">
      <c r="A131" s="60" t="s">
        <v>149</v>
      </c>
      <c r="B131" s="61"/>
      <c r="C131" s="54"/>
      <c r="D131" s="64"/>
      <c r="E131" s="54" t="n">
        <f aca="false">'November 1976'!X130</f>
        <v>0</v>
      </c>
      <c r="F131" s="64" t="e">
        <f aca="false">#REF!</f>
        <v>#REF!</v>
      </c>
      <c r="G131" s="54" t="n">
        <f aca="false">'1977'!X130</f>
        <v>0</v>
      </c>
      <c r="H131" s="64" t="e">
        <f aca="false">#REF!</f>
        <v>#REF!</v>
      </c>
      <c r="I131" s="70" t="n">
        <f aca="false">'1979'!X130</f>
        <v>0</v>
      </c>
      <c r="J131" s="55" t="e">
        <f aca="false">#REF!</f>
        <v>#REF!</v>
      </c>
      <c r="K131" s="54" t="n">
        <f aca="false">'1981'!X130</f>
        <v>0</v>
      </c>
      <c r="L131" s="64" t="e">
        <f aca="false">#REF!</f>
        <v>#REF!</v>
      </c>
      <c r="M131" s="54" t="n">
        <f aca="false">'1984'!X130</f>
        <v>0</v>
      </c>
      <c r="N131" s="64" t="e">
        <f aca="false">#REF!</f>
        <v>#REF!</v>
      </c>
      <c r="O131" s="54" t="n">
        <f aca="false">'1988'!X130</f>
        <v>0</v>
      </c>
      <c r="P131" s="64" t="e">
        <f aca="false">#REF!</f>
        <v>#REF!</v>
      </c>
      <c r="Q131" s="54" t="n">
        <f aca="false">'1990'!X130</f>
        <v>0</v>
      </c>
      <c r="R131" s="64" t="e">
        <f aca="false">#REF!</f>
        <v>#REF!</v>
      </c>
      <c r="S131" s="54" t="n">
        <f aca="false">'1995'!X130</f>
        <v>0</v>
      </c>
      <c r="T131" s="55" t="e">
        <f aca="false">#REF!</f>
        <v>#REF!</v>
      </c>
      <c r="U131" s="62" t="n">
        <f aca="false">'1997'!X130</f>
        <v>0.45</v>
      </c>
      <c r="V131" s="66" t="e">
        <f aca="false">#REF!</f>
        <v>#REF!</v>
      </c>
      <c r="W131" s="62" t="n">
        <f aca="false">'1999'!X130</f>
        <v>1.037</v>
      </c>
      <c r="X131" s="66" t="e">
        <f aca="false">#REF!</f>
        <v>#REF!</v>
      </c>
      <c r="Y131" s="54" t="n">
        <f aca="false">'2001'!X130</f>
        <v>0</v>
      </c>
      <c r="Z131" s="55" t="e">
        <f aca="false">#REF!</f>
        <v>#REF!</v>
      </c>
      <c r="AA131" s="54" t="n">
        <f aca="false">'2003'!X130</f>
        <v>0</v>
      </c>
      <c r="AB131" s="55" t="e">
        <f aca="false">#REF!</f>
        <v>#REF!</v>
      </c>
      <c r="AC131" s="62" t="n">
        <f aca="false">C131+E131+G131+I131+K131+M131+O131+Q131+S131+U131+W131+Y131+AA131</f>
        <v>1.487</v>
      </c>
      <c r="AD131" s="66" t="e">
        <f aca="false">D131+F131+H131+J131+L131+N131+P131+R131+T131+V131+X131+Z131+AB131</f>
        <v>#REF!</v>
      </c>
      <c r="AE131" s="60" t="str">
        <f aca="false">A131</f>
        <v>Sphacelaria furcigera</v>
      </c>
      <c r="AF131" s="67"/>
      <c r="AG131" s="58"/>
    </row>
    <row r="132" s="73" customFormat="true" ht="12.75" hidden="false" customHeight="false" outlineLevel="0" collapsed="false">
      <c r="A132" s="68" t="s">
        <v>150</v>
      </c>
      <c r="B132" s="69"/>
      <c r="C132" s="54"/>
      <c r="D132" s="64"/>
      <c r="E132" s="54" t="n">
        <f aca="false">'November 1976'!X131</f>
        <v>0</v>
      </c>
      <c r="F132" s="64" t="e">
        <f aca="false">#REF!</f>
        <v>#REF!</v>
      </c>
      <c r="G132" s="54" t="n">
        <f aca="false">'1977'!X131</f>
        <v>0</v>
      </c>
      <c r="H132" s="64" t="e">
        <f aca="false">#REF!</f>
        <v>#REF!</v>
      </c>
      <c r="I132" s="70" t="n">
        <f aca="false">'1979'!X131</f>
        <v>0</v>
      </c>
      <c r="J132" s="55" t="e">
        <f aca="false">#REF!</f>
        <v>#REF!</v>
      </c>
      <c r="K132" s="54" t="n">
        <f aca="false">'1981'!X131</f>
        <v>0</v>
      </c>
      <c r="L132" s="64" t="e">
        <f aca="false">#REF!</f>
        <v>#REF!</v>
      </c>
      <c r="M132" s="54" t="n">
        <f aca="false">'1984'!X131</f>
        <v>0</v>
      </c>
      <c r="N132" s="64" t="e">
        <f aca="false">#REF!</f>
        <v>#REF!</v>
      </c>
      <c r="O132" s="54" t="n">
        <f aca="false">'1988'!X131</f>
        <v>0</v>
      </c>
      <c r="P132" s="64" t="e">
        <f aca="false">#REF!</f>
        <v>#REF!</v>
      </c>
      <c r="Q132" s="54" t="n">
        <f aca="false">'1990'!X131</f>
        <v>0</v>
      </c>
      <c r="R132" s="64" t="e">
        <f aca="false">#REF!</f>
        <v>#REF!</v>
      </c>
      <c r="S132" s="54" t="n">
        <f aca="false">'1995'!X131</f>
        <v>0</v>
      </c>
      <c r="T132" s="55" t="e">
        <f aca="false">#REF!</f>
        <v>#REF!</v>
      </c>
      <c r="U132" s="54" t="n">
        <f aca="false">'1997'!X131</f>
        <v>0</v>
      </c>
      <c r="V132" s="55" t="e">
        <f aca="false">#REF!</f>
        <v>#REF!</v>
      </c>
      <c r="W132" s="54" t="n">
        <f aca="false">'1999'!X131</f>
        <v>0</v>
      </c>
      <c r="X132" s="55" t="e">
        <f aca="false">#REF!</f>
        <v>#REF!</v>
      </c>
      <c r="Y132" s="54" t="n">
        <f aca="false">'2001'!X131</f>
        <v>0</v>
      </c>
      <c r="Z132" s="55" t="e">
        <f aca="false">#REF!</f>
        <v>#REF!</v>
      </c>
      <c r="AA132" s="54" t="n">
        <f aca="false">'2003'!X131</f>
        <v>0</v>
      </c>
      <c r="AB132" s="55" t="e">
        <f aca="false">#REF!</f>
        <v>#REF!</v>
      </c>
      <c r="AC132" s="54" t="n">
        <f aca="false">C132+E132+G132+I132+K132+M132+O132+Q132+S132+U132+W132+Y132+AA132</f>
        <v>0</v>
      </c>
      <c r="AD132" s="55" t="e">
        <f aca="false">D132+F132+H132+J132+L132+N132+P132+R132+T132+V132+X132+Z132+AB132</f>
        <v>#REF!</v>
      </c>
      <c r="AE132" s="68" t="str">
        <f aca="false">A132</f>
        <v>Sphacelaria fugeigeia</v>
      </c>
      <c r="AF132" s="71"/>
      <c r="AG132" s="72"/>
    </row>
    <row r="133" s="59" customFormat="true" ht="12.75" hidden="false" customHeight="false" outlineLevel="0" collapsed="false">
      <c r="A133" s="60" t="s">
        <v>151</v>
      </c>
      <c r="B133" s="61"/>
      <c r="C133" s="54"/>
      <c r="D133" s="64"/>
      <c r="E133" s="62" t="n">
        <f aca="false">'November 1976'!X132</f>
        <v>0.445</v>
      </c>
      <c r="F133" s="63" t="e">
        <f aca="false">#REF!</f>
        <v>#REF!</v>
      </c>
      <c r="G133" s="62" t="n">
        <f aca="false">'1977'!X132</f>
        <v>0.37</v>
      </c>
      <c r="H133" s="63" t="e">
        <f aca="false">#REF!</f>
        <v>#REF!</v>
      </c>
      <c r="I133" s="70" t="n">
        <f aca="false">'1979'!X132</f>
        <v>0</v>
      </c>
      <c r="J133" s="55" t="e">
        <f aca="false">#REF!</f>
        <v>#REF!</v>
      </c>
      <c r="K133" s="54" t="n">
        <f aca="false">'1981'!X132</f>
        <v>0</v>
      </c>
      <c r="L133" s="64" t="e">
        <f aca="false">#REF!</f>
        <v>#REF!</v>
      </c>
      <c r="M133" s="54" t="n">
        <f aca="false">'1984'!X132</f>
        <v>0</v>
      </c>
      <c r="N133" s="64" t="e">
        <f aca="false">#REF!</f>
        <v>#REF!</v>
      </c>
      <c r="O133" s="54" t="n">
        <f aca="false">'1988'!X132</f>
        <v>0</v>
      </c>
      <c r="P133" s="64" t="e">
        <f aca="false">#REF!</f>
        <v>#REF!</v>
      </c>
      <c r="Q133" s="54" t="n">
        <f aca="false">'1990'!X132</f>
        <v>0</v>
      </c>
      <c r="R133" s="64" t="e">
        <f aca="false">#REF!</f>
        <v>#REF!</v>
      </c>
      <c r="S133" s="54" t="n">
        <f aca="false">'1995'!X132</f>
        <v>0</v>
      </c>
      <c r="T133" s="55" t="e">
        <f aca="false">#REF!</f>
        <v>#REF!</v>
      </c>
      <c r="U133" s="54" t="n">
        <f aca="false">'1997'!X132</f>
        <v>0</v>
      </c>
      <c r="V133" s="55" t="e">
        <f aca="false">#REF!</f>
        <v>#REF!</v>
      </c>
      <c r="W133" s="54" t="n">
        <f aca="false">'1999'!X132</f>
        <v>0</v>
      </c>
      <c r="X133" s="55" t="e">
        <f aca="false">#REF!</f>
        <v>#REF!</v>
      </c>
      <c r="Y133" s="54" t="n">
        <f aca="false">'2001'!X132</f>
        <v>0</v>
      </c>
      <c r="Z133" s="55" t="e">
        <f aca="false">#REF!</f>
        <v>#REF!</v>
      </c>
      <c r="AA133" s="54" t="n">
        <f aca="false">'2003'!X132</f>
        <v>0</v>
      </c>
      <c r="AB133" s="55" t="e">
        <f aca="false">#REF!</f>
        <v>#REF!</v>
      </c>
      <c r="AC133" s="62" t="n">
        <f aca="false">C133+E133+G133+I133+K133+M133+O133+Q133+S133+U133+W133+Y133+AA133</f>
        <v>0.815</v>
      </c>
      <c r="AD133" s="66" t="e">
        <f aca="false">D133+F133+H133+J133+L133+N133+P133+R133+T133+V133+X133+Z133+AB133</f>
        <v>#REF!</v>
      </c>
      <c r="AE133" s="60" t="str">
        <f aca="false">A133</f>
        <v>Spyridia</v>
      </c>
      <c r="AF133" s="67"/>
      <c r="AG133" s="58"/>
    </row>
    <row r="134" s="59" customFormat="true" ht="12.75" hidden="false" customHeight="false" outlineLevel="0" collapsed="false">
      <c r="A134" s="60" t="s">
        <v>152</v>
      </c>
      <c r="B134" s="61"/>
      <c r="C134" s="62"/>
      <c r="D134" s="63"/>
      <c r="E134" s="54" t="n">
        <f aca="false">'November 1976'!X133</f>
        <v>0</v>
      </c>
      <c r="F134" s="64" t="e">
        <f aca="false">#REF!</f>
        <v>#REF!</v>
      </c>
      <c r="G134" s="54" t="n">
        <f aca="false">'1977'!X133</f>
        <v>0</v>
      </c>
      <c r="H134" s="64" t="e">
        <f aca="false">#REF!</f>
        <v>#REF!</v>
      </c>
      <c r="I134" s="70" t="n">
        <f aca="false">'1979'!X133</f>
        <v>0</v>
      </c>
      <c r="J134" s="55" t="e">
        <f aca="false">#REF!</f>
        <v>#REF!</v>
      </c>
      <c r="K134" s="54" t="n">
        <f aca="false">'1981'!X133</f>
        <v>0</v>
      </c>
      <c r="L134" s="64" t="e">
        <f aca="false">#REF!</f>
        <v>#REF!</v>
      </c>
      <c r="M134" s="54" t="n">
        <f aca="false">'1984'!X133</f>
        <v>0</v>
      </c>
      <c r="N134" s="64" t="e">
        <f aca="false">#REF!</f>
        <v>#REF!</v>
      </c>
      <c r="O134" s="62" t="n">
        <f aca="false">'1988'!X133</f>
        <v>6.35</v>
      </c>
      <c r="P134" s="63" t="e">
        <f aca="false">#REF!</f>
        <v>#REF!</v>
      </c>
      <c r="Q134" s="54" t="n">
        <f aca="false">'1990'!X133</f>
        <v>0</v>
      </c>
      <c r="R134" s="64" t="e">
        <f aca="false">#REF!</f>
        <v>#REF!</v>
      </c>
      <c r="S134" s="54" t="n">
        <f aca="false">'1995'!X133</f>
        <v>0</v>
      </c>
      <c r="T134" s="55" t="e">
        <f aca="false">#REF!</f>
        <v>#REF!</v>
      </c>
      <c r="U134" s="54" t="n">
        <f aca="false">'1997'!X133</f>
        <v>0</v>
      </c>
      <c r="V134" s="55" t="e">
        <f aca="false">#REF!</f>
        <v>#REF!</v>
      </c>
      <c r="W134" s="54" t="n">
        <f aca="false">'1999'!X133</f>
        <v>0</v>
      </c>
      <c r="X134" s="55" t="e">
        <f aca="false">#REF!</f>
        <v>#REF!</v>
      </c>
      <c r="Y134" s="54" t="n">
        <f aca="false">'2001'!X133</f>
        <v>0</v>
      </c>
      <c r="Z134" s="55" t="e">
        <f aca="false">#REF!</f>
        <v>#REF!</v>
      </c>
      <c r="AA134" s="54" t="n">
        <f aca="false">'2003'!X133</f>
        <v>0</v>
      </c>
      <c r="AB134" s="55" t="e">
        <f aca="false">#REF!</f>
        <v>#REF!</v>
      </c>
      <c r="AC134" s="62" t="n">
        <f aca="false">C134+E134+G134+I134+K134+M134+O134+Q134+S134+U134+W134+Y134+AA134</f>
        <v>6.35</v>
      </c>
      <c r="AD134" s="66" t="e">
        <f aca="false">D134+F134+H134+J134+L134+N134+P134+R134+T134+V134+X134+Z134+AB134</f>
        <v>#REF!</v>
      </c>
      <c r="AE134" s="60" t="str">
        <f aca="false">A134</f>
        <v>   Spyridia filamentosa</v>
      </c>
      <c r="AF134" s="67"/>
      <c r="AG134" s="58"/>
    </row>
    <row r="135" s="59" customFormat="true" ht="12.75" hidden="false" customHeight="false" outlineLevel="0" collapsed="false">
      <c r="A135" s="60" t="s">
        <v>153</v>
      </c>
      <c r="B135" s="61"/>
      <c r="C135" s="62"/>
      <c r="D135" s="63"/>
      <c r="E135" s="54" t="n">
        <f aca="false">'November 1976'!X134</f>
        <v>0</v>
      </c>
      <c r="F135" s="64" t="e">
        <f aca="false">#REF!</f>
        <v>#REF!</v>
      </c>
      <c r="G135" s="54" t="n">
        <f aca="false">'1977'!X134</f>
        <v>0</v>
      </c>
      <c r="H135" s="64" t="e">
        <f aca="false">#REF!</f>
        <v>#REF!</v>
      </c>
      <c r="I135" s="70" t="n">
        <f aca="false">'1979'!X134</f>
        <v>0</v>
      </c>
      <c r="J135" s="55" t="e">
        <f aca="false">#REF!</f>
        <v>#REF!</v>
      </c>
      <c r="K135" s="54" t="n">
        <f aca="false">'1981'!X134</f>
        <v>0</v>
      </c>
      <c r="L135" s="64" t="e">
        <f aca="false">#REF!</f>
        <v>#REF!</v>
      </c>
      <c r="M135" s="54" t="n">
        <f aca="false">'1984'!X134</f>
        <v>0</v>
      </c>
      <c r="N135" s="64" t="e">
        <f aca="false">#REF!</f>
        <v>#REF!</v>
      </c>
      <c r="O135" s="54" t="n">
        <f aca="false">'1988'!X134</f>
        <v>0</v>
      </c>
      <c r="P135" s="64" t="e">
        <f aca="false">#REF!</f>
        <v>#REF!</v>
      </c>
      <c r="Q135" s="62" t="n">
        <f aca="false">'1990'!X134</f>
        <v>67</v>
      </c>
      <c r="R135" s="63" t="e">
        <f aca="false">#REF!</f>
        <v>#REF!</v>
      </c>
      <c r="S135" s="54" t="n">
        <f aca="false">'1995'!X134</f>
        <v>0</v>
      </c>
      <c r="T135" s="55" t="e">
        <f aca="false">#REF!</f>
        <v>#REF!</v>
      </c>
      <c r="U135" s="62" t="n">
        <f aca="false">'1997'!X134</f>
        <v>0.08</v>
      </c>
      <c r="V135" s="66" t="e">
        <f aca="false">#REF!</f>
        <v>#REF!</v>
      </c>
      <c r="W135" s="54" t="n">
        <f aca="false">'1999'!X134</f>
        <v>0</v>
      </c>
      <c r="X135" s="55" t="e">
        <f aca="false">#REF!</f>
        <v>#REF!</v>
      </c>
      <c r="Y135" s="54" t="n">
        <f aca="false">'2001'!X134</f>
        <v>0</v>
      </c>
      <c r="Z135" s="55" t="e">
        <f aca="false">#REF!</f>
        <v>#REF!</v>
      </c>
      <c r="AA135" s="54" t="n">
        <f aca="false">'2003'!X134</f>
        <v>0</v>
      </c>
      <c r="AB135" s="55" t="e">
        <f aca="false">#REF!</f>
        <v>#REF!</v>
      </c>
      <c r="AC135" s="62" t="n">
        <f aca="false">C135+E135+G135+I135+K135+M135+O135+Q135+S135+U135+W135+Y135+AA135</f>
        <v>67.08</v>
      </c>
      <c r="AD135" s="66" t="e">
        <f aca="false">D135+F135+H135+J135+L135+N135+P135+R135+T135+V135+X135+Z135+AB135</f>
        <v>#REF!</v>
      </c>
      <c r="AE135" s="60" t="str">
        <f aca="false">A135</f>
        <v>Stypopodium </v>
      </c>
      <c r="AF135" s="67"/>
      <c r="AG135" s="58"/>
    </row>
    <row r="136" s="59" customFormat="true" ht="12.75" hidden="false" customHeight="false" outlineLevel="0" collapsed="false">
      <c r="A136" s="60" t="s">
        <v>154</v>
      </c>
      <c r="B136" s="61"/>
      <c r="C136" s="54"/>
      <c r="D136" s="64"/>
      <c r="E136" s="54" t="n">
        <f aca="false">'November 1976'!X135</f>
        <v>0</v>
      </c>
      <c r="F136" s="64" t="e">
        <f aca="false">#REF!</f>
        <v>#REF!</v>
      </c>
      <c r="G136" s="54" t="n">
        <f aca="false">'1977'!X135</f>
        <v>0</v>
      </c>
      <c r="H136" s="64" t="e">
        <f aca="false">#REF!</f>
        <v>#REF!</v>
      </c>
      <c r="I136" s="70" t="n">
        <f aca="false">'1979'!X135</f>
        <v>0</v>
      </c>
      <c r="J136" s="55" t="e">
        <f aca="false">#REF!</f>
        <v>#REF!</v>
      </c>
      <c r="K136" s="54" t="n">
        <f aca="false">'1981'!X135</f>
        <v>0</v>
      </c>
      <c r="L136" s="64" t="e">
        <f aca="false">#REF!</f>
        <v>#REF!</v>
      </c>
      <c r="M136" s="54" t="n">
        <f aca="false">'1984'!X135</f>
        <v>0</v>
      </c>
      <c r="N136" s="64" t="e">
        <f aca="false">#REF!</f>
        <v>#REF!</v>
      </c>
      <c r="O136" s="54" t="n">
        <f aca="false">'1988'!X135</f>
        <v>0</v>
      </c>
      <c r="P136" s="64" t="e">
        <f aca="false">#REF!</f>
        <v>#REF!</v>
      </c>
      <c r="Q136" s="54" t="n">
        <f aca="false">'1990'!X135</f>
        <v>0</v>
      </c>
      <c r="R136" s="64" t="e">
        <f aca="false">#REF!</f>
        <v>#REF!</v>
      </c>
      <c r="S136" s="62" t="n">
        <f aca="false">'1995'!X135</f>
        <v>6.35</v>
      </c>
      <c r="T136" s="66" t="e">
        <f aca="false">#REF!</f>
        <v>#REF!</v>
      </c>
      <c r="U136" s="54" t="n">
        <f aca="false">'1997'!X135</f>
        <v>0</v>
      </c>
      <c r="V136" s="55" t="e">
        <f aca="false">#REF!</f>
        <v>#REF!</v>
      </c>
      <c r="W136" s="62" t="n">
        <f aca="false">'1999'!X135</f>
        <v>2.569</v>
      </c>
      <c r="X136" s="66" t="e">
        <f aca="false">#REF!</f>
        <v>#REF!</v>
      </c>
      <c r="Y136" s="62" t="n">
        <f aca="false">'2001'!X135</f>
        <v>1.173</v>
      </c>
      <c r="Z136" s="66" t="e">
        <f aca="false">#REF!</f>
        <v>#REF!</v>
      </c>
      <c r="AA136" s="54" t="n">
        <f aca="false">'2003'!X135</f>
        <v>0</v>
      </c>
      <c r="AB136" s="55" t="e">
        <f aca="false">#REF!</f>
        <v>#REF!</v>
      </c>
      <c r="AC136" s="62" t="n">
        <f aca="false">C136+E136+G136+I136+K136+M136+O136+Q136+S136+U136+W136+Y136+AA136</f>
        <v>10.092</v>
      </c>
      <c r="AD136" s="66" t="e">
        <f aca="false">D136+F136+H136+J136+L136+N136+P136+R136+T136+V136+X136+Z136+AB136</f>
        <v>#REF!</v>
      </c>
      <c r="AE136" s="60" t="str">
        <f aca="false">A136</f>
        <v>   Stypopodium hawaiiensis</v>
      </c>
      <c r="AF136" s="67"/>
      <c r="AG136" s="58"/>
    </row>
    <row r="137" s="73" customFormat="true" ht="12.75" hidden="false" customHeight="false" outlineLevel="0" collapsed="false">
      <c r="A137" s="68" t="s">
        <v>155</v>
      </c>
      <c r="B137" s="69"/>
      <c r="C137" s="54"/>
      <c r="D137" s="64"/>
      <c r="E137" s="54" t="n">
        <f aca="false">'November 1976'!X136</f>
        <v>0</v>
      </c>
      <c r="F137" s="64" t="e">
        <f aca="false">#REF!</f>
        <v>#REF!</v>
      </c>
      <c r="G137" s="54" t="n">
        <f aca="false">'1977'!X136</f>
        <v>0</v>
      </c>
      <c r="H137" s="64" t="e">
        <f aca="false">#REF!</f>
        <v>#REF!</v>
      </c>
      <c r="I137" s="70" t="n">
        <f aca="false">'1979'!X136</f>
        <v>0</v>
      </c>
      <c r="J137" s="55" t="e">
        <f aca="false">#REF!</f>
        <v>#REF!</v>
      </c>
      <c r="K137" s="54" t="n">
        <f aca="false">'1981'!X136</f>
        <v>0</v>
      </c>
      <c r="L137" s="64" t="e">
        <f aca="false">#REF!</f>
        <v>#REF!</v>
      </c>
      <c r="M137" s="54" t="n">
        <f aca="false">'1984'!X136</f>
        <v>0</v>
      </c>
      <c r="N137" s="64" t="e">
        <f aca="false">#REF!</f>
        <v>#REF!</v>
      </c>
      <c r="O137" s="54" t="n">
        <f aca="false">'1988'!X136</f>
        <v>0</v>
      </c>
      <c r="P137" s="64" t="e">
        <f aca="false">#REF!</f>
        <v>#REF!</v>
      </c>
      <c r="Q137" s="54" t="n">
        <f aca="false">'1990'!X136</f>
        <v>0</v>
      </c>
      <c r="R137" s="64" t="e">
        <f aca="false">#REF!</f>
        <v>#REF!</v>
      </c>
      <c r="S137" s="54" t="n">
        <f aca="false">'1995'!X136</f>
        <v>0</v>
      </c>
      <c r="T137" s="55" t="e">
        <f aca="false">#REF!</f>
        <v>#REF!</v>
      </c>
      <c r="U137" s="54" t="n">
        <f aca="false">'1997'!X136</f>
        <v>0</v>
      </c>
      <c r="V137" s="55" t="e">
        <f aca="false">#REF!</f>
        <v>#REF!</v>
      </c>
      <c r="W137" s="54" t="n">
        <f aca="false">'1999'!X136</f>
        <v>0</v>
      </c>
      <c r="X137" s="55" t="e">
        <f aca="false">#REF!</f>
        <v>#REF!</v>
      </c>
      <c r="Y137" s="54" t="n">
        <f aca="false">'2001'!X136</f>
        <v>0</v>
      </c>
      <c r="Z137" s="55" t="e">
        <f aca="false">#REF!</f>
        <v>#REF!</v>
      </c>
      <c r="AA137" s="54" t="n">
        <f aca="false">'2003'!X136</f>
        <v>0</v>
      </c>
      <c r="AB137" s="55" t="e">
        <f aca="false">#REF!</f>
        <v>#REF!</v>
      </c>
      <c r="AC137" s="54" t="n">
        <f aca="false">C137+E137+G137+I137+K137+M137+O137+Q137+S137+U137+W137+Y137+AA137</f>
        <v>0</v>
      </c>
      <c r="AD137" s="55" t="e">
        <f aca="false">D137+F137+H137+J137+L137+N137+P137+R137+T137+V137+X137+Z137+AB137</f>
        <v>#REF!</v>
      </c>
      <c r="AE137" s="68" t="str">
        <f aca="false">A137</f>
        <v>Symploca</v>
      </c>
      <c r="AF137" s="71"/>
      <c r="AG137" s="72"/>
    </row>
    <row r="138" s="73" customFormat="true" ht="12.75" hidden="false" customHeight="false" outlineLevel="0" collapsed="false">
      <c r="A138" s="68" t="s">
        <v>156</v>
      </c>
      <c r="B138" s="69"/>
      <c r="C138" s="54"/>
      <c r="D138" s="64"/>
      <c r="E138" s="54" t="n">
        <f aca="false">'November 1976'!X137</f>
        <v>0</v>
      </c>
      <c r="F138" s="64" t="e">
        <f aca="false">#REF!</f>
        <v>#REF!</v>
      </c>
      <c r="G138" s="54" t="n">
        <f aca="false">'1977'!X137</f>
        <v>0</v>
      </c>
      <c r="H138" s="64" t="e">
        <f aca="false">#REF!</f>
        <v>#REF!</v>
      </c>
      <c r="I138" s="70" t="n">
        <f aca="false">'1979'!X137</f>
        <v>0</v>
      </c>
      <c r="J138" s="55" t="e">
        <f aca="false">#REF!</f>
        <v>#REF!</v>
      </c>
      <c r="K138" s="54" t="n">
        <f aca="false">'1981'!X137</f>
        <v>0</v>
      </c>
      <c r="L138" s="64" t="e">
        <f aca="false">#REF!</f>
        <v>#REF!</v>
      </c>
      <c r="M138" s="54" t="n">
        <f aca="false">'1984'!X137</f>
        <v>0</v>
      </c>
      <c r="N138" s="64" t="e">
        <f aca="false">#REF!</f>
        <v>#REF!</v>
      </c>
      <c r="O138" s="54" t="n">
        <f aca="false">'1988'!X137</f>
        <v>0</v>
      </c>
      <c r="P138" s="64" t="e">
        <f aca="false">#REF!</f>
        <v>#REF!</v>
      </c>
      <c r="Q138" s="54" t="n">
        <f aca="false">'1990'!X137</f>
        <v>0</v>
      </c>
      <c r="R138" s="64" t="e">
        <f aca="false">#REF!</f>
        <v>#REF!</v>
      </c>
      <c r="S138" s="54" t="n">
        <f aca="false">'1995'!X137</f>
        <v>0</v>
      </c>
      <c r="T138" s="55" t="e">
        <f aca="false">#REF!</f>
        <v>#REF!</v>
      </c>
      <c r="U138" s="54" t="n">
        <f aca="false">'1997'!X137</f>
        <v>0</v>
      </c>
      <c r="V138" s="55" t="e">
        <f aca="false">#REF!</f>
        <v>#REF!</v>
      </c>
      <c r="W138" s="54" t="n">
        <f aca="false">'1999'!X137</f>
        <v>0</v>
      </c>
      <c r="X138" s="55" t="e">
        <f aca="false">#REF!</f>
        <v>#REF!</v>
      </c>
      <c r="Y138" s="54" t="n">
        <f aca="false">'2001'!X137</f>
        <v>0</v>
      </c>
      <c r="Z138" s="55" t="e">
        <f aca="false">#REF!</f>
        <v>#REF!</v>
      </c>
      <c r="AA138" s="54" t="n">
        <f aca="false">'2003'!X137</f>
        <v>0</v>
      </c>
      <c r="AB138" s="55" t="e">
        <f aca="false">#REF!</f>
        <v>#REF!</v>
      </c>
      <c r="AC138" s="54" t="n">
        <f aca="false">C138+E138+G138+I138+K138+M138+O138+Q138+S138+U138+W138+Y138+AA138</f>
        <v>0</v>
      </c>
      <c r="AD138" s="55" t="e">
        <f aca="false">D138+F138+H138+J138+L138+N138+P138+R138+T138+V138+X138+Z138+AB138</f>
        <v>#REF!</v>
      </c>
      <c r="AE138" s="68" t="str">
        <f aca="false">A138</f>
        <v>   Symploca hydnoides</v>
      </c>
      <c r="AF138" s="71"/>
      <c r="AG138" s="72"/>
    </row>
    <row r="139" s="59" customFormat="true" ht="12.75" hidden="false" customHeight="false" outlineLevel="0" collapsed="false">
      <c r="A139" s="60" t="s">
        <v>157</v>
      </c>
      <c r="B139" s="61"/>
      <c r="C139" s="54"/>
      <c r="D139" s="64"/>
      <c r="E139" s="54" t="n">
        <f aca="false">'November 1976'!X138</f>
        <v>0</v>
      </c>
      <c r="F139" s="64" t="e">
        <f aca="false">#REF!</f>
        <v>#REF!</v>
      </c>
      <c r="G139" s="54" t="n">
        <f aca="false">'1977'!X138</f>
        <v>0</v>
      </c>
      <c r="H139" s="64" t="e">
        <f aca="false">#REF!</f>
        <v>#REF!</v>
      </c>
      <c r="I139" s="70" t="n">
        <f aca="false">'1979'!X138</f>
        <v>0</v>
      </c>
      <c r="J139" s="55" t="e">
        <f aca="false">#REF!</f>
        <v>#REF!</v>
      </c>
      <c r="K139" s="62" t="n">
        <f aca="false">'1981'!X138</f>
        <v>10.15</v>
      </c>
      <c r="L139" s="63" t="e">
        <f aca="false">#REF!</f>
        <v>#REF!</v>
      </c>
      <c r="M139" s="54" t="n">
        <f aca="false">'1984'!X138</f>
        <v>0</v>
      </c>
      <c r="N139" s="64" t="e">
        <f aca="false">#REF!</f>
        <v>#REF!</v>
      </c>
      <c r="O139" s="54" t="n">
        <f aca="false">'1988'!X138</f>
        <v>0</v>
      </c>
      <c r="P139" s="64" t="e">
        <f aca="false">#REF!</f>
        <v>#REF!</v>
      </c>
      <c r="Q139" s="54" t="n">
        <f aca="false">'1990'!X138</f>
        <v>0</v>
      </c>
      <c r="R139" s="64" t="e">
        <f aca="false">#REF!</f>
        <v>#REF!</v>
      </c>
      <c r="S139" s="54" t="n">
        <f aca="false">'1995'!X138</f>
        <v>0</v>
      </c>
      <c r="T139" s="55" t="e">
        <f aca="false">#REF!</f>
        <v>#REF!</v>
      </c>
      <c r="U139" s="54" t="n">
        <f aca="false">'1997'!X138</f>
        <v>0</v>
      </c>
      <c r="V139" s="55" t="e">
        <f aca="false">#REF!</f>
        <v>#REF!</v>
      </c>
      <c r="W139" s="54" t="n">
        <f aca="false">'1999'!X138</f>
        <v>0</v>
      </c>
      <c r="X139" s="55" t="e">
        <f aca="false">#REF!</f>
        <v>#REF!</v>
      </c>
      <c r="Y139" s="54" t="n">
        <f aca="false">'2001'!X138</f>
        <v>0</v>
      </c>
      <c r="Z139" s="55" t="e">
        <f aca="false">#REF!</f>
        <v>#REF!</v>
      </c>
      <c r="AA139" s="54" t="n">
        <f aca="false">'2003'!X138</f>
        <v>0</v>
      </c>
      <c r="AB139" s="55" t="e">
        <f aca="false">#REF!</f>
        <v>#REF!</v>
      </c>
      <c r="AC139" s="62" t="n">
        <f aca="false">C139+E139+G139+I139+K139+M139+O139+Q139+S139+U139+W139+Y139+AA139</f>
        <v>10.15</v>
      </c>
      <c r="AD139" s="66" t="e">
        <f aca="false">D139+F139+H139+J139+L139+N139+P139+R139+T139+V139+X139+Z139+AB139</f>
        <v>#REF!</v>
      </c>
      <c r="AE139" s="60" t="str">
        <f aca="false">A139</f>
        <v>Tolypiocladia</v>
      </c>
      <c r="AF139" s="67"/>
      <c r="AG139" s="58"/>
    </row>
    <row r="140" s="59" customFormat="true" ht="12.75" hidden="false" customHeight="false" outlineLevel="0" collapsed="false">
      <c r="A140" s="60" t="s">
        <v>158</v>
      </c>
      <c r="B140" s="61"/>
      <c r="C140" s="54"/>
      <c r="D140" s="64"/>
      <c r="E140" s="54" t="n">
        <f aca="false">'November 1976'!X139</f>
        <v>0</v>
      </c>
      <c r="F140" s="64" t="e">
        <f aca="false">#REF!</f>
        <v>#REF!</v>
      </c>
      <c r="G140" s="62" t="n">
        <f aca="false">'1977'!X139</f>
        <v>1.75</v>
      </c>
      <c r="H140" s="63" t="e">
        <f aca="false">#REF!</f>
        <v>#REF!</v>
      </c>
      <c r="I140" s="70" t="n">
        <f aca="false">'1979'!X139</f>
        <v>0</v>
      </c>
      <c r="J140" s="55" t="e">
        <f aca="false">#REF!</f>
        <v>#REF!</v>
      </c>
      <c r="K140" s="54" t="n">
        <f aca="false">'1981'!X139</f>
        <v>0</v>
      </c>
      <c r="L140" s="64" t="e">
        <f aca="false">#REF!</f>
        <v>#REF!</v>
      </c>
      <c r="M140" s="62" t="n">
        <f aca="false">'1984'!X139</f>
        <v>90.7</v>
      </c>
      <c r="N140" s="63" t="e">
        <f aca="false">#REF!</f>
        <v>#REF!</v>
      </c>
      <c r="O140" s="54" t="n">
        <f aca="false">'1988'!X139</f>
        <v>0</v>
      </c>
      <c r="P140" s="64" t="e">
        <f aca="false">#REF!</f>
        <v>#REF!</v>
      </c>
      <c r="Q140" s="54" t="n">
        <f aca="false">'1990'!X139</f>
        <v>0</v>
      </c>
      <c r="R140" s="64" t="e">
        <f aca="false">#REF!</f>
        <v>#REF!</v>
      </c>
      <c r="S140" s="54" t="n">
        <f aca="false">'1995'!X139</f>
        <v>0</v>
      </c>
      <c r="T140" s="55" t="e">
        <f aca="false">#REF!</f>
        <v>#REF!</v>
      </c>
      <c r="U140" s="54" t="n">
        <f aca="false">'1997'!X139</f>
        <v>0</v>
      </c>
      <c r="V140" s="55" t="e">
        <f aca="false">#REF!</f>
        <v>#REF!</v>
      </c>
      <c r="W140" s="54" t="n">
        <f aca="false">'1999'!X139</f>
        <v>0</v>
      </c>
      <c r="X140" s="55" t="e">
        <f aca="false">#REF!</f>
        <v>#REF!</v>
      </c>
      <c r="Y140" s="54" t="n">
        <f aca="false">'2001'!X139</f>
        <v>0</v>
      </c>
      <c r="Z140" s="55" t="e">
        <f aca="false">#REF!</f>
        <v>#REF!</v>
      </c>
      <c r="AA140" s="54" t="n">
        <f aca="false">'2003'!X139</f>
        <v>0</v>
      </c>
      <c r="AB140" s="55" t="e">
        <f aca="false">#REF!</f>
        <v>#REF!</v>
      </c>
      <c r="AC140" s="62" t="n">
        <f aca="false">C140+E140+G140+I140+K140+M140+O140+Q140+S140+U140+W140+Y140+AA140</f>
        <v>92.45</v>
      </c>
      <c r="AD140" s="66" t="e">
        <f aca="false">D140+F140+H140+J140+L140+N140+P140+R140+T140+V140+X140+Z140+AB140</f>
        <v>#REF!</v>
      </c>
      <c r="AE140" s="60" t="str">
        <f aca="false">A140</f>
        <v>Turbinaria (Sparticus)</v>
      </c>
      <c r="AF140" s="67"/>
      <c r="AG140" s="58"/>
    </row>
    <row r="141" s="59" customFormat="true" ht="12.75" hidden="false" customHeight="false" outlineLevel="0" collapsed="false">
      <c r="A141" s="60" t="s">
        <v>159</v>
      </c>
      <c r="B141" s="61"/>
      <c r="C141" s="54"/>
      <c r="D141" s="64"/>
      <c r="E141" s="54" t="n">
        <f aca="false">'November 1976'!X140</f>
        <v>0</v>
      </c>
      <c r="F141" s="64" t="e">
        <f aca="false">#REF!</f>
        <v>#REF!</v>
      </c>
      <c r="G141" s="54" t="n">
        <f aca="false">'1977'!X140</f>
        <v>0</v>
      </c>
      <c r="H141" s="64" t="e">
        <f aca="false">#REF!</f>
        <v>#REF!</v>
      </c>
      <c r="I141" s="65" t="n">
        <f aca="false">'1979'!X140</f>
        <v>16.8622693573012</v>
      </c>
      <c r="J141" s="66" t="e">
        <f aca="false">#REF!</f>
        <v>#REF!</v>
      </c>
      <c r="K141" s="62" t="n">
        <f aca="false">'1981'!X140</f>
        <v>16.94</v>
      </c>
      <c r="L141" s="63" t="e">
        <f aca="false">#REF!</f>
        <v>#REF!</v>
      </c>
      <c r="M141" s="54" t="n">
        <f aca="false">'1984'!X140</f>
        <v>0</v>
      </c>
      <c r="N141" s="64" t="e">
        <f aca="false">#REF!</f>
        <v>#REF!</v>
      </c>
      <c r="O141" s="62" t="n">
        <f aca="false">'1988'!X140</f>
        <v>406.8</v>
      </c>
      <c r="P141" s="63" t="e">
        <f aca="false">#REF!</f>
        <v>#REF!</v>
      </c>
      <c r="Q141" s="62" t="n">
        <f aca="false">'1990'!X140</f>
        <v>50.9</v>
      </c>
      <c r="R141" s="63" t="e">
        <f aca="false">#REF!</f>
        <v>#REF!</v>
      </c>
      <c r="S141" s="62" t="n">
        <f aca="false">'1995'!X140</f>
        <v>4.75</v>
      </c>
      <c r="T141" s="66" t="e">
        <f aca="false">#REF!</f>
        <v>#REF!</v>
      </c>
      <c r="U141" s="62" t="n">
        <f aca="false">'1997'!X140</f>
        <v>32.554</v>
      </c>
      <c r="V141" s="66" t="e">
        <f aca="false">#REF!</f>
        <v>#REF!</v>
      </c>
      <c r="W141" s="62" t="n">
        <f aca="false">'1999'!X140</f>
        <v>67.165</v>
      </c>
      <c r="X141" s="66" t="e">
        <f aca="false">#REF!</f>
        <v>#REF!</v>
      </c>
      <c r="Y141" s="62" t="n">
        <f aca="false">'2001'!X140</f>
        <v>17.325</v>
      </c>
      <c r="Z141" s="66" t="e">
        <f aca="false">#REF!</f>
        <v>#REF!</v>
      </c>
      <c r="AA141" s="62" t="n">
        <f aca="false">'2003'!X140</f>
        <v>41.294</v>
      </c>
      <c r="AB141" s="66" t="e">
        <f aca="false">#REF!</f>
        <v>#REF!</v>
      </c>
      <c r="AC141" s="62" t="n">
        <f aca="false">C141+E141+G141+I141+K141+M141+O141+Q141+S141+U141+W141+Y141+AA141</f>
        <v>654.590269357301</v>
      </c>
      <c r="AD141" s="66" t="e">
        <f aca="false">D141+F141+H141+J141+L141+N141+P141+R141+T141+V141+X141+Z141+AB141</f>
        <v>#REF!</v>
      </c>
      <c r="AE141" s="60" t="str">
        <f aca="false">A141</f>
        <v>   Turbinaria ornata</v>
      </c>
      <c r="AF141" s="67"/>
      <c r="AG141" s="58"/>
    </row>
    <row r="142" s="59" customFormat="true" ht="12.75" hidden="false" customHeight="false" outlineLevel="0" collapsed="false">
      <c r="A142" s="60" t="s">
        <v>160</v>
      </c>
      <c r="B142" s="61"/>
      <c r="C142" s="54"/>
      <c r="D142" s="64"/>
      <c r="E142" s="54" t="n">
        <f aca="false">'November 1976'!X141</f>
        <v>0</v>
      </c>
      <c r="F142" s="64" t="e">
        <f aca="false">#REF!</f>
        <v>#REF!</v>
      </c>
      <c r="G142" s="54" t="n">
        <f aca="false">'1977'!X141</f>
        <v>0</v>
      </c>
      <c r="H142" s="64" t="e">
        <f aca="false">#REF!</f>
        <v>#REF!</v>
      </c>
      <c r="I142" s="70" t="n">
        <f aca="false">'1979'!X141</f>
        <v>0</v>
      </c>
      <c r="J142" s="55" t="e">
        <f aca="false">#REF!</f>
        <v>#REF!</v>
      </c>
      <c r="K142" s="54" t="n">
        <f aca="false">'1981'!X141</f>
        <v>0</v>
      </c>
      <c r="L142" s="64" t="e">
        <f aca="false">#REF!</f>
        <v>#REF!</v>
      </c>
      <c r="M142" s="54" t="n">
        <f aca="false">'1984'!X141</f>
        <v>0</v>
      </c>
      <c r="N142" s="64" t="e">
        <f aca="false">#REF!</f>
        <v>#REF!</v>
      </c>
      <c r="O142" s="54" t="n">
        <f aca="false">'1988'!X141</f>
        <v>0</v>
      </c>
      <c r="P142" s="64" t="e">
        <f aca="false">#REF!</f>
        <v>#REF!</v>
      </c>
      <c r="Q142" s="54" t="n">
        <f aca="false">'1990'!X141</f>
        <v>0</v>
      </c>
      <c r="R142" s="64" t="e">
        <f aca="false">#REF!</f>
        <v>#REF!</v>
      </c>
      <c r="S142" s="54" t="n">
        <f aca="false">'1995'!X141</f>
        <v>0</v>
      </c>
      <c r="T142" s="55" t="e">
        <f aca="false">#REF!</f>
        <v>#REF!</v>
      </c>
      <c r="U142" s="62" t="n">
        <f aca="false">'1997'!X141</f>
        <v>4.058</v>
      </c>
      <c r="V142" s="66" t="e">
        <f aca="false">#REF!</f>
        <v>#REF!</v>
      </c>
      <c r="W142" s="54" t="n">
        <f aca="false">'1999'!X141</f>
        <v>0</v>
      </c>
      <c r="X142" s="55" t="e">
        <f aca="false">#REF!</f>
        <v>#REF!</v>
      </c>
      <c r="Y142" s="54" t="n">
        <f aca="false">'2001'!X141</f>
        <v>0</v>
      </c>
      <c r="Z142" s="55" t="e">
        <f aca="false">#REF!</f>
        <v>#REF!</v>
      </c>
      <c r="AA142" s="54" t="n">
        <f aca="false">'2003'!X141</f>
        <v>0</v>
      </c>
      <c r="AB142" s="55" t="e">
        <f aca="false">#REF!</f>
        <v>#REF!</v>
      </c>
      <c r="AC142" s="62" t="n">
        <f aca="false">C142+E142+G142+I142+K142+M142+O142+Q142+S142+U142+W142+Y142+AA142</f>
        <v>4.058</v>
      </c>
      <c r="AD142" s="66" t="e">
        <f aca="false">D142+F142+H142+J142+L142+N142+P142+R142+T142+V142+X142+Z142+AB142</f>
        <v>#REF!</v>
      </c>
      <c r="AE142" s="60" t="str">
        <f aca="false">A142</f>
        <v>Ulva fasciata</v>
      </c>
      <c r="AF142" s="67"/>
      <c r="AG142" s="58"/>
    </row>
    <row r="143" s="59" customFormat="true" ht="12.75" hidden="false" customHeight="false" outlineLevel="0" collapsed="false">
      <c r="A143" s="60" t="s">
        <v>161</v>
      </c>
      <c r="B143" s="61"/>
      <c r="C143" s="54"/>
      <c r="D143" s="64"/>
      <c r="E143" s="54" t="n">
        <f aca="false">'November 1976'!X142</f>
        <v>0</v>
      </c>
      <c r="F143" s="64" t="e">
        <f aca="false">#REF!</f>
        <v>#REF!</v>
      </c>
      <c r="G143" s="54" t="n">
        <f aca="false">'1977'!X142</f>
        <v>0</v>
      </c>
      <c r="H143" s="64" t="e">
        <f aca="false">#REF!</f>
        <v>#REF!</v>
      </c>
      <c r="I143" s="65" t="n">
        <f aca="false">'1979'!X142</f>
        <v>0.266567979814625</v>
      </c>
      <c r="J143" s="66" t="e">
        <f aca="false">#REF!</f>
        <v>#REF!</v>
      </c>
      <c r="K143" s="54" t="n">
        <f aca="false">'1981'!X142</f>
        <v>0</v>
      </c>
      <c r="L143" s="64" t="e">
        <f aca="false">#REF!</f>
        <v>#REF!</v>
      </c>
      <c r="M143" s="54" t="n">
        <f aca="false">'1984'!X142</f>
        <v>0</v>
      </c>
      <c r="N143" s="64" t="e">
        <f aca="false">#REF!</f>
        <v>#REF!</v>
      </c>
      <c r="O143" s="54" t="n">
        <f aca="false">'1988'!X142</f>
        <v>0</v>
      </c>
      <c r="P143" s="64" t="e">
        <f aca="false">#REF!</f>
        <v>#REF!</v>
      </c>
      <c r="Q143" s="54" t="n">
        <f aca="false">'1990'!X142</f>
        <v>0</v>
      </c>
      <c r="R143" s="64" t="e">
        <f aca="false">#REF!</f>
        <v>#REF!</v>
      </c>
      <c r="S143" s="54" t="n">
        <f aca="false">'1995'!X142</f>
        <v>0</v>
      </c>
      <c r="T143" s="55" t="e">
        <f aca="false">#REF!</f>
        <v>#REF!</v>
      </c>
      <c r="U143" s="54" t="n">
        <f aca="false">'1997'!X142</f>
        <v>0</v>
      </c>
      <c r="V143" s="55" t="e">
        <f aca="false">#REF!</f>
        <v>#REF!</v>
      </c>
      <c r="W143" s="54" t="n">
        <f aca="false">'1999'!X142</f>
        <v>0</v>
      </c>
      <c r="X143" s="55" t="e">
        <f aca="false">#REF!</f>
        <v>#REF!</v>
      </c>
      <c r="Y143" s="54" t="n">
        <f aca="false">'2001'!X142</f>
        <v>0</v>
      </c>
      <c r="Z143" s="55" t="e">
        <f aca="false">#REF!</f>
        <v>#REF!</v>
      </c>
      <c r="AA143" s="54" t="n">
        <f aca="false">'2003'!X142</f>
        <v>0</v>
      </c>
      <c r="AB143" s="55" t="e">
        <f aca="false">#REF!</f>
        <v>#REF!</v>
      </c>
      <c r="AC143" s="62" t="n">
        <f aca="false">C143+E143+G143+I143+K143+M143+O143+Q143+S143+U143+W143+Y143+AA143</f>
        <v>0.266567979814625</v>
      </c>
      <c r="AD143" s="66" t="e">
        <f aca="false">D143+F143+H143+J143+L143+N143+P143+R143+T143+V143+X143+Z143+AB143</f>
        <v>#REF!</v>
      </c>
      <c r="AE143" s="60" t="str">
        <f aca="false">A143</f>
        <v>Ulva lactuca</v>
      </c>
      <c r="AF143" s="67"/>
      <c r="AG143" s="58"/>
    </row>
    <row r="144" s="59" customFormat="true" ht="12.75" hidden="false" customHeight="false" outlineLevel="0" collapsed="false">
      <c r="A144" s="84" t="s">
        <v>162</v>
      </c>
      <c r="B144" s="85"/>
      <c r="C144" s="62"/>
      <c r="D144" s="63"/>
      <c r="E144" s="62" t="n">
        <f aca="false">'November 1976'!X143</f>
        <v>42.668</v>
      </c>
      <c r="F144" s="63" t="e">
        <f aca="false">#REF!</f>
        <v>#REF!</v>
      </c>
      <c r="G144" s="62" t="n">
        <f aca="false">'1977'!X143</f>
        <v>70.76</v>
      </c>
      <c r="H144" s="63" t="e">
        <f aca="false">#REF!</f>
        <v>#REF!</v>
      </c>
      <c r="I144" s="65" t="n">
        <f aca="false">'1979'!X143</f>
        <v>39.6482148090318</v>
      </c>
      <c r="J144" s="66" t="e">
        <f aca="false">#REF!</f>
        <v>#REF!</v>
      </c>
      <c r="K144" s="54" t="n">
        <f aca="false">'1981'!X143</f>
        <v>0</v>
      </c>
      <c r="L144" s="64" t="e">
        <f aca="false">#REF!</f>
        <v>#REF!</v>
      </c>
      <c r="M144" s="54" t="n">
        <f aca="false">'1984'!X143</f>
        <v>0</v>
      </c>
      <c r="N144" s="64" t="e">
        <f aca="false">#REF!</f>
        <v>#REF!</v>
      </c>
      <c r="O144" s="54" t="n">
        <f aca="false">'1988'!X143</f>
        <v>0</v>
      </c>
      <c r="P144" s="64" t="e">
        <f aca="false">#REF!</f>
        <v>#REF!</v>
      </c>
      <c r="Q144" s="54" t="n">
        <f aca="false">'1990'!X143</f>
        <v>0</v>
      </c>
      <c r="R144" s="64" t="e">
        <f aca="false">#REF!</f>
        <v>#REF!</v>
      </c>
      <c r="S144" s="62" t="n">
        <f aca="false">'1995'!X143</f>
        <v>53.51</v>
      </c>
      <c r="T144" s="66" t="e">
        <f aca="false">#REF!</f>
        <v>#REF!</v>
      </c>
      <c r="U144" s="62" t="n">
        <f aca="false">'1997'!X143</f>
        <v>74.804</v>
      </c>
      <c r="V144" s="66" t="e">
        <f aca="false">#REF!</f>
        <v>#REF!</v>
      </c>
      <c r="W144" s="62" t="n">
        <f aca="false">'1999'!X143</f>
        <v>132.066982147919</v>
      </c>
      <c r="X144" s="66" t="e">
        <f aca="false">#REF!</f>
        <v>#REF!</v>
      </c>
      <c r="Y144" s="62" t="n">
        <f aca="false">'2001'!X143</f>
        <v>171.029</v>
      </c>
      <c r="Z144" s="66" t="e">
        <f aca="false">#REF!</f>
        <v>#REF!</v>
      </c>
      <c r="AA144" s="62" t="n">
        <f aca="false">'2003'!X143</f>
        <v>42.464</v>
      </c>
      <c r="AB144" s="66" t="e">
        <f aca="false">#REF!</f>
        <v>#REF!</v>
      </c>
      <c r="AC144" s="62" t="n">
        <f aca="false">C144+E144+G144+I144+K144+M144+O144+Q144+S144+U144+W144+Y144+AA144</f>
        <v>626.950196956951</v>
      </c>
      <c r="AD144" s="66" t="e">
        <f aca="false">D144+F144+H144+J144+L144+N144+P144+R144+T144+V144+X144+Z144+AB144</f>
        <v>#REF!</v>
      </c>
      <c r="AE144" s="60" t="str">
        <f aca="false">A144</f>
        <v>Ulva reticulata</v>
      </c>
      <c r="AF144" s="67"/>
      <c r="AG144" s="58"/>
    </row>
    <row r="145" s="73" customFormat="true" ht="12.75" hidden="false" customHeight="false" outlineLevel="0" collapsed="false">
      <c r="A145" s="86" t="s">
        <v>163</v>
      </c>
      <c r="B145" s="87"/>
      <c r="C145" s="54"/>
      <c r="D145" s="64"/>
      <c r="E145" s="54" t="n">
        <f aca="false">'November 1976'!X144</f>
        <v>0</v>
      </c>
      <c r="F145" s="64" t="e">
        <f aca="false">#REF!</f>
        <v>#REF!</v>
      </c>
      <c r="G145" s="54" t="n">
        <f aca="false">'1977'!X144</f>
        <v>0</v>
      </c>
      <c r="H145" s="64" t="e">
        <f aca="false">#REF!</f>
        <v>#REF!</v>
      </c>
      <c r="I145" s="70" t="n">
        <f aca="false">'1979'!X144</f>
        <v>0</v>
      </c>
      <c r="J145" s="55" t="e">
        <f aca="false">#REF!</f>
        <v>#REF!</v>
      </c>
      <c r="K145" s="54" t="n">
        <f aca="false">'1981'!X144</f>
        <v>0</v>
      </c>
      <c r="L145" s="64" t="e">
        <f aca="false">#REF!</f>
        <v>#REF!</v>
      </c>
      <c r="M145" s="54" t="n">
        <f aca="false">'1984'!X144</f>
        <v>0</v>
      </c>
      <c r="N145" s="64" t="e">
        <f aca="false">#REF!</f>
        <v>#REF!</v>
      </c>
      <c r="O145" s="54" t="n">
        <f aca="false">'1988'!X144</f>
        <v>0</v>
      </c>
      <c r="P145" s="64" t="e">
        <f aca="false">#REF!</f>
        <v>#REF!</v>
      </c>
      <c r="Q145" s="54" t="n">
        <f aca="false">'1990'!X144</f>
        <v>0</v>
      </c>
      <c r="R145" s="64" t="e">
        <f aca="false">#REF!</f>
        <v>#REF!</v>
      </c>
      <c r="S145" s="54" t="n">
        <f aca="false">'1995'!X144</f>
        <v>0</v>
      </c>
      <c r="T145" s="55" t="e">
        <f aca="false">#REF!</f>
        <v>#REF!</v>
      </c>
      <c r="U145" s="54" t="n">
        <f aca="false">'1997'!X144</f>
        <v>0</v>
      </c>
      <c r="V145" s="55" t="e">
        <f aca="false">#REF!</f>
        <v>#REF!</v>
      </c>
      <c r="W145" s="54" t="n">
        <f aca="false">'1999'!X144</f>
        <v>0</v>
      </c>
      <c r="X145" s="55" t="e">
        <f aca="false">#REF!</f>
        <v>#REF!</v>
      </c>
      <c r="Y145" s="54" t="n">
        <f aca="false">'2001'!X144</f>
        <v>0</v>
      </c>
      <c r="Z145" s="55" t="e">
        <f aca="false">#REF!</f>
        <v>#REF!</v>
      </c>
      <c r="AA145" s="54" t="n">
        <f aca="false">'2003'!X144</f>
        <v>0</v>
      </c>
      <c r="AB145" s="55" t="e">
        <f aca="false">#REF!</f>
        <v>#REF!</v>
      </c>
      <c r="AC145" s="54" t="n">
        <f aca="false">C145+E145+G145+I145+K145+M145+O145+Q145+S145+U145+W145+Y145+AA145</f>
        <v>0</v>
      </c>
      <c r="AD145" s="55" t="e">
        <f aca="false">D145+F145+H145+J145+L145+N145+P145+R145+T145+V145+X145+Z145+AB145</f>
        <v>#REF!</v>
      </c>
      <c r="AE145" s="68" t="str">
        <f aca="false">A145</f>
        <v>   U. reticulata on Gracilaria</v>
      </c>
      <c r="AF145" s="71"/>
      <c r="AG145" s="72"/>
    </row>
    <row r="146" s="59" customFormat="true" ht="12.75" hidden="false" customHeight="false" outlineLevel="0" collapsed="false">
      <c r="A146" s="84" t="s">
        <v>164</v>
      </c>
      <c r="B146" s="85"/>
      <c r="C146" s="54"/>
      <c r="D146" s="64"/>
      <c r="E146" s="62" t="n">
        <f aca="false">'November 1976'!X145</f>
        <v>5.233</v>
      </c>
      <c r="F146" s="63" t="e">
        <f aca="false">#REF!</f>
        <v>#REF!</v>
      </c>
      <c r="G146" s="62" t="n">
        <f aca="false">'1977'!X145</f>
        <v>10.02</v>
      </c>
      <c r="H146" s="63" t="e">
        <f aca="false">#REF!</f>
        <v>#REF!</v>
      </c>
      <c r="I146" s="70" t="n">
        <f aca="false">'1979'!X145</f>
        <v>0</v>
      </c>
      <c r="J146" s="55" t="e">
        <f aca="false">#REF!</f>
        <v>#REF!</v>
      </c>
      <c r="K146" s="62" t="n">
        <f aca="false">'1981'!X145</f>
        <v>17.11</v>
      </c>
      <c r="L146" s="63" t="e">
        <f aca="false">#REF!</f>
        <v>#REF!</v>
      </c>
      <c r="M146" s="54" t="n">
        <f aca="false">'1984'!X145</f>
        <v>0</v>
      </c>
      <c r="N146" s="64" t="e">
        <f aca="false">#REF!</f>
        <v>#REF!</v>
      </c>
      <c r="O146" s="54" t="n">
        <f aca="false">'1988'!X145</f>
        <v>0</v>
      </c>
      <c r="P146" s="64" t="e">
        <f aca="false">#REF!</f>
        <v>#REF!</v>
      </c>
      <c r="Q146" s="54" t="n">
        <f aca="false">'1990'!X145</f>
        <v>0</v>
      </c>
      <c r="R146" s="64" t="e">
        <f aca="false">#REF!</f>
        <v>#REF!</v>
      </c>
      <c r="S146" s="54" t="n">
        <f aca="false">'1995'!X145</f>
        <v>0</v>
      </c>
      <c r="T146" s="55" t="e">
        <f aca="false">#REF!</f>
        <v>#REF!</v>
      </c>
      <c r="U146" s="54" t="n">
        <f aca="false">'1997'!X145</f>
        <v>0</v>
      </c>
      <c r="V146" s="55" t="e">
        <f aca="false">#REF!</f>
        <v>#REF!</v>
      </c>
      <c r="W146" s="54" t="n">
        <f aca="false">'1999'!X145</f>
        <v>0</v>
      </c>
      <c r="X146" s="55" t="e">
        <f aca="false">#REF!</f>
        <v>#REF!</v>
      </c>
      <c r="Y146" s="54" t="n">
        <f aca="false">'2001'!X145</f>
        <v>0</v>
      </c>
      <c r="Z146" s="55" t="e">
        <f aca="false">#REF!</f>
        <v>#REF!</v>
      </c>
      <c r="AA146" s="54" t="n">
        <f aca="false">'2003'!X145</f>
        <v>0</v>
      </c>
      <c r="AB146" s="55" t="e">
        <f aca="false">#REF!</f>
        <v>#REF!</v>
      </c>
      <c r="AC146" s="62" t="n">
        <f aca="false">C146+E146+G146+I146+K146+M146+O146+Q146+S146+U146+W146+Y146+AA146</f>
        <v>32.363</v>
      </c>
      <c r="AD146" s="66" t="e">
        <f aca="false">D146+F146+H146+J146+L146+N146+P146+R146+T146+V146+X146+Z146+AB146</f>
        <v>#REF!</v>
      </c>
      <c r="AE146" s="60" t="str">
        <f aca="false">A146</f>
        <v>Valonia</v>
      </c>
      <c r="AF146" s="67"/>
      <c r="AG146" s="58"/>
    </row>
    <row r="147" s="59" customFormat="true" ht="12.75" hidden="false" customHeight="false" outlineLevel="0" collapsed="false">
      <c r="A147" s="84" t="s">
        <v>165</v>
      </c>
      <c r="B147" s="85"/>
      <c r="C147" s="62"/>
      <c r="D147" s="63"/>
      <c r="E147" s="54" t="n">
        <f aca="false">'November 1976'!X146</f>
        <v>0</v>
      </c>
      <c r="F147" s="64" t="e">
        <f aca="false">#REF!</f>
        <v>#REF!</v>
      </c>
      <c r="G147" s="54" t="n">
        <f aca="false">'1977'!X146</f>
        <v>0</v>
      </c>
      <c r="H147" s="64" t="e">
        <f aca="false">#REF!</f>
        <v>#REF!</v>
      </c>
      <c r="I147" s="65" t="n">
        <f aca="false">'1979'!X146</f>
        <v>10.6476304390106</v>
      </c>
      <c r="J147" s="66" t="e">
        <f aca="false">#REF!</f>
        <v>#REF!</v>
      </c>
      <c r="K147" s="54" t="n">
        <f aca="false">'1981'!X146</f>
        <v>0</v>
      </c>
      <c r="L147" s="64" t="e">
        <f aca="false">#REF!</f>
        <v>#REF!</v>
      </c>
      <c r="M147" s="54" t="n">
        <f aca="false">'1984'!X146</f>
        <v>0</v>
      </c>
      <c r="N147" s="64" t="e">
        <f aca="false">#REF!</f>
        <v>#REF!</v>
      </c>
      <c r="O147" s="54" t="n">
        <f aca="false">'1988'!X146</f>
        <v>0</v>
      </c>
      <c r="P147" s="64" t="e">
        <f aca="false">#REF!</f>
        <v>#REF!</v>
      </c>
      <c r="Q147" s="54" t="n">
        <f aca="false">'1990'!X146</f>
        <v>0</v>
      </c>
      <c r="R147" s="64" t="e">
        <f aca="false">#REF!</f>
        <v>#REF!</v>
      </c>
      <c r="S147" s="54" t="n">
        <f aca="false">'1995'!X146</f>
        <v>0</v>
      </c>
      <c r="T147" s="55" t="e">
        <f aca="false">#REF!</f>
        <v>#REF!</v>
      </c>
      <c r="U147" s="54" t="n">
        <f aca="false">'1997'!X146</f>
        <v>0</v>
      </c>
      <c r="V147" s="55" t="e">
        <f aca="false">#REF!</f>
        <v>#REF!</v>
      </c>
      <c r="W147" s="54" t="n">
        <f aca="false">'1999'!X146</f>
        <v>0</v>
      </c>
      <c r="X147" s="55" t="e">
        <f aca="false">#REF!</f>
        <v>#REF!</v>
      </c>
      <c r="Y147" s="54" t="n">
        <f aca="false">'2001'!X146</f>
        <v>0</v>
      </c>
      <c r="Z147" s="55" t="e">
        <f aca="false">#REF!</f>
        <v>#REF!</v>
      </c>
      <c r="AA147" s="54" t="n">
        <f aca="false">'2003'!X146</f>
        <v>0</v>
      </c>
      <c r="AB147" s="55" t="e">
        <f aca="false">#REF!</f>
        <v>#REF!</v>
      </c>
      <c r="AC147" s="62" t="n">
        <f aca="false">C147+E147+G147+I147+K147+M147+O147+Q147+S147+U147+W147+Y147+AA147</f>
        <v>10.6476304390106</v>
      </c>
      <c r="AD147" s="66" t="e">
        <f aca="false">D147+F147+H147+J147+L147+N147+P147+R147+T147+V147+X147+Z147+AB147</f>
        <v>#REF!</v>
      </c>
      <c r="AE147" s="60" t="str">
        <f aca="false">A147</f>
        <v>   Valonia aegagropila</v>
      </c>
      <c r="AF147" s="67"/>
      <c r="AG147" s="58"/>
    </row>
    <row r="148" s="73" customFormat="true" ht="12.75" hidden="false" customHeight="false" outlineLevel="0" collapsed="false">
      <c r="A148" s="86" t="s">
        <v>166</v>
      </c>
      <c r="B148" s="87"/>
      <c r="C148" s="54"/>
      <c r="D148" s="64"/>
      <c r="E148" s="54" t="n">
        <f aca="false">'November 1976'!X147</f>
        <v>0</v>
      </c>
      <c r="F148" s="64" t="e">
        <f aca="false">#REF!</f>
        <v>#REF!</v>
      </c>
      <c r="G148" s="54" t="n">
        <f aca="false">'1977'!X147</f>
        <v>0</v>
      </c>
      <c r="H148" s="64" t="e">
        <f aca="false">#REF!</f>
        <v>#REF!</v>
      </c>
      <c r="I148" s="70" t="n">
        <f aca="false">'1979'!X147</f>
        <v>0</v>
      </c>
      <c r="J148" s="55" t="e">
        <f aca="false">#REF!</f>
        <v>#REF!</v>
      </c>
      <c r="K148" s="54" t="n">
        <f aca="false">'1981'!X147</f>
        <v>0</v>
      </c>
      <c r="L148" s="64" t="e">
        <f aca="false">#REF!</f>
        <v>#REF!</v>
      </c>
      <c r="M148" s="54" t="n">
        <f aca="false">'1984'!X147</f>
        <v>0</v>
      </c>
      <c r="N148" s="64" t="e">
        <f aca="false">#REF!</f>
        <v>#REF!</v>
      </c>
      <c r="O148" s="54" t="n">
        <f aca="false">'1988'!X147</f>
        <v>0</v>
      </c>
      <c r="P148" s="64" t="e">
        <f aca="false">#REF!</f>
        <v>#REF!</v>
      </c>
      <c r="Q148" s="54" t="n">
        <f aca="false">'1990'!X147</f>
        <v>0</v>
      </c>
      <c r="R148" s="64" t="e">
        <f aca="false">#REF!</f>
        <v>#REF!</v>
      </c>
      <c r="S148" s="54" t="n">
        <f aca="false">'1995'!X147</f>
        <v>0</v>
      </c>
      <c r="T148" s="55" t="e">
        <f aca="false">#REF!</f>
        <v>#REF!</v>
      </c>
      <c r="U148" s="54" t="n">
        <f aca="false">'1997'!X147</f>
        <v>0</v>
      </c>
      <c r="V148" s="55" t="e">
        <f aca="false">#REF!</f>
        <v>#REF!</v>
      </c>
      <c r="W148" s="54" t="n">
        <f aca="false">'1999'!X147</f>
        <v>0</v>
      </c>
      <c r="X148" s="55" t="e">
        <f aca="false">#REF!</f>
        <v>#REF!</v>
      </c>
      <c r="Y148" s="54" t="n">
        <f aca="false">'2001'!X147</f>
        <v>0</v>
      </c>
      <c r="Z148" s="55" t="e">
        <f aca="false">#REF!</f>
        <v>#REF!</v>
      </c>
      <c r="AA148" s="54" t="n">
        <f aca="false">'2003'!X147</f>
        <v>0</v>
      </c>
      <c r="AB148" s="55" t="e">
        <f aca="false">#REF!</f>
        <v>#REF!</v>
      </c>
      <c r="AC148" s="54" t="n">
        <f aca="false">C148+E148+G148+I148+K148+M148+O148+Q148+S148+U148+W148+Y148+AA148</f>
        <v>0</v>
      </c>
      <c r="AD148" s="55" t="e">
        <f aca="false">D148+F148+H148+J148+L148+N148+P148+R148+T148+V148+X148+Z148+AB148</f>
        <v>#REF!</v>
      </c>
      <c r="AE148" s="68" t="str">
        <f aca="false">A148</f>
        <v>Zonaria</v>
      </c>
      <c r="AF148" s="71"/>
      <c r="AG148" s="72"/>
    </row>
    <row r="149" s="73" customFormat="true" ht="12.75" hidden="false" customHeight="false" outlineLevel="0" collapsed="false">
      <c r="A149" s="86" t="s">
        <v>167</v>
      </c>
      <c r="B149" s="87"/>
      <c r="C149" s="54"/>
      <c r="D149" s="64"/>
      <c r="E149" s="54" t="n">
        <f aca="false">'November 1976'!X148</f>
        <v>0</v>
      </c>
      <c r="F149" s="64" t="e">
        <f aca="false">#REF!</f>
        <v>#REF!</v>
      </c>
      <c r="G149" s="54" t="n">
        <f aca="false">'1977'!X148</f>
        <v>0</v>
      </c>
      <c r="H149" s="64" t="e">
        <f aca="false">#REF!</f>
        <v>#REF!</v>
      </c>
      <c r="I149" s="70" t="n">
        <f aca="false">'1979'!X148</f>
        <v>0</v>
      </c>
      <c r="J149" s="55" t="e">
        <f aca="false">#REF!</f>
        <v>#REF!</v>
      </c>
      <c r="K149" s="54" t="n">
        <f aca="false">'1981'!X148</f>
        <v>0</v>
      </c>
      <c r="L149" s="64" t="e">
        <f aca="false">#REF!</f>
        <v>#REF!</v>
      </c>
      <c r="M149" s="54" t="n">
        <f aca="false">'1984'!X148</f>
        <v>0</v>
      </c>
      <c r="N149" s="64" t="e">
        <f aca="false">#REF!</f>
        <v>#REF!</v>
      </c>
      <c r="O149" s="54" t="n">
        <f aca="false">'1988'!X148</f>
        <v>0</v>
      </c>
      <c r="P149" s="64" t="e">
        <f aca="false">#REF!</f>
        <v>#REF!</v>
      </c>
      <c r="Q149" s="54" t="n">
        <f aca="false">'1990'!X148</f>
        <v>0</v>
      </c>
      <c r="R149" s="64" t="e">
        <f aca="false">#REF!</f>
        <v>#REF!</v>
      </c>
      <c r="S149" s="54" t="n">
        <f aca="false">'1995'!X148</f>
        <v>0</v>
      </c>
      <c r="T149" s="55" t="e">
        <f aca="false">#REF!</f>
        <v>#REF!</v>
      </c>
      <c r="U149" s="54" t="n">
        <f aca="false">'1997'!X148</f>
        <v>0</v>
      </c>
      <c r="V149" s="55" t="e">
        <f aca="false">#REF!</f>
        <v>#REF!</v>
      </c>
      <c r="W149" s="54" t="n">
        <f aca="false">'1999'!X148</f>
        <v>0</v>
      </c>
      <c r="X149" s="55" t="e">
        <f aca="false">#REF!</f>
        <v>#REF!</v>
      </c>
      <c r="Y149" s="54" t="n">
        <f aca="false">'2001'!X148</f>
        <v>0</v>
      </c>
      <c r="Z149" s="55" t="e">
        <f aca="false">#REF!</f>
        <v>#REF!</v>
      </c>
      <c r="AA149" s="54" t="n">
        <f aca="false">'2003'!X148</f>
        <v>0</v>
      </c>
      <c r="AB149" s="55" t="e">
        <f aca="false">#REF!</f>
        <v>#REF!</v>
      </c>
      <c r="AC149" s="54" t="n">
        <f aca="false">C149+E149+G149+I149+K149+M149+O149+Q149+S149+U149+W149+Y149+AA149</f>
        <v>0</v>
      </c>
      <c r="AD149" s="55" t="e">
        <f aca="false">D149+F149+H149+J149+L149+N149+P149+R149+T149+V149+X149+Z149+AB149</f>
        <v>#REF!</v>
      </c>
      <c r="AE149" s="68" t="str">
        <f aca="false">A149</f>
        <v>   Zonia hawaiiensis</v>
      </c>
      <c r="AF149" s="71"/>
      <c r="AG149" s="72"/>
    </row>
    <row r="150" s="59" customFormat="true" ht="12.75" hidden="false" customHeight="false" outlineLevel="0" collapsed="false">
      <c r="A150" s="88" t="s">
        <v>168</v>
      </c>
      <c r="B150" s="85"/>
      <c r="C150" s="54"/>
      <c r="D150" s="64"/>
      <c r="E150" s="54" t="n">
        <f aca="false">'November 1976'!X149</f>
        <v>0</v>
      </c>
      <c r="F150" s="64" t="e">
        <f aca="false">#REF!</f>
        <v>#REF!</v>
      </c>
      <c r="G150" s="54" t="n">
        <f aca="false">'1977'!X149</f>
        <v>0</v>
      </c>
      <c r="H150" s="64" t="e">
        <f aca="false">#REF!</f>
        <v>#REF!</v>
      </c>
      <c r="I150" s="65" t="n">
        <f aca="false">'1979'!X149</f>
        <v>76.1295768002323</v>
      </c>
      <c r="J150" s="66" t="e">
        <f aca="false">#REF!</f>
        <v>#REF!</v>
      </c>
      <c r="K150" s="54" t="n">
        <f aca="false">'1981'!X149</f>
        <v>0</v>
      </c>
      <c r="L150" s="64" t="e">
        <f aca="false">#REF!</f>
        <v>#REF!</v>
      </c>
      <c r="M150" s="54" t="n">
        <f aca="false">'1984'!X149</f>
        <v>0</v>
      </c>
      <c r="N150" s="64" t="e">
        <f aca="false">#REF!</f>
        <v>#REF!</v>
      </c>
      <c r="O150" s="54" t="n">
        <f aca="false">'1988'!X149</f>
        <v>0</v>
      </c>
      <c r="P150" s="64" t="e">
        <f aca="false">#REF!</f>
        <v>#REF!</v>
      </c>
      <c r="Q150" s="54" t="n">
        <f aca="false">'1990'!X149</f>
        <v>0</v>
      </c>
      <c r="R150" s="64" t="e">
        <f aca="false">#REF!</f>
        <v>#REF!</v>
      </c>
      <c r="S150" s="54" t="n">
        <f aca="false">'1995'!X149</f>
        <v>0</v>
      </c>
      <c r="T150" s="55" t="e">
        <f aca="false">#REF!</f>
        <v>#REF!</v>
      </c>
      <c r="U150" s="54" t="n">
        <f aca="false">'1997'!X149</f>
        <v>0</v>
      </c>
      <c r="V150" s="55" t="e">
        <f aca="false">#REF!</f>
        <v>#REF!</v>
      </c>
      <c r="W150" s="54" t="n">
        <f aca="false">'1999'!X149</f>
        <v>0</v>
      </c>
      <c r="X150" s="55" t="e">
        <f aca="false">#REF!</f>
        <v>#REF!</v>
      </c>
      <c r="Y150" s="54" t="n">
        <f aca="false">'2001'!X149</f>
        <v>0</v>
      </c>
      <c r="Z150" s="55" t="e">
        <f aca="false">#REF!</f>
        <v>#REF!</v>
      </c>
      <c r="AA150" s="54" t="n">
        <f aca="false">'2003'!X149</f>
        <v>0</v>
      </c>
      <c r="AB150" s="55" t="e">
        <f aca="false">#REF!</f>
        <v>#REF!</v>
      </c>
      <c r="AC150" s="62" t="n">
        <f aca="false">C150+E150+G150+I150+K150+M150+O150+Q150+S150+U150+W150+Y150+AA150</f>
        <v>76.1295768002323</v>
      </c>
      <c r="AD150" s="66" t="e">
        <f aca="false">D150+F150+H150+J150+L150+N150+P150+R150+T150+V150+X150+Z150+AB150</f>
        <v>#REF!</v>
      </c>
      <c r="AE150" s="77" t="str">
        <f aca="false">A150</f>
        <v>Calcareous Algae</v>
      </c>
      <c r="AF150" s="78"/>
      <c r="AG150" s="58"/>
    </row>
    <row r="151" s="59" customFormat="true" ht="12.75" hidden="false" customHeight="false" outlineLevel="0" collapsed="false">
      <c r="A151" s="89" t="s">
        <v>169</v>
      </c>
      <c r="B151" s="85"/>
      <c r="C151" s="54"/>
      <c r="D151" s="64"/>
      <c r="E151" s="54" t="n">
        <f aca="false">'November 1976'!X150</f>
        <v>0</v>
      </c>
      <c r="F151" s="64" t="e">
        <f aca="false">#REF!</f>
        <v>#REF!</v>
      </c>
      <c r="G151" s="62" t="n">
        <f aca="false">'1977'!X150</f>
        <v>0.5</v>
      </c>
      <c r="H151" s="63" t="e">
        <f aca="false">#REF!</f>
        <v>#REF!</v>
      </c>
      <c r="I151" s="70" t="n">
        <f aca="false">'1979'!X150</f>
        <v>0</v>
      </c>
      <c r="J151" s="55" t="e">
        <f aca="false">#REF!</f>
        <v>#REF!</v>
      </c>
      <c r="K151" s="54" t="n">
        <f aca="false">'1981'!X150</f>
        <v>0</v>
      </c>
      <c r="L151" s="64" t="e">
        <f aca="false">#REF!</f>
        <v>#REF!</v>
      </c>
      <c r="M151" s="54" t="n">
        <f aca="false">'1984'!X150</f>
        <v>0</v>
      </c>
      <c r="N151" s="64" t="e">
        <f aca="false">#REF!</f>
        <v>#REF!</v>
      </c>
      <c r="O151" s="54" t="n">
        <f aca="false">'1988'!X150</f>
        <v>0</v>
      </c>
      <c r="P151" s="64" t="e">
        <f aca="false">#REF!</f>
        <v>#REF!</v>
      </c>
      <c r="Q151" s="54" t="n">
        <f aca="false">'1990'!X150</f>
        <v>0</v>
      </c>
      <c r="R151" s="64" t="e">
        <f aca="false">#REF!</f>
        <v>#REF!</v>
      </c>
      <c r="S151" s="54" t="n">
        <f aca="false">'1995'!X150</f>
        <v>0</v>
      </c>
      <c r="T151" s="55" t="e">
        <f aca="false">#REF!</f>
        <v>#REF!</v>
      </c>
      <c r="U151" s="54" t="n">
        <f aca="false">'1997'!X150</f>
        <v>0</v>
      </c>
      <c r="V151" s="55" t="e">
        <f aca="false">#REF!</f>
        <v>#REF!</v>
      </c>
      <c r="W151" s="54" t="n">
        <f aca="false">'1999'!X150</f>
        <v>0</v>
      </c>
      <c r="X151" s="55" t="e">
        <f aca="false">#REF!</f>
        <v>#REF!</v>
      </c>
      <c r="Y151" s="54" t="n">
        <f aca="false">'2001'!X150</f>
        <v>0</v>
      </c>
      <c r="Z151" s="55" t="e">
        <f aca="false">#REF!</f>
        <v>#REF!</v>
      </c>
      <c r="AA151" s="54" t="n">
        <f aca="false">'2003'!X150</f>
        <v>0</v>
      </c>
      <c r="AB151" s="55" t="e">
        <f aca="false">#REF!</f>
        <v>#REF!</v>
      </c>
      <c r="AC151" s="62" t="n">
        <f aca="false">C151+E151+G151+I151+K151+M151+O151+Q151+S151+U151+W151+Y151+AA151</f>
        <v>0.5</v>
      </c>
      <c r="AD151" s="66" t="e">
        <f aca="false">D151+F151+H151+J151+L151+N151+P151+R151+T151+V151+X151+Z151+AB151</f>
        <v>#REF!</v>
      </c>
      <c r="AE151" s="90" t="str">
        <f aca="false">A151</f>
        <v>Coral</v>
      </c>
      <c r="AF151" s="91"/>
      <c r="AG151" s="58"/>
    </row>
    <row r="152" s="73" customFormat="true" ht="12.75" hidden="false" customHeight="false" outlineLevel="0" collapsed="false">
      <c r="A152" s="86" t="s">
        <v>170</v>
      </c>
      <c r="B152" s="87"/>
      <c r="C152" s="54"/>
      <c r="D152" s="64"/>
      <c r="E152" s="54" t="n">
        <f aca="false">'November 1976'!X151</f>
        <v>0</v>
      </c>
      <c r="F152" s="64" t="e">
        <f aca="false">#REF!</f>
        <v>#REF!</v>
      </c>
      <c r="G152" s="54" t="n">
        <f aca="false">'1977'!X151</f>
        <v>0</v>
      </c>
      <c r="H152" s="64" t="e">
        <f aca="false">#REF!</f>
        <v>#REF!</v>
      </c>
      <c r="I152" s="70" t="n">
        <f aca="false">'1979'!X151</f>
        <v>0</v>
      </c>
      <c r="J152" s="55" t="e">
        <f aca="false">#REF!</f>
        <v>#REF!</v>
      </c>
      <c r="K152" s="54" t="n">
        <f aca="false">'1981'!X151</f>
        <v>0</v>
      </c>
      <c r="L152" s="64" t="e">
        <f aca="false">#REF!</f>
        <v>#REF!</v>
      </c>
      <c r="M152" s="54" t="n">
        <f aca="false">'1984'!X151</f>
        <v>0</v>
      </c>
      <c r="N152" s="64" t="e">
        <f aca="false">#REF!</f>
        <v>#REF!</v>
      </c>
      <c r="O152" s="54" t="n">
        <f aca="false">'1988'!X151</f>
        <v>0</v>
      </c>
      <c r="P152" s="64" t="e">
        <f aca="false">#REF!</f>
        <v>#REF!</v>
      </c>
      <c r="Q152" s="54" t="n">
        <f aca="false">'1990'!X151</f>
        <v>0</v>
      </c>
      <c r="R152" s="64" t="e">
        <f aca="false">#REF!</f>
        <v>#REF!</v>
      </c>
      <c r="S152" s="54" t="n">
        <f aca="false">'1995'!X151</f>
        <v>0</v>
      </c>
      <c r="T152" s="55" t="e">
        <f aca="false">#REF!</f>
        <v>#REF!</v>
      </c>
      <c r="U152" s="54" t="n">
        <f aca="false">'1997'!X151</f>
        <v>0</v>
      </c>
      <c r="V152" s="55" t="e">
        <f aca="false">#REF!</f>
        <v>#REF!</v>
      </c>
      <c r="W152" s="54" t="n">
        <f aca="false">'1999'!X151</f>
        <v>0</v>
      </c>
      <c r="X152" s="55" t="e">
        <f aca="false">#REF!</f>
        <v>#REF!</v>
      </c>
      <c r="Y152" s="54" t="n">
        <f aca="false">'2001'!X151</f>
        <v>0</v>
      </c>
      <c r="Z152" s="55" t="e">
        <f aca="false">#REF!</f>
        <v>#REF!</v>
      </c>
      <c r="AA152" s="54" t="n">
        <f aca="false">'2003'!X151</f>
        <v>0</v>
      </c>
      <c r="AB152" s="55" t="e">
        <f aca="false">#REF!</f>
        <v>#REF!</v>
      </c>
      <c r="AC152" s="54" t="n">
        <f aca="false">C152+E152+G152+I152+K152+M152+O152+Q152+S152+U152+W152+Y152+AA152</f>
        <v>0</v>
      </c>
      <c r="AD152" s="55" t="e">
        <f aca="false">D152+F152+H152+J152+L152+N152+P152+R152+T152+V152+X152+Z152+AB152</f>
        <v>#REF!</v>
      </c>
      <c r="AE152" s="68" t="str">
        <f aca="false">A152</f>
        <v>    Pocillopora meandrina</v>
      </c>
      <c r="AF152" s="71"/>
      <c r="AG152" s="72"/>
    </row>
    <row r="153" s="73" customFormat="true" ht="12.75" hidden="false" customHeight="false" outlineLevel="0" collapsed="false">
      <c r="A153" s="86" t="s">
        <v>171</v>
      </c>
      <c r="B153" s="87"/>
      <c r="C153" s="54"/>
      <c r="D153" s="64"/>
      <c r="E153" s="54" t="n">
        <f aca="false">'November 1976'!X152</f>
        <v>0</v>
      </c>
      <c r="F153" s="64" t="e">
        <f aca="false">#REF!</f>
        <v>#REF!</v>
      </c>
      <c r="G153" s="54" t="n">
        <f aca="false">'1977'!X152</f>
        <v>0</v>
      </c>
      <c r="H153" s="64" t="e">
        <f aca="false">#REF!</f>
        <v>#REF!</v>
      </c>
      <c r="I153" s="70" t="n">
        <f aca="false">'1979'!X152</f>
        <v>0</v>
      </c>
      <c r="J153" s="55" t="e">
        <f aca="false">#REF!</f>
        <v>#REF!</v>
      </c>
      <c r="K153" s="54" t="n">
        <f aca="false">'1981'!X152</f>
        <v>0</v>
      </c>
      <c r="L153" s="64" t="e">
        <f aca="false">#REF!</f>
        <v>#REF!</v>
      </c>
      <c r="M153" s="54" t="n">
        <f aca="false">'1984'!X152</f>
        <v>0</v>
      </c>
      <c r="N153" s="64" t="e">
        <f aca="false">#REF!</f>
        <v>#REF!</v>
      </c>
      <c r="O153" s="54" t="n">
        <f aca="false">'1988'!X152</f>
        <v>0</v>
      </c>
      <c r="P153" s="64" t="e">
        <f aca="false">#REF!</f>
        <v>#REF!</v>
      </c>
      <c r="Q153" s="54" t="n">
        <f aca="false">'1990'!X152</f>
        <v>0</v>
      </c>
      <c r="R153" s="64" t="e">
        <f aca="false">#REF!</f>
        <v>#REF!</v>
      </c>
      <c r="S153" s="54" t="n">
        <f aca="false">'1995'!X152</f>
        <v>0</v>
      </c>
      <c r="T153" s="55" t="e">
        <f aca="false">#REF!</f>
        <v>#REF!</v>
      </c>
      <c r="U153" s="54" t="n">
        <f aca="false">'1997'!X152</f>
        <v>0</v>
      </c>
      <c r="V153" s="55" t="e">
        <f aca="false">#REF!</f>
        <v>#REF!</v>
      </c>
      <c r="W153" s="54" t="n">
        <f aca="false">'1999'!X152</f>
        <v>0</v>
      </c>
      <c r="X153" s="55" t="e">
        <f aca="false">#REF!</f>
        <v>#REF!</v>
      </c>
      <c r="Y153" s="54" t="n">
        <f aca="false">'2001'!X152</f>
        <v>0</v>
      </c>
      <c r="Z153" s="55" t="e">
        <f aca="false">#REF!</f>
        <v>#REF!</v>
      </c>
      <c r="AA153" s="54" t="n">
        <f aca="false">'2003'!X152</f>
        <v>0</v>
      </c>
      <c r="AB153" s="55" t="e">
        <f aca="false">#REF!</f>
        <v>#REF!</v>
      </c>
      <c r="AC153" s="54" t="n">
        <f aca="false">C153+E153+G153+I153+K153+M153+O153+Q153+S153+U153+W153+Y153+AA153</f>
        <v>0</v>
      </c>
      <c r="AD153" s="55" t="e">
        <f aca="false">D153+F153+H153+J153+L153+N153+P153+R153+T153+V153+X153+Z153+AB153</f>
        <v>#REF!</v>
      </c>
      <c r="AE153" s="68" t="str">
        <f aca="false">A153</f>
        <v>    Porites lobata</v>
      </c>
      <c r="AF153" s="71"/>
      <c r="AG153" s="72"/>
    </row>
    <row r="154" s="73" customFormat="true" ht="12.75" hidden="false" customHeight="false" outlineLevel="0" collapsed="false">
      <c r="A154" s="74" t="s">
        <v>172</v>
      </c>
      <c r="B154" s="69"/>
      <c r="C154" s="54"/>
      <c r="D154" s="64"/>
      <c r="E154" s="54" t="n">
        <f aca="false">'November 1976'!X153</f>
        <v>0</v>
      </c>
      <c r="F154" s="64" t="e">
        <f aca="false">#REF!</f>
        <v>#REF!</v>
      </c>
      <c r="G154" s="54" t="n">
        <f aca="false">'1977'!X153</f>
        <v>0</v>
      </c>
      <c r="H154" s="64" t="e">
        <f aca="false">#REF!</f>
        <v>#REF!</v>
      </c>
      <c r="I154" s="70" t="n">
        <f aca="false">'1979'!X153</f>
        <v>0</v>
      </c>
      <c r="J154" s="55" t="e">
        <f aca="false">#REF!</f>
        <v>#REF!</v>
      </c>
      <c r="K154" s="54" t="n">
        <f aca="false">'1981'!X153</f>
        <v>0</v>
      </c>
      <c r="L154" s="64" t="e">
        <f aca="false">#REF!</f>
        <v>#REF!</v>
      </c>
      <c r="M154" s="54" t="n">
        <f aca="false">'1984'!X153</f>
        <v>0</v>
      </c>
      <c r="N154" s="64" t="e">
        <f aca="false">#REF!</f>
        <v>#REF!</v>
      </c>
      <c r="O154" s="54" t="n">
        <f aca="false">'1988'!X153</f>
        <v>0</v>
      </c>
      <c r="P154" s="64" t="e">
        <f aca="false">#REF!</f>
        <v>#REF!</v>
      </c>
      <c r="Q154" s="54" t="n">
        <f aca="false">'1990'!X153</f>
        <v>0</v>
      </c>
      <c r="R154" s="64" t="e">
        <f aca="false">#REF!</f>
        <v>#REF!</v>
      </c>
      <c r="S154" s="54" t="n">
        <f aca="false">'1995'!X153</f>
        <v>0</v>
      </c>
      <c r="T154" s="55" t="e">
        <f aca="false">#REF!</f>
        <v>#REF!</v>
      </c>
      <c r="U154" s="54" t="n">
        <f aca="false">'1997'!X153</f>
        <v>0</v>
      </c>
      <c r="V154" s="55" t="e">
        <f aca="false">#REF!</f>
        <v>#REF!</v>
      </c>
      <c r="W154" s="54" t="n">
        <f aca="false">'1999'!X153</f>
        <v>0</v>
      </c>
      <c r="X154" s="55" t="e">
        <f aca="false">#REF!</f>
        <v>#REF!</v>
      </c>
      <c r="Y154" s="54" t="n">
        <f aca="false">'2001'!X153</f>
        <v>0</v>
      </c>
      <c r="Z154" s="55" t="e">
        <f aca="false">#REF!</f>
        <v>#REF!</v>
      </c>
      <c r="AA154" s="54" t="n">
        <f aca="false">'2003'!X153</f>
        <v>0</v>
      </c>
      <c r="AB154" s="55" t="e">
        <f aca="false">#REF!</f>
        <v>#REF!</v>
      </c>
      <c r="AC154" s="54" t="n">
        <f aca="false">C154+E154+G154+I154+K154+M154+O154+Q154+S154+U154+W154+Y154+AA154</f>
        <v>0</v>
      </c>
      <c r="AD154" s="55" t="e">
        <f aca="false">D154+F154+H154+J154+L154+N154+P154+R154+T154+V154+X154+Z154+AB154</f>
        <v>#REF!</v>
      </c>
      <c r="AE154" s="74" t="str">
        <f aca="false">A154</f>
        <v>Dead coral</v>
      </c>
      <c r="AF154" s="75"/>
      <c r="AG154" s="72"/>
    </row>
    <row r="155" s="73" customFormat="true" ht="12.75" hidden="false" customHeight="false" outlineLevel="0" collapsed="false">
      <c r="A155" s="74" t="s">
        <v>173</v>
      </c>
      <c r="B155" s="69"/>
      <c r="C155" s="54"/>
      <c r="D155" s="64"/>
      <c r="E155" s="54" t="n">
        <f aca="false">'November 1976'!X154</f>
        <v>0</v>
      </c>
      <c r="F155" s="64" t="e">
        <f aca="false">#REF!</f>
        <v>#REF!</v>
      </c>
      <c r="G155" s="54" t="n">
        <f aca="false">'1977'!X154</f>
        <v>0</v>
      </c>
      <c r="H155" s="64" t="e">
        <f aca="false">#REF!</f>
        <v>#REF!</v>
      </c>
      <c r="I155" s="70" t="n">
        <f aca="false">'1979'!X154</f>
        <v>0</v>
      </c>
      <c r="J155" s="55" t="e">
        <f aca="false">#REF!</f>
        <v>#REF!</v>
      </c>
      <c r="K155" s="54" t="n">
        <f aca="false">'1981'!X154</f>
        <v>0</v>
      </c>
      <c r="L155" s="64" t="e">
        <f aca="false">#REF!</f>
        <v>#REF!</v>
      </c>
      <c r="M155" s="54" t="n">
        <f aca="false">'1984'!X154</f>
        <v>0</v>
      </c>
      <c r="N155" s="64" t="e">
        <f aca="false">#REF!</f>
        <v>#REF!</v>
      </c>
      <c r="O155" s="54" t="n">
        <f aca="false">'1988'!X154</f>
        <v>0</v>
      </c>
      <c r="P155" s="64" t="e">
        <f aca="false">#REF!</f>
        <v>#REF!</v>
      </c>
      <c r="Q155" s="54" t="n">
        <f aca="false">'1990'!X154</f>
        <v>0</v>
      </c>
      <c r="R155" s="64" t="e">
        <f aca="false">#REF!</f>
        <v>#REF!</v>
      </c>
      <c r="S155" s="54" t="n">
        <f aca="false">'1995'!X154</f>
        <v>0</v>
      </c>
      <c r="T155" s="55" t="e">
        <f aca="false">#REF!</f>
        <v>#REF!</v>
      </c>
      <c r="U155" s="54" t="n">
        <f aca="false">'1997'!X154</f>
        <v>0</v>
      </c>
      <c r="V155" s="55" t="e">
        <f aca="false">#REF!</f>
        <v>#REF!</v>
      </c>
      <c r="W155" s="54" t="n">
        <f aca="false">'1999'!X154</f>
        <v>0</v>
      </c>
      <c r="X155" s="55" t="e">
        <f aca="false">#REF!</f>
        <v>#REF!</v>
      </c>
      <c r="Y155" s="54" t="n">
        <f aca="false">'2001'!X154</f>
        <v>0</v>
      </c>
      <c r="Z155" s="55" t="e">
        <f aca="false">#REF!</f>
        <v>#REF!</v>
      </c>
      <c r="AA155" s="54" t="n">
        <f aca="false">'2003'!X154</f>
        <v>0</v>
      </c>
      <c r="AB155" s="55" t="e">
        <f aca="false">#REF!</f>
        <v>#REF!</v>
      </c>
      <c r="AC155" s="54" t="n">
        <f aca="false">C155+E155+G155+I155+K155+M155+O155+Q155+S155+U155+W155+Y155+AA155</f>
        <v>0</v>
      </c>
      <c r="AD155" s="55" t="e">
        <f aca="false">D155+F155+H155+J155+L155+N155+P155+R155+T155+V155+X155+Z155+AB155</f>
        <v>#REF!</v>
      </c>
      <c r="AE155" s="74" t="str">
        <f aca="false">A155</f>
        <v>Crustose coralline</v>
      </c>
      <c r="AF155" s="75"/>
      <c r="AG155" s="72"/>
    </row>
    <row r="156" s="73" customFormat="true" ht="12.75" hidden="false" customHeight="false" outlineLevel="0" collapsed="false">
      <c r="A156" s="74" t="s">
        <v>174</v>
      </c>
      <c r="B156" s="69"/>
      <c r="C156" s="54"/>
      <c r="D156" s="64"/>
      <c r="E156" s="54" t="n">
        <f aca="false">'November 1976'!X155</f>
        <v>0</v>
      </c>
      <c r="F156" s="64" t="e">
        <f aca="false">#REF!</f>
        <v>#REF!</v>
      </c>
      <c r="G156" s="54" t="n">
        <f aca="false">'1977'!X155</f>
        <v>0</v>
      </c>
      <c r="H156" s="64" t="e">
        <f aca="false">#REF!</f>
        <v>#REF!</v>
      </c>
      <c r="I156" s="70" t="n">
        <f aca="false">'1979'!X155</f>
        <v>0</v>
      </c>
      <c r="J156" s="55" t="e">
        <f aca="false">#REF!</f>
        <v>#REF!</v>
      </c>
      <c r="K156" s="54" t="n">
        <f aca="false">'1981'!X155</f>
        <v>0</v>
      </c>
      <c r="L156" s="64" t="e">
        <f aca="false">#REF!</f>
        <v>#REF!</v>
      </c>
      <c r="M156" s="54" t="n">
        <f aca="false">'1984'!X155</f>
        <v>0</v>
      </c>
      <c r="N156" s="64" t="e">
        <f aca="false">#REF!</f>
        <v>#REF!</v>
      </c>
      <c r="O156" s="54" t="n">
        <f aca="false">'1988'!X155</f>
        <v>0</v>
      </c>
      <c r="P156" s="64" t="e">
        <f aca="false">#REF!</f>
        <v>#REF!</v>
      </c>
      <c r="Q156" s="54" t="n">
        <f aca="false">'1990'!X155</f>
        <v>0</v>
      </c>
      <c r="R156" s="64" t="e">
        <f aca="false">#REF!</f>
        <v>#REF!</v>
      </c>
      <c r="S156" s="54" t="n">
        <f aca="false">'1995'!X155</f>
        <v>0</v>
      </c>
      <c r="T156" s="55" t="e">
        <f aca="false">#REF!</f>
        <v>#REF!</v>
      </c>
      <c r="U156" s="54" t="n">
        <f aca="false">'1997'!X155</f>
        <v>0</v>
      </c>
      <c r="V156" s="55" t="e">
        <f aca="false">#REF!</f>
        <v>#REF!</v>
      </c>
      <c r="W156" s="54" t="n">
        <f aca="false">'1999'!X155</f>
        <v>0</v>
      </c>
      <c r="X156" s="55" t="e">
        <f aca="false">#REF!</f>
        <v>#REF!</v>
      </c>
      <c r="Y156" s="54" t="n">
        <f aca="false">'2001'!X155</f>
        <v>0</v>
      </c>
      <c r="Z156" s="55" t="e">
        <f aca="false">#REF!</f>
        <v>#REF!</v>
      </c>
      <c r="AA156" s="54" t="n">
        <f aca="false">'2003'!X155</f>
        <v>0</v>
      </c>
      <c r="AB156" s="55" t="e">
        <f aca="false">#REF!</f>
        <v>#REF!</v>
      </c>
      <c r="AC156" s="54" t="n">
        <f aca="false">C156+E156+G156+I156+K156+M156+O156+Q156+S156+U156+W156+Y156+AA156</f>
        <v>0</v>
      </c>
      <c r="AD156" s="55" t="e">
        <f aca="false">D156+F156+H156+J156+L156+N156+P156+R156+T156+V156+X156+Z156+AB156</f>
        <v>#REF!</v>
      </c>
      <c r="AE156" s="74" t="str">
        <f aca="false">A156</f>
        <v>Echinoderms (urchins) Echinometra</v>
      </c>
      <c r="AF156" s="75"/>
      <c r="AG156" s="72"/>
    </row>
    <row r="157" s="73" customFormat="true" ht="12.75" hidden="false" customHeight="false" outlineLevel="0" collapsed="false">
      <c r="A157" s="74" t="s">
        <v>175</v>
      </c>
      <c r="B157" s="69"/>
      <c r="C157" s="54"/>
      <c r="D157" s="64"/>
      <c r="E157" s="54" t="n">
        <f aca="false">'November 1976'!X156</f>
        <v>0</v>
      </c>
      <c r="F157" s="64" t="e">
        <f aca="false">#REF!</f>
        <v>#REF!</v>
      </c>
      <c r="G157" s="54" t="n">
        <f aca="false">'1977'!X156</f>
        <v>0</v>
      </c>
      <c r="H157" s="64" t="e">
        <f aca="false">#REF!</f>
        <v>#REF!</v>
      </c>
      <c r="I157" s="70" t="n">
        <f aca="false">'1979'!X156</f>
        <v>0</v>
      </c>
      <c r="J157" s="55" t="e">
        <f aca="false">#REF!</f>
        <v>#REF!</v>
      </c>
      <c r="K157" s="54" t="n">
        <f aca="false">'1981'!X156</f>
        <v>0</v>
      </c>
      <c r="L157" s="64" t="e">
        <f aca="false">#REF!</f>
        <v>#REF!</v>
      </c>
      <c r="M157" s="54" t="n">
        <f aca="false">'1984'!X156</f>
        <v>0</v>
      </c>
      <c r="N157" s="64" t="e">
        <f aca="false">#REF!</f>
        <v>#REF!</v>
      </c>
      <c r="O157" s="54" t="n">
        <f aca="false">'1988'!X156</f>
        <v>0</v>
      </c>
      <c r="P157" s="64" t="e">
        <f aca="false">#REF!</f>
        <v>#REF!</v>
      </c>
      <c r="Q157" s="54" t="n">
        <f aca="false">'1990'!X156</f>
        <v>0</v>
      </c>
      <c r="R157" s="64" t="e">
        <f aca="false">#REF!</f>
        <v>#REF!</v>
      </c>
      <c r="S157" s="54" t="n">
        <f aca="false">'1995'!X156</f>
        <v>0</v>
      </c>
      <c r="T157" s="55" t="e">
        <f aca="false">#REF!</f>
        <v>#REF!</v>
      </c>
      <c r="U157" s="54" t="n">
        <f aca="false">'1997'!X156</f>
        <v>0</v>
      </c>
      <c r="V157" s="55" t="e">
        <f aca="false">#REF!</f>
        <v>#REF!</v>
      </c>
      <c r="W157" s="54" t="n">
        <f aca="false">'1999'!X156</f>
        <v>0</v>
      </c>
      <c r="X157" s="55" t="e">
        <f aca="false">#REF!</f>
        <v>#REF!</v>
      </c>
      <c r="Y157" s="54" t="n">
        <f aca="false">'2001'!X156</f>
        <v>0</v>
      </c>
      <c r="Z157" s="55" t="e">
        <f aca="false">#REF!</f>
        <v>#REF!</v>
      </c>
      <c r="AA157" s="54" t="n">
        <f aca="false">'2003'!X156</f>
        <v>0</v>
      </c>
      <c r="AB157" s="55" t="e">
        <f aca="false">#REF!</f>
        <v>#REF!</v>
      </c>
      <c r="AC157" s="54" t="n">
        <f aca="false">C157+E157+G157+I157+K157+M157+O157+Q157+S157+U157+W157+Y157+AA157</f>
        <v>0</v>
      </c>
      <c r="AD157" s="55" t="e">
        <f aca="false">D157+F157+H157+J157+L157+N157+P157+R157+T157+V157+X157+Z157+AB157</f>
        <v>#REF!</v>
      </c>
      <c r="AE157" s="74" t="str">
        <f aca="false">A157</f>
        <v>Sponge</v>
      </c>
      <c r="AF157" s="75"/>
      <c r="AG157" s="72"/>
    </row>
    <row r="158" s="59" customFormat="true" ht="12.75" hidden="false" customHeight="false" outlineLevel="0" collapsed="false">
      <c r="A158" s="77" t="s">
        <v>176</v>
      </c>
      <c r="B158" s="61"/>
      <c r="C158" s="54"/>
      <c r="D158" s="64"/>
      <c r="E158" s="54" t="n">
        <f aca="false">'November 1976'!X157</f>
        <v>0</v>
      </c>
      <c r="F158" s="64" t="e">
        <f aca="false">#REF!</f>
        <v>#REF!</v>
      </c>
      <c r="G158" s="54" t="n">
        <f aca="false">'1977'!X157</f>
        <v>0</v>
      </c>
      <c r="H158" s="64" t="e">
        <f aca="false">#REF!</f>
        <v>#REF!</v>
      </c>
      <c r="I158" s="70" t="n">
        <f aca="false">'1979'!X157</f>
        <v>0</v>
      </c>
      <c r="J158" s="55" t="e">
        <f aca="false">#REF!</f>
        <v>#REF!</v>
      </c>
      <c r="K158" s="54" t="n">
        <f aca="false">'1981'!X157</f>
        <v>0</v>
      </c>
      <c r="L158" s="64" t="e">
        <f aca="false">#REF!</f>
        <v>#REF!</v>
      </c>
      <c r="M158" s="54" t="n">
        <f aca="false">'1984'!X157</f>
        <v>0</v>
      </c>
      <c r="N158" s="64" t="e">
        <f aca="false">#REF!</f>
        <v>#REF!</v>
      </c>
      <c r="O158" s="62" t="n">
        <f aca="false">'1988'!X157</f>
        <v>70.5</v>
      </c>
      <c r="P158" s="63" t="e">
        <f aca="false">#REF!</f>
        <v>#REF!</v>
      </c>
      <c r="Q158" s="54" t="n">
        <f aca="false">'1990'!X157</f>
        <v>0</v>
      </c>
      <c r="R158" s="64" t="e">
        <f aca="false">#REF!</f>
        <v>#REF!</v>
      </c>
      <c r="S158" s="54" t="n">
        <f aca="false">'1995'!X157</f>
        <v>0</v>
      </c>
      <c r="T158" s="55" t="e">
        <f aca="false">#REF!</f>
        <v>#REF!</v>
      </c>
      <c r="U158" s="62" t="n">
        <f aca="false">'1997'!X157</f>
        <v>9.478</v>
      </c>
      <c r="V158" s="66" t="e">
        <f aca="false">#REF!</f>
        <v>#REF!</v>
      </c>
      <c r="W158" s="54" t="n">
        <f aca="false">'1999'!X157</f>
        <v>0</v>
      </c>
      <c r="X158" s="55" t="e">
        <f aca="false">#REF!</f>
        <v>#REF!</v>
      </c>
      <c r="Y158" s="54" t="n">
        <f aca="false">'2001'!X157</f>
        <v>0</v>
      </c>
      <c r="Z158" s="55" t="e">
        <f aca="false">#REF!</f>
        <v>#REF!</v>
      </c>
      <c r="AA158" s="54" t="n">
        <f aca="false">'2003'!X157</f>
        <v>0</v>
      </c>
      <c r="AB158" s="55" t="e">
        <f aca="false">#REF!</f>
        <v>#REF!</v>
      </c>
      <c r="AC158" s="62" t="n">
        <f aca="false">C158+E158+G158+I158+K158+M158+O158+Q158+S158+U158+W158+Y158+AA158</f>
        <v>79.978</v>
      </c>
      <c r="AD158" s="66" t="e">
        <f aca="false">D158+F158+H158+J158+L158+N158+P158+R158+T158+V158+X158+Z158+AB158</f>
        <v>#REF!</v>
      </c>
      <c r="AE158" s="77" t="str">
        <f aca="false">A158</f>
        <v>Fuzz</v>
      </c>
      <c r="AF158" s="78"/>
      <c r="AG158" s="58"/>
    </row>
    <row r="159" s="59" customFormat="true" ht="12.75" hidden="false" customHeight="false" outlineLevel="0" collapsed="false">
      <c r="A159" s="77" t="s">
        <v>177</v>
      </c>
      <c r="B159" s="61"/>
      <c r="C159" s="54"/>
      <c r="D159" s="64"/>
      <c r="E159" s="54" t="n">
        <f aca="false">'November 1976'!X158</f>
        <v>0</v>
      </c>
      <c r="F159" s="64" t="e">
        <f aca="false">#REF!</f>
        <v>#REF!</v>
      </c>
      <c r="G159" s="54" t="n">
        <f aca="false">'1977'!X158</f>
        <v>0</v>
      </c>
      <c r="H159" s="64" t="e">
        <f aca="false">#REF!</f>
        <v>#REF!</v>
      </c>
      <c r="I159" s="70" t="n">
        <f aca="false">'1979'!X158</f>
        <v>0</v>
      </c>
      <c r="J159" s="55" t="e">
        <f aca="false">#REF!</f>
        <v>#REF!</v>
      </c>
      <c r="K159" s="54" t="n">
        <f aca="false">'1981'!X158</f>
        <v>0</v>
      </c>
      <c r="L159" s="64" t="e">
        <f aca="false">#REF!</f>
        <v>#REF!</v>
      </c>
      <c r="M159" s="54" t="n">
        <f aca="false">'1984'!X158</f>
        <v>0</v>
      </c>
      <c r="N159" s="64" t="e">
        <f aca="false">#REF!</f>
        <v>#REF!</v>
      </c>
      <c r="O159" s="54" t="n">
        <f aca="false">'1988'!X158</f>
        <v>0</v>
      </c>
      <c r="P159" s="64" t="e">
        <f aca="false">#REF!</f>
        <v>#REF!</v>
      </c>
      <c r="Q159" s="54" t="n">
        <f aca="false">'1990'!X158</f>
        <v>0</v>
      </c>
      <c r="R159" s="64" t="e">
        <f aca="false">#REF!</f>
        <v>#REF!</v>
      </c>
      <c r="S159" s="54" t="n">
        <f aca="false">'1995'!X158</f>
        <v>0</v>
      </c>
      <c r="T159" s="55" t="e">
        <f aca="false">#REF!</f>
        <v>#REF!</v>
      </c>
      <c r="U159" s="54" t="n">
        <f aca="false">'1997'!X158</f>
        <v>0</v>
      </c>
      <c r="V159" s="55" t="e">
        <f aca="false">#REF!</f>
        <v>#REF!</v>
      </c>
      <c r="W159" s="54" t="n">
        <f aca="false">'1999'!X158</f>
        <v>0</v>
      </c>
      <c r="X159" s="55" t="e">
        <f aca="false">#REF!</f>
        <v>#REF!</v>
      </c>
      <c r="Y159" s="62" t="n">
        <f aca="false">'2001'!X158</f>
        <v>0.897</v>
      </c>
      <c r="Z159" s="66" t="e">
        <f aca="false">#REF!</f>
        <v>#REF!</v>
      </c>
      <c r="AA159" s="54" t="n">
        <f aca="false">'2003'!X158</f>
        <v>0</v>
      </c>
      <c r="AB159" s="55" t="e">
        <f aca="false">#REF!</f>
        <v>#REF!</v>
      </c>
      <c r="AC159" s="62" t="n">
        <f aca="false">C159+E159+G159+I159+K159+M159+O159+Q159+S159+U159+W159+Y159+AA159</f>
        <v>0.897</v>
      </c>
      <c r="AD159" s="66" t="e">
        <f aca="false">D159+F159+H159+J159+L159+N159+P159+R159+T159+V159+X159+Z159+AB159</f>
        <v>#REF!</v>
      </c>
      <c r="AE159" s="77" t="str">
        <f aca="false">A159</f>
        <v>Turf</v>
      </c>
      <c r="AF159" s="78"/>
      <c r="AG159" s="58"/>
    </row>
    <row r="160" s="73" customFormat="true" ht="12.75" hidden="false" customHeight="false" outlineLevel="0" collapsed="false">
      <c r="A160" s="74" t="s">
        <v>178</v>
      </c>
      <c r="B160" s="69"/>
      <c r="C160" s="54"/>
      <c r="D160" s="64"/>
      <c r="E160" s="54" t="n">
        <f aca="false">'November 1976'!X159</f>
        <v>0</v>
      </c>
      <c r="F160" s="64" t="e">
        <f aca="false">#REF!</f>
        <v>#REF!</v>
      </c>
      <c r="G160" s="54" t="n">
        <f aca="false">'1977'!X159</f>
        <v>0</v>
      </c>
      <c r="H160" s="64" t="e">
        <f aca="false">#REF!</f>
        <v>#REF!</v>
      </c>
      <c r="I160" s="70" t="n">
        <f aca="false">'1979'!X159</f>
        <v>0</v>
      </c>
      <c r="J160" s="55" t="e">
        <f aca="false">#REF!</f>
        <v>#REF!</v>
      </c>
      <c r="K160" s="54" t="n">
        <f aca="false">'1981'!X159</f>
        <v>0</v>
      </c>
      <c r="L160" s="64" t="e">
        <f aca="false">#REF!</f>
        <v>#REF!</v>
      </c>
      <c r="M160" s="54" t="n">
        <f aca="false">'1984'!X159</f>
        <v>0</v>
      </c>
      <c r="N160" s="64" t="e">
        <f aca="false">#REF!</f>
        <v>#REF!</v>
      </c>
      <c r="O160" s="54" t="n">
        <f aca="false">'1988'!X159</f>
        <v>0</v>
      </c>
      <c r="P160" s="64" t="e">
        <f aca="false">#REF!</f>
        <v>#REF!</v>
      </c>
      <c r="Q160" s="54" t="n">
        <f aca="false">'1990'!X159</f>
        <v>0</v>
      </c>
      <c r="R160" s="64" t="e">
        <f aca="false">#REF!</f>
        <v>#REF!</v>
      </c>
      <c r="S160" s="54" t="n">
        <f aca="false">'1995'!X159</f>
        <v>0</v>
      </c>
      <c r="T160" s="55" t="e">
        <f aca="false">#REF!</f>
        <v>#REF!</v>
      </c>
      <c r="U160" s="54" t="n">
        <f aca="false">'1997'!X159</f>
        <v>0</v>
      </c>
      <c r="V160" s="55" t="e">
        <f aca="false">#REF!</f>
        <v>#REF!</v>
      </c>
      <c r="W160" s="54" t="n">
        <f aca="false">'1999'!X159</f>
        <v>0</v>
      </c>
      <c r="X160" s="55" t="e">
        <f aca="false">#REF!</f>
        <v>#REF!</v>
      </c>
      <c r="Y160" s="54" t="n">
        <f aca="false">'2001'!X159</f>
        <v>0</v>
      </c>
      <c r="Z160" s="55" t="e">
        <f aca="false">#REF!</f>
        <v>#REF!</v>
      </c>
      <c r="AA160" s="54" t="n">
        <f aca="false">'2003'!X159</f>
        <v>0</v>
      </c>
      <c r="AB160" s="55" t="e">
        <f aca="false">#REF!</f>
        <v>#REF!</v>
      </c>
      <c r="AC160" s="54" t="n">
        <f aca="false">C160+E160+G160+I160+K160+M160+O160+Q160+S160+U160+W160+Y160+AA160</f>
        <v>0</v>
      </c>
      <c r="AD160" s="55" t="e">
        <f aca="false">D160+F160+H160+J160+L160+N160+P160+R160+T160+V160+X160+Z160+AB160</f>
        <v>#REF!</v>
      </c>
      <c r="AE160" s="74" t="str">
        <f aca="false">A160</f>
        <v>Rock</v>
      </c>
      <c r="AF160" s="75"/>
      <c r="AG160" s="72"/>
    </row>
    <row r="161" s="73" customFormat="true" ht="12.75" hidden="false" customHeight="false" outlineLevel="0" collapsed="false">
      <c r="A161" s="74" t="s">
        <v>179</v>
      </c>
      <c r="B161" s="69"/>
      <c r="C161" s="54"/>
      <c r="D161" s="64"/>
      <c r="E161" s="54" t="n">
        <f aca="false">'November 1976'!X160</f>
        <v>0</v>
      </c>
      <c r="F161" s="64" t="e">
        <f aca="false">#REF!</f>
        <v>#REF!</v>
      </c>
      <c r="G161" s="54" t="n">
        <f aca="false">'1977'!X160</f>
        <v>0</v>
      </c>
      <c r="H161" s="64" t="e">
        <f aca="false">#REF!</f>
        <v>#REF!</v>
      </c>
      <c r="I161" s="70" t="n">
        <f aca="false">'1979'!X160</f>
        <v>0</v>
      </c>
      <c r="J161" s="55" t="e">
        <f aca="false">#REF!</f>
        <v>#REF!</v>
      </c>
      <c r="K161" s="54" t="n">
        <f aca="false">'1981'!X160</f>
        <v>0</v>
      </c>
      <c r="L161" s="64" t="e">
        <f aca="false">#REF!</f>
        <v>#REF!</v>
      </c>
      <c r="M161" s="54" t="n">
        <f aca="false">'1984'!X160</f>
        <v>0</v>
      </c>
      <c r="N161" s="64" t="e">
        <f aca="false">#REF!</f>
        <v>#REF!</v>
      </c>
      <c r="O161" s="54" t="n">
        <f aca="false">'1988'!X160</f>
        <v>0</v>
      </c>
      <c r="P161" s="64" t="e">
        <f aca="false">#REF!</f>
        <v>#REF!</v>
      </c>
      <c r="Q161" s="54" t="n">
        <f aca="false">'1990'!X160</f>
        <v>0</v>
      </c>
      <c r="R161" s="64" t="e">
        <f aca="false">#REF!</f>
        <v>#REF!</v>
      </c>
      <c r="S161" s="54" t="n">
        <f aca="false">'1995'!X160</f>
        <v>0</v>
      </c>
      <c r="T161" s="55" t="e">
        <f aca="false">#REF!</f>
        <v>#REF!</v>
      </c>
      <c r="U161" s="54" t="n">
        <f aca="false">'1997'!X160</f>
        <v>0</v>
      </c>
      <c r="V161" s="55" t="e">
        <f aca="false">#REF!</f>
        <v>#REF!</v>
      </c>
      <c r="W161" s="54" t="n">
        <f aca="false">'1999'!X160</f>
        <v>0</v>
      </c>
      <c r="X161" s="55" t="e">
        <f aca="false">#REF!</f>
        <v>#REF!</v>
      </c>
      <c r="Y161" s="54" t="n">
        <f aca="false">'2001'!X160</f>
        <v>0</v>
      </c>
      <c r="Z161" s="55" t="e">
        <f aca="false">#REF!</f>
        <v>#REF!</v>
      </c>
      <c r="AA161" s="54" t="n">
        <f aca="false">'2003'!X160</f>
        <v>0</v>
      </c>
      <c r="AB161" s="55" t="e">
        <f aca="false">#REF!</f>
        <v>#REF!</v>
      </c>
      <c r="AC161" s="54" t="n">
        <f aca="false">C161+E161+G161+I161+K161+M161+O161+Q161+S161+U161+W161+Y161+AA161</f>
        <v>0</v>
      </c>
      <c r="AD161" s="55" t="e">
        <f aca="false">D161+F161+H161+J161+L161+N161+P161+R161+T161+V161+X161+Z161+AB161</f>
        <v>#REF!</v>
      </c>
      <c r="AE161" s="74" t="str">
        <f aca="false">A161</f>
        <v>Rubble</v>
      </c>
      <c r="AF161" s="75"/>
      <c r="AG161" s="72"/>
    </row>
    <row r="162" s="73" customFormat="true" ht="12.75" hidden="false" customHeight="false" outlineLevel="0" collapsed="false">
      <c r="A162" s="74" t="s">
        <v>180</v>
      </c>
      <c r="B162" s="69"/>
      <c r="C162" s="54"/>
      <c r="D162" s="64"/>
      <c r="E162" s="54" t="n">
        <f aca="false">'November 1976'!X161</f>
        <v>0</v>
      </c>
      <c r="F162" s="64" t="e">
        <f aca="false">#REF!</f>
        <v>#REF!</v>
      </c>
      <c r="G162" s="54" t="n">
        <f aca="false">'1977'!X161</f>
        <v>0</v>
      </c>
      <c r="H162" s="64" t="e">
        <f aca="false">#REF!</f>
        <v>#REF!</v>
      </c>
      <c r="I162" s="70" t="n">
        <f aca="false">'1979'!X161</f>
        <v>0</v>
      </c>
      <c r="J162" s="55" t="e">
        <f aca="false">#REF!</f>
        <v>#REF!</v>
      </c>
      <c r="K162" s="54" t="n">
        <f aca="false">'1981'!X161</f>
        <v>0</v>
      </c>
      <c r="L162" s="64" t="e">
        <f aca="false">#REF!</f>
        <v>#REF!</v>
      </c>
      <c r="M162" s="54" t="n">
        <f aca="false">'1984'!X161</f>
        <v>0</v>
      </c>
      <c r="N162" s="64" t="e">
        <f aca="false">#REF!</f>
        <v>#REF!</v>
      </c>
      <c r="O162" s="54" t="n">
        <f aca="false">'1988'!X161</f>
        <v>0</v>
      </c>
      <c r="P162" s="64" t="e">
        <f aca="false">#REF!</f>
        <v>#REF!</v>
      </c>
      <c r="Q162" s="54" t="n">
        <f aca="false">'1990'!X161</f>
        <v>0</v>
      </c>
      <c r="R162" s="64" t="e">
        <f aca="false">#REF!</f>
        <v>#REF!</v>
      </c>
      <c r="S162" s="54" t="n">
        <f aca="false">'1995'!X161</f>
        <v>0</v>
      </c>
      <c r="T162" s="55" t="e">
        <f aca="false">#REF!</f>
        <v>#REF!</v>
      </c>
      <c r="U162" s="54" t="n">
        <f aca="false">'1997'!X161</f>
        <v>0</v>
      </c>
      <c r="V162" s="55" t="e">
        <f aca="false">#REF!</f>
        <v>#REF!</v>
      </c>
      <c r="W162" s="54" t="n">
        <f aca="false">'1999'!X161</f>
        <v>0</v>
      </c>
      <c r="X162" s="55" t="e">
        <f aca="false">#REF!</f>
        <v>#REF!</v>
      </c>
      <c r="Y162" s="54" t="n">
        <f aca="false">'2001'!X161</f>
        <v>0</v>
      </c>
      <c r="Z162" s="55" t="e">
        <f aca="false">#REF!</f>
        <v>#REF!</v>
      </c>
      <c r="AA162" s="54" t="n">
        <f aca="false">'2003'!X161</f>
        <v>0</v>
      </c>
      <c r="AB162" s="55" t="e">
        <f aca="false">#REF!</f>
        <v>#REF!</v>
      </c>
      <c r="AC162" s="54" t="n">
        <f aca="false">C162+E162+G162+I162+K162+M162+O162+Q162+S162+U162+W162+Y162+AA162</f>
        <v>0</v>
      </c>
      <c r="AD162" s="55" t="e">
        <f aca="false">D162+F162+H162+J162+L162+N162+P162+R162+T162+V162+X162+Z162+AB162</f>
        <v>#REF!</v>
      </c>
      <c r="AE162" s="74" t="str">
        <f aca="false">A162</f>
        <v>Limestone</v>
      </c>
      <c r="AF162" s="75"/>
      <c r="AG162" s="72"/>
    </row>
    <row r="163" s="73" customFormat="true" ht="12.75" hidden="false" customHeight="false" outlineLevel="0" collapsed="false">
      <c r="A163" s="74" t="s">
        <v>181</v>
      </c>
      <c r="B163" s="69"/>
      <c r="C163" s="54"/>
      <c r="D163" s="64"/>
      <c r="E163" s="54" t="n">
        <f aca="false">'November 1976'!X162</f>
        <v>0</v>
      </c>
      <c r="F163" s="64" t="e">
        <f aca="false">#REF!</f>
        <v>#REF!</v>
      </c>
      <c r="G163" s="54" t="n">
        <f aca="false">'1977'!X162</f>
        <v>0</v>
      </c>
      <c r="H163" s="64" t="e">
        <f aca="false">#REF!</f>
        <v>#REF!</v>
      </c>
      <c r="I163" s="70" t="n">
        <f aca="false">'1979'!X162</f>
        <v>0</v>
      </c>
      <c r="J163" s="55" t="e">
        <f aca="false">#REF!</f>
        <v>#REF!</v>
      </c>
      <c r="K163" s="54" t="n">
        <f aca="false">'1981'!X162</f>
        <v>0</v>
      </c>
      <c r="L163" s="64" t="e">
        <f aca="false">#REF!</f>
        <v>#REF!</v>
      </c>
      <c r="M163" s="54" t="n">
        <f aca="false">'1984'!X162</f>
        <v>0</v>
      </c>
      <c r="N163" s="64" t="e">
        <f aca="false">#REF!</f>
        <v>#REF!</v>
      </c>
      <c r="O163" s="54" t="n">
        <f aca="false">'1988'!X162</f>
        <v>0</v>
      </c>
      <c r="P163" s="64" t="e">
        <f aca="false">#REF!</f>
        <v>#REF!</v>
      </c>
      <c r="Q163" s="54" t="n">
        <f aca="false">'1990'!X162</f>
        <v>0</v>
      </c>
      <c r="R163" s="64" t="e">
        <f aca="false">#REF!</f>
        <v>#REF!</v>
      </c>
      <c r="S163" s="54" t="n">
        <f aca="false">'1995'!X162</f>
        <v>0</v>
      </c>
      <c r="T163" s="55" t="e">
        <f aca="false">#REF!</f>
        <v>#REF!</v>
      </c>
      <c r="U163" s="54" t="n">
        <f aca="false">'1997'!X162</f>
        <v>0</v>
      </c>
      <c r="V163" s="55" t="e">
        <f aca="false">#REF!</f>
        <v>#REF!</v>
      </c>
      <c r="W163" s="54" t="n">
        <f aca="false">'1999'!X162</f>
        <v>0</v>
      </c>
      <c r="X163" s="55" t="e">
        <f aca="false">#REF!</f>
        <v>#REF!</v>
      </c>
      <c r="Y163" s="54" t="n">
        <f aca="false">'2001'!X162</f>
        <v>0</v>
      </c>
      <c r="Z163" s="55" t="e">
        <f aca="false">#REF!</f>
        <v>#REF!</v>
      </c>
      <c r="AA163" s="54" t="n">
        <f aca="false">'2003'!X162</f>
        <v>0</v>
      </c>
      <c r="AB163" s="55" t="e">
        <f aca="false">#REF!</f>
        <v>#REF!</v>
      </c>
      <c r="AC163" s="54" t="n">
        <f aca="false">C163+E163+G163+I163+K163+M163+O163+Q163+S163+U163+W163+Y163+AA163</f>
        <v>0</v>
      </c>
      <c r="AD163" s="55" t="e">
        <f aca="false">D163+F163+H163+J163+L163+N163+P163+R163+T163+V163+X163+Z163+AB163</f>
        <v>#REF!</v>
      </c>
      <c r="AE163" s="74" t="str">
        <f aca="false">A163</f>
        <v>Sand</v>
      </c>
      <c r="AF163" s="75"/>
      <c r="AG163" s="72"/>
    </row>
    <row r="164" s="59" customFormat="true" ht="12.75" hidden="false" customHeight="false" outlineLevel="0" collapsed="false">
      <c r="A164" s="77" t="s">
        <v>182</v>
      </c>
      <c r="B164" s="61"/>
      <c r="C164" s="54"/>
      <c r="D164" s="64"/>
      <c r="E164" s="54" t="n">
        <f aca="false">'November 1976'!X163</f>
        <v>0</v>
      </c>
      <c r="F164" s="64" t="e">
        <f aca="false">#REF!</f>
        <v>#REF!</v>
      </c>
      <c r="G164" s="54" t="n">
        <f aca="false">'1977'!X163</f>
        <v>0</v>
      </c>
      <c r="H164" s="64" t="e">
        <f aca="false">#REF!</f>
        <v>#REF!</v>
      </c>
      <c r="I164" s="70" t="n">
        <f aca="false">'1979'!X163</f>
        <v>0</v>
      </c>
      <c r="J164" s="55" t="e">
        <f aca="false">#REF!</f>
        <v>#REF!</v>
      </c>
      <c r="K164" s="62" t="n">
        <f aca="false">'1981'!X163</f>
        <v>0.33</v>
      </c>
      <c r="L164" s="63" t="e">
        <f aca="false">#REF!</f>
        <v>#REF!</v>
      </c>
      <c r="M164" s="54" t="n">
        <f aca="false">'1984'!X163</f>
        <v>0</v>
      </c>
      <c r="N164" s="64" t="e">
        <f aca="false">#REF!</f>
        <v>#REF!</v>
      </c>
      <c r="O164" s="62" t="n">
        <f aca="false">'1988'!X163</f>
        <v>16.6</v>
      </c>
      <c r="P164" s="63" t="e">
        <f aca="false">#REF!</f>
        <v>#REF!</v>
      </c>
      <c r="Q164" s="54" t="n">
        <f aca="false">'1990'!X163</f>
        <v>0</v>
      </c>
      <c r="R164" s="64" t="e">
        <f aca="false">#REF!</f>
        <v>#REF!</v>
      </c>
      <c r="S164" s="54" t="n">
        <f aca="false">'1995'!X163</f>
        <v>0</v>
      </c>
      <c r="T164" s="55" t="e">
        <f aca="false">#REF!</f>
        <v>#REF!</v>
      </c>
      <c r="U164" s="62" t="n">
        <f aca="false">'1997'!X163</f>
        <v>0.18</v>
      </c>
      <c r="V164" s="66" t="e">
        <f aca="false">#REF!</f>
        <v>#REF!</v>
      </c>
      <c r="W164" s="62" t="n">
        <f aca="false">'1999'!X163</f>
        <v>3.068</v>
      </c>
      <c r="X164" s="66" t="e">
        <f aca="false">#REF!</f>
        <v>#REF!</v>
      </c>
      <c r="Y164" s="62" t="n">
        <f aca="false">'2001'!X163</f>
        <v>0.932</v>
      </c>
      <c r="Z164" s="66" t="e">
        <f aca="false">#REF!</f>
        <v>#REF!</v>
      </c>
      <c r="AA164" s="62" t="n">
        <f aca="false">'2003'!X163</f>
        <v>17.337</v>
      </c>
      <c r="AB164" s="66" t="e">
        <f aca="false">#REF!</f>
        <v>#REF!</v>
      </c>
      <c r="AC164" s="62" t="n">
        <f aca="false">C164+E164+G164+I164+K164+M164+O164+Q164+S164+U164+W164+Y164+AA164</f>
        <v>38.447</v>
      </c>
      <c r="AD164" s="66" t="e">
        <f aca="false">D164+F164+H164+J164+L164+N164+P164+R164+T164+V164+X164+Z164+AB164</f>
        <v>#REF!</v>
      </c>
      <c r="AE164" s="77" t="str">
        <f aca="false">A164</f>
        <v>Unknown</v>
      </c>
      <c r="AF164" s="78"/>
      <c r="AG164" s="58"/>
    </row>
    <row r="165" s="59" customFormat="true" ht="12.75" hidden="false" customHeight="false" outlineLevel="0" collapsed="false">
      <c r="A165" s="92" t="s">
        <v>183</v>
      </c>
      <c r="B165" s="93"/>
      <c r="C165" s="94"/>
      <c r="D165" s="95"/>
      <c r="E165" s="94" t="n">
        <f aca="false">'November 1976'!X164</f>
        <v>0</v>
      </c>
      <c r="F165" s="95" t="e">
        <f aca="false">#REF!</f>
        <v>#REF!</v>
      </c>
      <c r="G165" s="94" t="n">
        <f aca="false">'1977'!X164</f>
        <v>0</v>
      </c>
      <c r="H165" s="95" t="e">
        <f aca="false">#REF!</f>
        <v>#REF!</v>
      </c>
      <c r="I165" s="96" t="n">
        <f aca="false">'1979'!X164</f>
        <v>0</v>
      </c>
      <c r="J165" s="97" t="e">
        <f aca="false">#REF!</f>
        <v>#REF!</v>
      </c>
      <c r="K165" s="94" t="n">
        <f aca="false">'1981'!X164</f>
        <v>0</v>
      </c>
      <c r="L165" s="95" t="e">
        <f aca="false">#REF!</f>
        <v>#REF!</v>
      </c>
      <c r="M165" s="94" t="n">
        <f aca="false">'1984'!X164</f>
        <v>0</v>
      </c>
      <c r="N165" s="95" t="e">
        <f aca="false">#REF!</f>
        <v>#REF!</v>
      </c>
      <c r="O165" s="94" t="n">
        <f aca="false">'1988'!X164</f>
        <v>0</v>
      </c>
      <c r="P165" s="98" t="e">
        <f aca="false">#REF!</f>
        <v>#REF!</v>
      </c>
      <c r="Q165" s="94" t="n">
        <f aca="false">'1990'!X164</f>
        <v>0</v>
      </c>
      <c r="R165" s="95" t="e">
        <f aca="false">#REF!</f>
        <v>#REF!</v>
      </c>
      <c r="S165" s="94" t="n">
        <f aca="false">'1995'!X164</f>
        <v>0</v>
      </c>
      <c r="T165" s="97" t="e">
        <f aca="false">#REF!</f>
        <v>#REF!</v>
      </c>
      <c r="U165" s="94" t="n">
        <f aca="false">'1997'!X164</f>
        <v>0</v>
      </c>
      <c r="V165" s="97" t="e">
        <f aca="false">#REF!</f>
        <v>#REF!</v>
      </c>
      <c r="W165" s="94" t="n">
        <f aca="false">'1999'!X164</f>
        <v>0</v>
      </c>
      <c r="X165" s="97" t="e">
        <f aca="false">#REF!</f>
        <v>#REF!</v>
      </c>
      <c r="Y165" s="99" t="n">
        <f aca="false">'2001'!X164</f>
        <v>0</v>
      </c>
      <c r="Z165" s="100" t="e">
        <f aca="false">#REF!</f>
        <v>#REF!</v>
      </c>
      <c r="AA165" s="101" t="n">
        <f aca="false">'2003'!X164</f>
        <v>2.767</v>
      </c>
      <c r="AB165" s="102" t="e">
        <f aca="false">#REF!</f>
        <v>#REF!</v>
      </c>
      <c r="AC165" s="101" t="n">
        <f aca="false">C165+E165+G165+I165+K165+M165+O165+Q165+S165+U165+W165+Y165+AA165</f>
        <v>2.767</v>
      </c>
      <c r="AD165" s="102" t="e">
        <f aca="false">D165+F165+H165+J165+L165+N165+P165+R165+T165+V165+X165+Z165+AB165</f>
        <v>#REF!</v>
      </c>
      <c r="AE165" s="92" t="str">
        <f aca="false">A165</f>
        <v>Other</v>
      </c>
      <c r="AF165" s="103"/>
      <c r="AG165" s="58"/>
    </row>
    <row r="166" s="59" customFormat="true" ht="12.75" hidden="false" customHeight="false" outlineLevel="0" collapsed="false">
      <c r="A166" s="25" t="s">
        <v>184</v>
      </c>
      <c r="B166" s="104"/>
      <c r="C166" s="105" t="n">
        <f aca="false">'Nov. 22, 1975 Not good data '!AS165</f>
        <v>813.448</v>
      </c>
      <c r="D166" s="106" t="n">
        <f aca="false">'Nov. 22, 1975 Not good data '!AT165</f>
        <v>0</v>
      </c>
      <c r="E166" s="105" t="n">
        <f aca="false">'November 1976'!X165</f>
        <v>826.378</v>
      </c>
      <c r="F166" s="106" t="e">
        <f aca="false">#REF!</f>
        <v>#REF!</v>
      </c>
      <c r="G166" s="105" t="n">
        <f aca="false">'1977'!X165</f>
        <v>1281.1</v>
      </c>
      <c r="H166" s="106" t="e">
        <f aca="false">#REF!</f>
        <v>#REF!</v>
      </c>
      <c r="I166" s="107" t="n">
        <f aca="false">'1979'!X165</f>
        <v>899.353857671108</v>
      </c>
      <c r="J166" s="108" t="e">
        <f aca="false">#REF!</f>
        <v>#REF!</v>
      </c>
      <c r="K166" s="105" t="n">
        <f aca="false">'1981'!X165</f>
        <v>507.24</v>
      </c>
      <c r="L166" s="106" t="e">
        <f aca="false">#REF!</f>
        <v>#REF!</v>
      </c>
      <c r="M166" s="105" t="n">
        <f aca="false">'1984'!X165</f>
        <v>251.2</v>
      </c>
      <c r="N166" s="106" t="e">
        <f aca="false">#REF!</f>
        <v>#REF!</v>
      </c>
      <c r="O166" s="105" t="n">
        <f aca="false">'1988'!X165</f>
        <v>986.2</v>
      </c>
      <c r="P166" s="106" t="e">
        <f aca="false">#REF!</f>
        <v>#REF!</v>
      </c>
      <c r="Q166" s="105" t="n">
        <f aca="false">'1990'!X165</f>
        <v>1319.6</v>
      </c>
      <c r="R166" s="106" t="e">
        <f aca="false">#REF!</f>
        <v>#REF!</v>
      </c>
      <c r="S166" s="105" t="n">
        <f aca="false">'1995'!X165</f>
        <v>4670.286</v>
      </c>
      <c r="T166" s="108" t="e">
        <f aca="false">#REF!</f>
        <v>#REF!</v>
      </c>
      <c r="U166" s="105" t="n">
        <f aca="false">'1997'!X165</f>
        <v>3648.598</v>
      </c>
      <c r="V166" s="108" t="e">
        <f aca="false">#REF!</f>
        <v>#REF!</v>
      </c>
      <c r="W166" s="105" t="n">
        <f aca="false">'1999'!X165</f>
        <v>1762.63881517292</v>
      </c>
      <c r="X166" s="108" t="e">
        <f aca="false">#REF!</f>
        <v>#REF!</v>
      </c>
      <c r="Y166" s="105" t="n">
        <f aca="false">'2001'!X165</f>
        <v>2758.697</v>
      </c>
      <c r="Z166" s="108" t="e">
        <f aca="false">#REF!</f>
        <v>#REF!</v>
      </c>
      <c r="AA166" s="101" t="n">
        <f aca="false">'2003 working'!AS30</f>
        <v>2053.807</v>
      </c>
      <c r="AB166" s="102" t="n">
        <f aca="false">'2003 working'!AT30</f>
        <v>290.809</v>
      </c>
      <c r="AC166" s="105" t="n">
        <f aca="false">C166+E166+G166+I166+K166+M166+O166+Q166+S166+U166+W166+Y166+AA166</f>
        <v>21778.546672844</v>
      </c>
      <c r="AD166" s="108" t="e">
        <f aca="false">D166+F166+H166+J166+L166+N166+P166+R166+T166+V166+X166+Z166+AB166</f>
        <v>#REF!</v>
      </c>
      <c r="AE166" s="25" t="str">
        <f aca="false">A166</f>
        <v>Total Biomass</v>
      </c>
      <c r="AF166" s="109"/>
      <c r="AG166" s="58"/>
    </row>
    <row r="167" s="59" customFormat="true" ht="12.75" hidden="false" customHeight="false" outlineLevel="0" collapsed="false">
      <c r="A167" s="34"/>
      <c r="B167" s="110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34"/>
      <c r="AF167" s="34"/>
      <c r="AG167" s="58"/>
    </row>
    <row r="169" customFormat="false" ht="12.75" hidden="false" customHeight="false" outlineLevel="0" collapsed="false">
      <c r="A169" s="1" t="s">
        <v>185</v>
      </c>
    </row>
  </sheetData>
  <mergeCells count="15">
    <mergeCell ref="C5:AD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34"/>
  <sheetViews>
    <sheetView showFormulas="false" showGridLines="true" showRowColHeaders="true" showZeros="true" rightToLeft="false" tabSelected="false" showOutlineSymbols="true" defaultGridColor="true" view="normal" topLeftCell="N159" colorId="64" zoomScale="100" zoomScaleNormal="100" zoomScalePageLayoutView="100" workbookViewId="0">
      <selection pane="topLeft" activeCell="X183" activeCellId="0" sqref="X183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5" min="25" style="2" width="12.42"/>
  </cols>
  <sheetData>
    <row r="1" customFormat="false" ht="12.75" hidden="false" customHeight="false" outlineLevel="0" collapsed="false">
      <c r="A1" s="15" t="s">
        <v>0</v>
      </c>
      <c r="B1" s="7"/>
      <c r="D1" s="5" t="s">
        <v>293</v>
      </c>
      <c r="H1" s="59"/>
      <c r="I1" s="5"/>
      <c r="Y1" s="15"/>
    </row>
    <row r="2" customFormat="false" ht="12.75" hidden="false" customHeight="false" outlineLevel="0" collapsed="false">
      <c r="A2" s="15" t="s">
        <v>228</v>
      </c>
      <c r="B2" s="233" t="s">
        <v>294</v>
      </c>
      <c r="D2" s="11" t="s">
        <v>295</v>
      </c>
      <c r="E2" s="12"/>
      <c r="H2" s="59"/>
      <c r="I2" s="5"/>
      <c r="Y2" s="15"/>
    </row>
    <row r="3" customFormat="false" ht="12.75" hidden="false" customHeight="false" outlineLevel="0" collapsed="false">
      <c r="A3" s="15" t="s">
        <v>6</v>
      </c>
      <c r="B3" s="21"/>
      <c r="H3" s="5" t="s">
        <v>296</v>
      </c>
      <c r="K3" s="3" t="s">
        <v>297</v>
      </c>
      <c r="L3" s="3" t="n">
        <f aca="false">((0.45/2)^2)*PI()</f>
        <v>0.159043128087983</v>
      </c>
      <c r="N3" s="3" t="s">
        <v>298</v>
      </c>
      <c r="Y3" s="15"/>
    </row>
    <row r="4" customFormat="false" ht="12.75" hidden="false" customHeight="false" outlineLevel="0" collapsed="false">
      <c r="A4" s="15" t="s">
        <v>299</v>
      </c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</row>
    <row r="5" s="15" customFormat="true" ht="12.75" hidden="false" customHeight="false" outlineLevel="0" collapsed="false">
      <c r="A5" s="138" t="s">
        <v>9</v>
      </c>
      <c r="B5" s="139"/>
      <c r="C5" s="22" t="n">
        <v>5</v>
      </c>
      <c r="D5" s="140" t="n">
        <v>15</v>
      </c>
      <c r="E5" s="141" t="n">
        <v>25</v>
      </c>
      <c r="F5" s="141" t="n">
        <v>35</v>
      </c>
      <c r="G5" s="141" t="n">
        <v>45</v>
      </c>
      <c r="H5" s="141" t="n">
        <v>55</v>
      </c>
      <c r="I5" s="141" t="n">
        <v>65</v>
      </c>
      <c r="J5" s="141" t="n">
        <v>75</v>
      </c>
      <c r="K5" s="23" t="n">
        <v>85</v>
      </c>
      <c r="L5" s="141" t="n">
        <v>95</v>
      </c>
      <c r="M5" s="141" t="n">
        <v>105</v>
      </c>
      <c r="N5" s="141" t="n">
        <v>115</v>
      </c>
      <c r="O5" s="23" t="n">
        <v>125</v>
      </c>
      <c r="P5" s="141" t="n">
        <v>135</v>
      </c>
      <c r="Q5" s="141" t="n">
        <v>145</v>
      </c>
      <c r="R5" s="141" t="n">
        <v>155</v>
      </c>
      <c r="S5" s="23" t="n">
        <v>165</v>
      </c>
      <c r="T5" s="141" t="n">
        <v>175</v>
      </c>
      <c r="U5" s="23" t="n">
        <v>185</v>
      </c>
      <c r="V5" s="141" t="n">
        <v>195</v>
      </c>
      <c r="W5" s="141" t="n">
        <v>200</v>
      </c>
      <c r="X5" s="143" t="s">
        <v>233</v>
      </c>
      <c r="Y5" s="138" t="s">
        <v>9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</row>
    <row r="7" customFormat="false" ht="12.75" hidden="false" customHeight="false" outlineLevel="0" collapsed="false">
      <c r="A7" s="204" t="str">
        <f aca="false">Summary!A8</f>
        <v>Acanthophora</v>
      </c>
      <c r="B7" s="205"/>
      <c r="C7" s="218"/>
      <c r="D7" s="217"/>
      <c r="E7" s="208"/>
      <c r="F7" s="218"/>
      <c r="G7" s="208"/>
      <c r="H7" s="218"/>
      <c r="I7" s="208"/>
      <c r="J7" s="218"/>
      <c r="K7" s="208"/>
      <c r="L7" s="218"/>
      <c r="M7" s="208"/>
      <c r="N7" s="218"/>
      <c r="O7" s="208"/>
      <c r="P7" s="218"/>
      <c r="Q7" s="208"/>
      <c r="R7" s="218"/>
      <c r="S7" s="208"/>
      <c r="T7" s="218"/>
      <c r="U7" s="208"/>
      <c r="V7" s="218"/>
      <c r="W7" s="209"/>
      <c r="X7" s="48" t="n">
        <f aca="false">C7+D7+E7+F7+G7+H7+I7+J7+K7+L7+M7+N7+O7+P7+Q7+R7+S7+T7+U7+V7+W7</f>
        <v>0</v>
      </c>
      <c r="Y7" s="204" t="str">
        <f aca="false">Summary!A8</f>
        <v>Acanthophora</v>
      </c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62" t="n">
        <f aca="false">C8+D8+E8+F8+G8+H8+I8+J8+K8+L8+M8+N8+O8+P8+Q8+R8+S8+T8+U8+V8+W8</f>
        <v>0</v>
      </c>
      <c r="Y8" s="76" t="str">
        <f aca="false">Summary!A9</f>
        <v>   Acanthophora spicifera</v>
      </c>
    </row>
    <row r="9" customFormat="false" ht="12.75" hidden="false" customHeight="false" outlineLevel="0" collapsed="false">
      <c r="A9" s="76" t="str">
        <f aca="false">Summary!A10</f>
        <v>      A. spififera on S. polyphyllum</v>
      </c>
      <c r="B9" s="79"/>
      <c r="C9" s="223"/>
      <c r="D9" s="222"/>
      <c r="E9" s="180"/>
      <c r="F9" s="223"/>
      <c r="G9" s="180"/>
      <c r="H9" s="223"/>
      <c r="I9" s="180"/>
      <c r="J9" s="223"/>
      <c r="K9" s="180"/>
      <c r="L9" s="223"/>
      <c r="M9" s="180"/>
      <c r="N9" s="223"/>
      <c r="O9" s="180"/>
      <c r="P9" s="223"/>
      <c r="Q9" s="180"/>
      <c r="R9" s="223"/>
      <c r="S9" s="180"/>
      <c r="T9" s="223"/>
      <c r="U9" s="180"/>
      <c r="V9" s="223"/>
      <c r="W9" s="181"/>
      <c r="X9" s="62" t="n">
        <f aca="false">C9+D9+E9+F9+G9+H9+I9+J9+K9+L9+M9+N9+O9+P9+Q9+R9+S9+T9+U9+V9+W9</f>
        <v>0</v>
      </c>
      <c r="Y9" s="76" t="str">
        <f aca="false">Summary!A10</f>
        <v>      A. spififera on S. polyphyllum</v>
      </c>
    </row>
    <row r="10" customFormat="false" ht="12.75" hidden="false" customHeight="false" outlineLevel="0" collapsed="false">
      <c r="A10" s="76" t="str">
        <f aca="false">Summary!A11</f>
        <v>      A. spififera / Hypnea mix</v>
      </c>
      <c r="B10" s="79"/>
      <c r="C10" s="221"/>
      <c r="D10" s="220"/>
      <c r="E10" s="196"/>
      <c r="F10" s="221"/>
      <c r="G10" s="196"/>
      <c r="H10" s="221"/>
      <c r="I10" s="196"/>
      <c r="J10" s="221"/>
      <c r="K10" s="196"/>
      <c r="L10" s="221"/>
      <c r="M10" s="196"/>
      <c r="N10" s="221"/>
      <c r="O10" s="196"/>
      <c r="P10" s="221"/>
      <c r="Q10" s="196"/>
      <c r="R10" s="221"/>
      <c r="S10" s="196"/>
      <c r="T10" s="221"/>
      <c r="U10" s="196"/>
      <c r="V10" s="221"/>
      <c r="W10" s="197"/>
      <c r="X10" s="62" t="n">
        <f aca="false">C10+D10+E10+F10+G10+H10+I10+J10+K10+L10+M10+N10+O10+P10+Q10+R10+S10+T10+U10+V10+W10</f>
        <v>0</v>
      </c>
      <c r="Y10" s="76" t="str">
        <f aca="false">Summary!A11</f>
        <v>      A. spififera / Hypnea mix</v>
      </c>
    </row>
    <row r="11" customFormat="false" ht="12.75" hidden="false" customHeight="false" outlineLevel="0" collapsed="false">
      <c r="A11" s="76" t="str">
        <f aca="false">Summary!A12</f>
        <v>Actinotrichia fragilis</v>
      </c>
      <c r="B11" s="79"/>
      <c r="C11" s="221"/>
      <c r="D11" s="220"/>
      <c r="E11" s="196"/>
      <c r="F11" s="221"/>
      <c r="G11" s="196"/>
      <c r="H11" s="221"/>
      <c r="I11" s="196"/>
      <c r="J11" s="221"/>
      <c r="K11" s="196"/>
      <c r="L11" s="221"/>
      <c r="M11" s="196"/>
      <c r="N11" s="221"/>
      <c r="O11" s="196"/>
      <c r="P11" s="221"/>
      <c r="Q11" s="196"/>
      <c r="R11" s="221"/>
      <c r="S11" s="223" t="n">
        <v>3.01775071488254</v>
      </c>
      <c r="T11" s="221"/>
      <c r="U11" s="223" t="n">
        <v>1.3076919764491</v>
      </c>
      <c r="V11" s="223" t="n">
        <v>2.16272134566582</v>
      </c>
      <c r="W11" s="197"/>
      <c r="X11" s="62" t="n">
        <f aca="false">C11+D11+E11+F11+G11+H11+I11+J11+K11+L11+M11+N11+O11+P11+Q11+R11+S11+T11+U11+V11+W11</f>
        <v>6.48816403699747</v>
      </c>
      <c r="Y11" s="76" t="str">
        <f aca="false">Summary!A12</f>
        <v>Actinotrichia fragilis</v>
      </c>
    </row>
    <row r="12" customFormat="false" ht="12.75" hidden="false" customHeight="false" outlineLevel="0" collapsed="false">
      <c r="A12" s="76" t="str">
        <f aca="false">Summary!A13</f>
        <v>Alsidium sp.</v>
      </c>
      <c r="B12" s="79"/>
      <c r="C12" s="221"/>
      <c r="D12" s="220"/>
      <c r="E12" s="196"/>
      <c r="F12" s="221"/>
      <c r="G12" s="196"/>
      <c r="H12" s="221"/>
      <c r="I12" s="196"/>
      <c r="J12" s="221"/>
      <c r="K12" s="196"/>
      <c r="L12" s="221"/>
      <c r="M12" s="196"/>
      <c r="N12" s="221"/>
      <c r="O12" s="196"/>
      <c r="P12" s="221"/>
      <c r="Q12" s="196"/>
      <c r="R12" s="221"/>
      <c r="S12" s="196"/>
      <c r="T12" s="221"/>
      <c r="U12" s="196"/>
      <c r="V12" s="221"/>
      <c r="W12" s="197"/>
      <c r="X12" s="62" t="n">
        <f aca="false">C12+D12+E12+F12+G12+H12+I12+J12+K12+L12+M12+N12+O12+P12+Q12+R12+S12+T12+U12+V12+W12</f>
        <v>0</v>
      </c>
      <c r="Y12" s="76" t="str">
        <f aca="false">Summary!A13</f>
        <v>Alsidium sp.</v>
      </c>
    </row>
    <row r="13" customFormat="false" ht="12.75" hidden="false" customHeight="false" outlineLevel="0" collapsed="false">
      <c r="A13" s="76" t="str">
        <f aca="false">Summary!A14</f>
        <v>Amansia glomerata</v>
      </c>
      <c r="B13" s="79"/>
      <c r="C13" s="221"/>
      <c r="D13" s="220"/>
      <c r="E13" s="196"/>
      <c r="F13" s="221"/>
      <c r="G13" s="196"/>
      <c r="H13" s="221"/>
      <c r="I13" s="196"/>
      <c r="J13" s="221"/>
      <c r="K13" s="196"/>
      <c r="L13" s="221"/>
      <c r="M13" s="196"/>
      <c r="N13" s="221"/>
      <c r="O13" s="196"/>
      <c r="P13" s="221"/>
      <c r="Q13" s="196"/>
      <c r="R13" s="221"/>
      <c r="S13" s="196"/>
      <c r="T13" s="221"/>
      <c r="U13" s="196"/>
      <c r="V13" s="221"/>
      <c r="W13" s="197"/>
      <c r="X13" s="62" t="n">
        <f aca="false">C13+D13+E13+F13+G13+H13+I13+J13+K13+L13+M13+N13+O13+P13+Q13+R13+S13+T13+U13+V13+W13</f>
        <v>0</v>
      </c>
      <c r="Y13" s="76" t="str">
        <f aca="false">Summary!A14</f>
        <v>Amansia glomerata</v>
      </c>
    </row>
    <row r="14" customFormat="false" ht="12.75" hidden="false" customHeight="false" outlineLevel="0" collapsed="false">
      <c r="A14" s="76" t="str">
        <f aca="false">Summary!A15</f>
        <v>Asparagopsis</v>
      </c>
      <c r="B14" s="79"/>
      <c r="C14" s="221"/>
      <c r="D14" s="220"/>
      <c r="E14" s="196"/>
      <c r="F14" s="221"/>
      <c r="G14" s="196"/>
      <c r="H14" s="221"/>
      <c r="I14" s="196"/>
      <c r="J14" s="221"/>
      <c r="K14" s="196"/>
      <c r="L14" s="221"/>
      <c r="M14" s="196"/>
      <c r="N14" s="221"/>
      <c r="O14" s="196"/>
      <c r="P14" s="221"/>
      <c r="Q14" s="196"/>
      <c r="R14" s="221"/>
      <c r="S14" s="196"/>
      <c r="T14" s="221"/>
      <c r="U14" s="196"/>
      <c r="V14" s="221"/>
      <c r="W14" s="197"/>
      <c r="X14" s="62" t="n">
        <f aca="false">C14+D14+E14+F14+G14+H14+I14+J14+K14+L14+M14+N14+O14+P14+Q14+R14+S14+T14+U14+V14+W14</f>
        <v>0</v>
      </c>
      <c r="Y14" s="76" t="str">
        <f aca="false">Summary!A15</f>
        <v>Asparagopsis</v>
      </c>
    </row>
    <row r="15" customFormat="false" ht="12.75" hidden="false" customHeight="false" outlineLevel="0" collapsed="false">
      <c r="A15" s="76" t="str">
        <f aca="false">Summary!A16</f>
        <v>   Asparagopsis taxiformis</v>
      </c>
      <c r="B15" s="79"/>
      <c r="C15" s="221"/>
      <c r="D15" s="220"/>
      <c r="E15" s="196"/>
      <c r="F15" s="221"/>
      <c r="G15" s="196"/>
      <c r="H15" s="221"/>
      <c r="I15" s="196"/>
      <c r="J15" s="221"/>
      <c r="K15" s="196"/>
      <c r="L15" s="221"/>
      <c r="M15" s="196"/>
      <c r="N15" s="221"/>
      <c r="O15" s="196"/>
      <c r="P15" s="221"/>
      <c r="Q15" s="196"/>
      <c r="R15" s="221"/>
      <c r="S15" s="196"/>
      <c r="T15" s="221"/>
      <c r="U15" s="196"/>
      <c r="V15" s="221"/>
      <c r="W15" s="197"/>
      <c r="X15" s="62" t="n">
        <f aca="false">C15+D15+E15+F15+G15+H15+I15+J15+K15+L15+M15+N15+O15+P15+Q15+R15+S15+T15+U15+V15+W15</f>
        <v>0</v>
      </c>
      <c r="Y15" s="76" t="str">
        <f aca="false">Summary!A16</f>
        <v>   Asparagopsis taxiformis</v>
      </c>
    </row>
    <row r="16" customFormat="false" ht="12.75" hidden="false" customHeight="false" outlineLevel="0" collapsed="false">
      <c r="A16" s="224" t="str">
        <f aca="false">Summary!A17</f>
        <v>   red moss</v>
      </c>
      <c r="B16" s="79"/>
      <c r="C16" s="221"/>
      <c r="D16" s="220"/>
      <c r="E16" s="196"/>
      <c r="F16" s="221"/>
      <c r="G16" s="196"/>
      <c r="H16" s="221"/>
      <c r="I16" s="196"/>
      <c r="J16" s="221"/>
      <c r="K16" s="196"/>
      <c r="L16" s="221"/>
      <c r="M16" s="196"/>
      <c r="N16" s="221"/>
      <c r="O16" s="196"/>
      <c r="P16" s="221"/>
      <c r="Q16" s="196"/>
      <c r="R16" s="221"/>
      <c r="S16" s="196"/>
      <c r="T16" s="221"/>
      <c r="U16" s="196"/>
      <c r="V16" s="221"/>
      <c r="W16" s="197"/>
      <c r="X16" s="62" t="n">
        <f aca="false">C16+D16+E16+F16+G16+H16+I16+J16+K16+L16+M16+N16+O16+P16+Q16+R16+S16+T16+U16+V16+W16</f>
        <v>0</v>
      </c>
      <c r="Y16" s="224" t="str">
        <f aca="false">Summary!A17</f>
        <v>   red moss</v>
      </c>
    </row>
    <row r="17" customFormat="false" ht="12.75" hidden="false" customHeight="false" outlineLevel="0" collapsed="false">
      <c r="A17" s="224" t="str">
        <f aca="false">Summary!A18</f>
        <v>   brittle green sheet</v>
      </c>
      <c r="B17" s="79"/>
      <c r="C17" s="221"/>
      <c r="D17" s="220"/>
      <c r="E17" s="196"/>
      <c r="F17" s="221"/>
      <c r="G17" s="196"/>
      <c r="H17" s="221"/>
      <c r="I17" s="196"/>
      <c r="J17" s="221"/>
      <c r="K17" s="196"/>
      <c r="L17" s="221"/>
      <c r="M17" s="196"/>
      <c r="N17" s="221"/>
      <c r="O17" s="196"/>
      <c r="P17" s="221"/>
      <c r="Q17" s="196"/>
      <c r="R17" s="221"/>
      <c r="S17" s="196"/>
      <c r="T17" s="221"/>
      <c r="U17" s="196"/>
      <c r="V17" s="221"/>
      <c r="W17" s="197"/>
      <c r="X17" s="62" t="n">
        <f aca="false">C17+D17+E17+F17+G17+H17+I17+J17+K17+L17+M17+N17+O17+P17+Q17+R17+S17+T17+U17+V17+W17</f>
        <v>0</v>
      </c>
      <c r="Y17" s="224" t="str">
        <f aca="false">Summary!A18</f>
        <v>   brittle green sheet</v>
      </c>
    </row>
    <row r="18" customFormat="false" ht="12.75" hidden="false" customHeight="false" outlineLevel="0" collapsed="false">
      <c r="A18" s="224" t="str">
        <f aca="false">Summary!A19</f>
        <v>   red, spiny</v>
      </c>
      <c r="B18" s="79"/>
      <c r="C18" s="221"/>
      <c r="D18" s="220"/>
      <c r="E18" s="196"/>
      <c r="F18" s="221"/>
      <c r="G18" s="196"/>
      <c r="H18" s="221"/>
      <c r="I18" s="196"/>
      <c r="J18" s="221"/>
      <c r="K18" s="196"/>
      <c r="L18" s="221"/>
      <c r="M18" s="196"/>
      <c r="N18" s="221"/>
      <c r="O18" s="196"/>
      <c r="P18" s="221"/>
      <c r="Q18" s="196"/>
      <c r="R18" s="221"/>
      <c r="S18" s="196"/>
      <c r="T18" s="221"/>
      <c r="U18" s="196"/>
      <c r="V18" s="221"/>
      <c r="W18" s="197"/>
      <c r="X18" s="62" t="n">
        <f aca="false">C18+D18+E18+F18+G18+H18+I18+J18+K18+L18+M18+N18+O18+P18+Q18+R18+S18+T18+U18+V18+W18</f>
        <v>0</v>
      </c>
      <c r="Y18" s="224" t="str">
        <f aca="false">Summary!A19</f>
        <v>   red, spiny</v>
      </c>
    </row>
    <row r="19" customFormat="false" ht="12.75" hidden="false" customHeight="false" outlineLevel="0" collapsed="false">
      <c r="A19" s="76" t="str">
        <f aca="false">Summary!A20</f>
        <v>Boodlea</v>
      </c>
      <c r="B19" s="79"/>
      <c r="C19" s="221"/>
      <c r="D19" s="220"/>
      <c r="E19" s="196"/>
      <c r="F19" s="221"/>
      <c r="G19" s="196"/>
      <c r="H19" s="221"/>
      <c r="I19" s="196"/>
      <c r="J19" s="221"/>
      <c r="K19" s="196"/>
      <c r="L19" s="221"/>
      <c r="M19" s="196"/>
      <c r="N19" s="221"/>
      <c r="O19" s="196"/>
      <c r="P19" s="221"/>
      <c r="Q19" s="196"/>
      <c r="R19" s="221"/>
      <c r="S19" s="196"/>
      <c r="T19" s="221"/>
      <c r="U19" s="196"/>
      <c r="V19" s="221"/>
      <c r="W19" s="197"/>
      <c r="X19" s="62" t="n">
        <f aca="false">C19+D19+E19+F19+G19+H19+I19+J19+K19+L19+M19+N19+O19+P19+Q19+R19+S19+T19+U19+V19+W19</f>
        <v>0</v>
      </c>
      <c r="Y19" s="76" t="str">
        <f aca="false">Summary!A20</f>
        <v>Boodlea</v>
      </c>
    </row>
    <row r="20" customFormat="false" ht="12.75" hidden="false" customHeight="false" outlineLevel="0" collapsed="false">
      <c r="A20" s="76" t="str">
        <f aca="false">Summary!A21</f>
        <v>Bornetella</v>
      </c>
      <c r="B20" s="79"/>
      <c r="C20" s="221"/>
      <c r="D20" s="220"/>
      <c r="E20" s="196"/>
      <c r="F20" s="221"/>
      <c r="G20" s="196"/>
      <c r="H20" s="221"/>
      <c r="I20" s="196"/>
      <c r="J20" s="221"/>
      <c r="K20" s="196"/>
      <c r="L20" s="221"/>
      <c r="M20" s="196"/>
      <c r="N20" s="221"/>
      <c r="O20" s="196"/>
      <c r="P20" s="221"/>
      <c r="Q20" s="196"/>
      <c r="R20" s="221"/>
      <c r="S20" s="196"/>
      <c r="T20" s="221"/>
      <c r="U20" s="196"/>
      <c r="V20" s="221"/>
      <c r="W20" s="197"/>
      <c r="X20" s="62" t="n">
        <f aca="false">C20+D20+E20+F20+G20+H20+I20+J20+K20+L20+M20+N20+O20+P20+Q20+R20+S20+T20+U20+V20+W20</f>
        <v>0</v>
      </c>
      <c r="Y20" s="76" t="str">
        <f aca="false">Summary!A21</f>
        <v>Bornetella</v>
      </c>
    </row>
    <row r="21" customFormat="false" ht="12.75" hidden="false" customHeight="false" outlineLevel="0" collapsed="false">
      <c r="A21" s="76" t="str">
        <f aca="false">Summary!A22</f>
        <v>   Bornetella sphaerica</v>
      </c>
      <c r="B21" s="79"/>
      <c r="C21" s="221"/>
      <c r="D21" s="220"/>
      <c r="E21" s="196"/>
      <c r="F21" s="221"/>
      <c r="G21" s="196"/>
      <c r="H21" s="221"/>
      <c r="I21" s="196"/>
      <c r="J21" s="221"/>
      <c r="K21" s="196"/>
      <c r="L21" s="221"/>
      <c r="M21" s="196"/>
      <c r="N21" s="221"/>
      <c r="O21" s="196"/>
      <c r="P21" s="221"/>
      <c r="Q21" s="196"/>
      <c r="R21" s="221"/>
      <c r="S21" s="196"/>
      <c r="T21" s="221"/>
      <c r="U21" s="196"/>
      <c r="V21" s="221"/>
      <c r="W21" s="197"/>
      <c r="X21" s="62" t="n">
        <f aca="false">C21+D21+E21+F21+G21+H21+I21+J21+K21+L21+M21+N21+O21+P21+Q21+R21+S21+T21+U21+V21+W21</f>
        <v>0</v>
      </c>
      <c r="Y21" s="76" t="str">
        <f aca="false">Summary!A22</f>
        <v>   Bornetella sphaerica</v>
      </c>
    </row>
    <row r="22" customFormat="false" ht="12.75" hidden="false" customHeight="false" outlineLevel="0" collapsed="false">
      <c r="A22" s="76" t="str">
        <f aca="false">Summary!A23</f>
        <v>Botryocladia skottsbergii</v>
      </c>
      <c r="B22" s="79"/>
      <c r="C22" s="221"/>
      <c r="D22" s="220"/>
      <c r="E22" s="196"/>
      <c r="F22" s="221"/>
      <c r="G22" s="196"/>
      <c r="H22" s="221"/>
      <c r="I22" s="196"/>
      <c r="J22" s="221"/>
      <c r="K22" s="196"/>
      <c r="L22" s="221"/>
      <c r="M22" s="196"/>
      <c r="N22" s="221"/>
      <c r="O22" s="196"/>
      <c r="P22" s="221"/>
      <c r="Q22" s="196"/>
      <c r="R22" s="221"/>
      <c r="S22" s="196"/>
      <c r="T22" s="221"/>
      <c r="U22" s="196"/>
      <c r="V22" s="221"/>
      <c r="W22" s="197"/>
      <c r="X22" s="62" t="n">
        <f aca="false">C22+D22+E22+F22+G22+H22+I22+J22+K22+L22+M22+N22+O22+P22+Q22+R22+S22+T22+U22+V22+W22</f>
        <v>0</v>
      </c>
      <c r="Y22" s="76" t="str">
        <f aca="false">Summary!A23</f>
        <v>Botryocladia skottsbergii</v>
      </c>
    </row>
    <row r="23" customFormat="false" ht="12.75" hidden="false" customHeight="false" outlineLevel="0" collapsed="false">
      <c r="A23" s="76" t="str">
        <f aca="false">Summary!A24</f>
        <v>Caulerpa (racemosa?)</v>
      </c>
      <c r="B23" s="79"/>
      <c r="C23" s="221"/>
      <c r="D23" s="220"/>
      <c r="E23" s="223" t="n">
        <v>0.118955075452166</v>
      </c>
      <c r="F23" s="221"/>
      <c r="G23" s="196"/>
      <c r="H23" s="221"/>
      <c r="I23" s="196"/>
      <c r="J23" s="221"/>
      <c r="K23" s="196"/>
      <c r="L23" s="221"/>
      <c r="M23" s="196"/>
      <c r="N23" s="221"/>
      <c r="O23" s="196"/>
      <c r="P23" s="221"/>
      <c r="Q23" s="196"/>
      <c r="R23" s="221"/>
      <c r="S23" s="196"/>
      <c r="T23" s="221"/>
      <c r="U23" s="196"/>
      <c r="V23" s="221"/>
      <c r="W23" s="197"/>
      <c r="X23" s="62" t="n">
        <f aca="false">C23+D23+E23+F23+G23+H23+I23+J23+K23+L23+M23+N23+O23+P23+Q23+R23+S23+T23+U23+V23+W23</f>
        <v>0.118955075452166</v>
      </c>
      <c r="Y23" s="76" t="str">
        <f aca="false">Summary!A24</f>
        <v>Caulerpa (racemosa?)</v>
      </c>
    </row>
    <row r="24" customFormat="false" ht="12.75" hidden="false" customHeight="false" outlineLevel="0" collapsed="false">
      <c r="A24" s="76" t="str">
        <f aca="false">Summary!A25</f>
        <v>Centrocerus</v>
      </c>
      <c r="B24" s="79"/>
      <c r="C24" s="221"/>
      <c r="D24" s="220"/>
      <c r="E24" s="196"/>
      <c r="F24" s="221"/>
      <c r="G24" s="196"/>
      <c r="H24" s="221"/>
      <c r="I24" s="196"/>
      <c r="J24" s="221"/>
      <c r="K24" s="196"/>
      <c r="L24" s="221"/>
      <c r="M24" s="196"/>
      <c r="N24" s="221"/>
      <c r="O24" s="196"/>
      <c r="P24" s="221"/>
      <c r="Q24" s="196"/>
      <c r="R24" s="221"/>
      <c r="S24" s="196"/>
      <c r="T24" s="221"/>
      <c r="U24" s="196"/>
      <c r="V24" s="221"/>
      <c r="W24" s="197"/>
      <c r="X24" s="62" t="n">
        <f aca="false">C24+D24+E24+F24+G24+H24+I24+J24+K24+L24+M24+N24+O24+P24+Q24+R24+S24+T24+U24+V24+W24</f>
        <v>0</v>
      </c>
      <c r="Y24" s="76" t="str">
        <f aca="false">Summary!A25</f>
        <v>Centrocerus</v>
      </c>
    </row>
    <row r="25" customFormat="false" ht="12.75" hidden="false" customHeight="false" outlineLevel="0" collapsed="false">
      <c r="A25" s="234" t="str">
        <f aca="false">Summary!A26</f>
        <v>   Centrocerus clavulatum</v>
      </c>
      <c r="B25" s="79"/>
      <c r="C25" s="221"/>
      <c r="D25" s="220"/>
      <c r="E25" s="196"/>
      <c r="F25" s="221"/>
      <c r="G25" s="196"/>
      <c r="H25" s="221"/>
      <c r="I25" s="196"/>
      <c r="J25" s="221"/>
      <c r="K25" s="196"/>
      <c r="L25" s="221"/>
      <c r="M25" s="196"/>
      <c r="N25" s="221"/>
      <c r="O25" s="196"/>
      <c r="P25" s="221"/>
      <c r="Q25" s="196"/>
      <c r="R25" s="221"/>
      <c r="S25" s="196"/>
      <c r="T25" s="221"/>
      <c r="U25" s="196"/>
      <c r="V25" s="221"/>
      <c r="W25" s="197"/>
      <c r="X25" s="62" t="n">
        <f aca="false">C25+D25+E25+F25+G25+H25+I25+J25+K25+L25+M25+N25+O25+P25+Q25+R25+S25+T25+U25+V25+W25</f>
        <v>0</v>
      </c>
      <c r="Y25" s="234" t="str">
        <f aca="false">Summary!A26</f>
        <v>   Centrocerus clavulatum</v>
      </c>
    </row>
    <row r="26" customFormat="false" ht="12.75" hidden="false" customHeight="false" outlineLevel="0" collapsed="false">
      <c r="A26" s="76" t="str">
        <f aca="false">Summary!A27</f>
        <v>Champia</v>
      </c>
      <c r="B26" s="79"/>
      <c r="C26" s="221"/>
      <c r="D26" s="220"/>
      <c r="E26" s="196"/>
      <c r="F26" s="221"/>
      <c r="G26" s="196"/>
      <c r="H26" s="221"/>
      <c r="I26" s="196"/>
      <c r="J26" s="221"/>
      <c r="K26" s="196"/>
      <c r="L26" s="221"/>
      <c r="M26" s="196"/>
      <c r="N26" s="221"/>
      <c r="O26" s="196"/>
      <c r="P26" s="221"/>
      <c r="Q26" s="196"/>
      <c r="R26" s="221"/>
      <c r="S26" s="196"/>
      <c r="T26" s="221"/>
      <c r="U26" s="196"/>
      <c r="V26" s="221"/>
      <c r="W26" s="197"/>
      <c r="X26" s="62" t="n">
        <f aca="false">C26+D26+E26+F26+G26+H26+I26+J26+K26+L26+M26+N26+O26+P26+Q26+R26+S26+T26+U26+V26+W26</f>
        <v>0</v>
      </c>
      <c r="Y26" s="76" t="str">
        <f aca="false">Summary!A27</f>
        <v>Champia</v>
      </c>
    </row>
    <row r="27" customFormat="false" ht="12.75" hidden="false" customHeight="false" outlineLevel="0" collapsed="false">
      <c r="A27" s="76" t="str">
        <f aca="false">Summary!A28</f>
        <v>Chondrococcus sp.</v>
      </c>
      <c r="B27" s="79"/>
      <c r="C27" s="221"/>
      <c r="D27" s="220"/>
      <c r="E27" s="196"/>
      <c r="F27" s="221"/>
      <c r="G27" s="196"/>
      <c r="H27" s="221"/>
      <c r="I27" s="196"/>
      <c r="J27" s="221"/>
      <c r="K27" s="196"/>
      <c r="L27" s="221"/>
      <c r="M27" s="196"/>
      <c r="N27" s="221"/>
      <c r="O27" s="196"/>
      <c r="P27" s="221"/>
      <c r="Q27" s="196"/>
      <c r="R27" s="221"/>
      <c r="S27" s="196"/>
      <c r="T27" s="221"/>
      <c r="U27" s="196"/>
      <c r="V27" s="221"/>
      <c r="W27" s="197"/>
      <c r="X27" s="62" t="n">
        <f aca="false">C27+D27+E27+F27+G27+H27+I27+J27+K27+L27+M27+N27+O27+P27+Q27+R27+S27+T27+U27+V27+W27</f>
        <v>0</v>
      </c>
      <c r="Y27" s="76" t="str">
        <f aca="false">Summary!A28</f>
        <v>Chondrococcus sp.</v>
      </c>
    </row>
    <row r="28" customFormat="false" ht="12.75" hidden="false" customHeight="false" outlineLevel="0" collapsed="false">
      <c r="A28" s="76" t="str">
        <f aca="false">Summary!A29</f>
        <v>Cladophora sp.</v>
      </c>
      <c r="B28" s="79"/>
      <c r="C28" s="223"/>
      <c r="D28" s="222"/>
      <c r="E28" s="180"/>
      <c r="F28" s="223"/>
      <c r="G28" s="180"/>
      <c r="H28" s="223"/>
      <c r="I28" s="180"/>
      <c r="J28" s="223"/>
      <c r="K28" s="180"/>
      <c r="L28" s="223"/>
      <c r="M28" s="180"/>
      <c r="N28" s="223"/>
      <c r="O28" s="180"/>
      <c r="P28" s="223"/>
      <c r="Q28" s="180"/>
      <c r="R28" s="223"/>
      <c r="S28" s="180"/>
      <c r="T28" s="223"/>
      <c r="U28" s="180"/>
      <c r="V28" s="223"/>
      <c r="W28" s="181"/>
      <c r="X28" s="62" t="n">
        <f aca="false">C28+D28+E28+F28+G28+H28+I28+J28+K28+L28+M28+N28+O28+P28+Q28+R28+S28+T28+U28+V28+W28</f>
        <v>0</v>
      </c>
      <c r="Y28" s="76" t="str">
        <f aca="false">Summary!A29</f>
        <v>Cladophora sp.</v>
      </c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223"/>
      <c r="D29" s="222"/>
      <c r="E29" s="180"/>
      <c r="F29" s="223"/>
      <c r="G29" s="180"/>
      <c r="H29" s="223"/>
      <c r="I29" s="180"/>
      <c r="J29" s="223"/>
      <c r="K29" s="180"/>
      <c r="L29" s="223"/>
      <c r="M29" s="180"/>
      <c r="N29" s="223"/>
      <c r="O29" s="180"/>
      <c r="P29" s="223"/>
      <c r="Q29" s="180"/>
      <c r="R29" s="223"/>
      <c r="S29" s="180"/>
      <c r="T29" s="223"/>
      <c r="U29" s="180"/>
      <c r="V29" s="223"/>
      <c r="W29" s="181"/>
      <c r="X29" s="62" t="n">
        <f aca="false">C29+D29+E29+F29+G29+H29+I29+J29+K29+L29+M29+N29+O29+P29+Q29+R29+S29+T29+U29+V29+W29</f>
        <v>0</v>
      </c>
      <c r="Y29" s="76" t="str">
        <f aca="false">Summary!A30</f>
        <v>Cladophoropsis sp.</v>
      </c>
    </row>
    <row r="30" customFormat="false" ht="12.75" hidden="false" customHeight="false" outlineLevel="0" collapsed="false">
      <c r="A30" s="76" t="str">
        <f aca="false">Summary!A31</f>
        <v>   Cladophoropsis adhaerens</v>
      </c>
      <c r="B30" s="79"/>
      <c r="C30" s="223"/>
      <c r="D30" s="223" t="n">
        <v>1.70344827586207</v>
      </c>
      <c r="E30" s="180"/>
      <c r="F30" s="223"/>
      <c r="G30" s="180"/>
      <c r="H30" s="223" t="n">
        <v>6.32068965517241</v>
      </c>
      <c r="I30" s="180"/>
      <c r="J30" s="223"/>
      <c r="K30" s="180"/>
      <c r="L30" s="223"/>
      <c r="M30" s="180"/>
      <c r="N30" s="223"/>
      <c r="O30" s="180"/>
      <c r="P30" s="223"/>
      <c r="Q30" s="180"/>
      <c r="R30" s="223"/>
      <c r="S30" s="180"/>
      <c r="T30" s="223"/>
      <c r="U30" s="180"/>
      <c r="V30" s="223"/>
      <c r="W30" s="181"/>
      <c r="X30" s="62" t="n">
        <f aca="false">C30+D30+E30+F30+G30+H30+I30+J30+K30+L30+M30+N30+O30+P30+Q30+R30+S30+T30+U30+V30+W30</f>
        <v>8.02413793103448</v>
      </c>
      <c r="Y30" s="76" t="str">
        <f aca="false">Summary!A31</f>
        <v>   Cladophoropsis adhaerens</v>
      </c>
    </row>
    <row r="31" customFormat="false" ht="12.75" hidden="false" customHeight="false" outlineLevel="0" collapsed="false">
      <c r="A31" s="76" t="str">
        <f aca="false">Summary!A32</f>
        <v>   Cladophoropsis luxurians</v>
      </c>
      <c r="B31" s="79"/>
      <c r="C31" s="223"/>
      <c r="D31" s="222"/>
      <c r="E31" s="180"/>
      <c r="F31" s="223"/>
      <c r="G31" s="223" t="n">
        <v>1.3</v>
      </c>
      <c r="H31" s="223"/>
      <c r="I31" s="180"/>
      <c r="J31" s="223"/>
      <c r="K31" s="180"/>
      <c r="L31" s="223"/>
      <c r="M31" s="180"/>
      <c r="N31" s="223"/>
      <c r="O31" s="180"/>
      <c r="P31" s="223"/>
      <c r="Q31" s="180"/>
      <c r="R31" s="223"/>
      <c r="S31" s="180"/>
      <c r="T31" s="223"/>
      <c r="U31" s="180"/>
      <c r="V31" s="223"/>
      <c r="W31" s="181"/>
      <c r="X31" s="62" t="n">
        <f aca="false">C31+D31+E31+F31+G31+H31+I31+J31+K31+L31+M31+N31+O31+P31+Q31+R31+S31+T31+U31+V31+W31</f>
        <v>1.3</v>
      </c>
      <c r="Y31" s="76" t="str">
        <f aca="false">Summary!A32</f>
        <v>   Cladophoropsis luxurians</v>
      </c>
    </row>
    <row r="32" customFormat="false" ht="12.75" hidden="false" customHeight="false" outlineLevel="0" collapsed="false">
      <c r="A32" s="76" t="str">
        <f aca="false">Summary!A33</f>
        <v>   Cladophoropsis prostate</v>
      </c>
      <c r="B32" s="79"/>
      <c r="C32" s="223"/>
      <c r="D32" s="222"/>
      <c r="E32" s="180"/>
      <c r="F32" s="223"/>
      <c r="G32" s="180"/>
      <c r="H32" s="223"/>
      <c r="I32" s="180"/>
      <c r="J32" s="223"/>
      <c r="K32" s="180"/>
      <c r="L32" s="223"/>
      <c r="M32" s="180"/>
      <c r="N32" s="223"/>
      <c r="O32" s="180"/>
      <c r="P32" s="223"/>
      <c r="Q32" s="180"/>
      <c r="R32" s="223"/>
      <c r="S32" s="180"/>
      <c r="T32" s="223"/>
      <c r="U32" s="180"/>
      <c r="V32" s="223"/>
      <c r="W32" s="181"/>
      <c r="X32" s="62" t="n">
        <f aca="false">C32+D32+E32+F32+G32+H32+I32+J32+K32+L32+M32+N32+O32+P32+Q32+R32+S32+T32+U32+V32+W32</f>
        <v>0</v>
      </c>
      <c r="Y32" s="76" t="str">
        <f aca="false">Summary!A33</f>
        <v>   Cladophoropsis prostate</v>
      </c>
    </row>
    <row r="33" customFormat="false" ht="12.75" hidden="false" customHeight="false" outlineLevel="0" collapsed="false">
      <c r="A33" s="76" t="str">
        <f aca="false">Summary!A34</f>
        <v>Codium sp.</v>
      </c>
      <c r="B33" s="79"/>
      <c r="C33" s="223"/>
      <c r="D33" s="222"/>
      <c r="E33" s="180"/>
      <c r="F33" s="223"/>
      <c r="G33" s="180"/>
      <c r="H33" s="223"/>
      <c r="I33" s="180"/>
      <c r="J33" s="223"/>
      <c r="K33" s="180"/>
      <c r="L33" s="223"/>
      <c r="M33" s="180"/>
      <c r="N33" s="223"/>
      <c r="O33" s="180"/>
      <c r="P33" s="223"/>
      <c r="Q33" s="180"/>
      <c r="R33" s="223"/>
      <c r="S33" s="180"/>
      <c r="T33" s="223"/>
      <c r="U33" s="180"/>
      <c r="V33" s="223"/>
      <c r="W33" s="181"/>
      <c r="X33" s="62" t="n">
        <f aca="false">C33+D33+E33+F33+G33+H33+I33+J33+K33+L33+M33+N33+O33+P33+Q33+R33+S33+T33+U33+V33+W33</f>
        <v>0</v>
      </c>
      <c r="Y33" s="76" t="str">
        <f aca="false">Summary!A34</f>
        <v>Codium sp.</v>
      </c>
    </row>
    <row r="34" customFormat="false" ht="12.75" hidden="false" customHeight="false" outlineLevel="0" collapsed="false">
      <c r="A34" s="76" t="str">
        <f aca="false">Summary!A35</f>
        <v>   Codium arabicum</v>
      </c>
      <c r="B34" s="79"/>
      <c r="C34" s="223" t="n">
        <v>2.17142857142857</v>
      </c>
      <c r="D34" s="222"/>
      <c r="E34" s="180"/>
      <c r="F34" s="223"/>
      <c r="G34" s="223" t="n">
        <v>2.35238095238095</v>
      </c>
      <c r="H34" s="223" t="n">
        <v>10.5555555555556</v>
      </c>
      <c r="I34" s="223" t="n">
        <v>14.3555555555556</v>
      </c>
      <c r="J34" s="223" t="n">
        <v>9.59047619047619</v>
      </c>
      <c r="K34" s="223" t="n">
        <v>25.5142857142857</v>
      </c>
      <c r="L34" s="223"/>
      <c r="M34" s="223" t="n">
        <v>6.9968253968254</v>
      </c>
      <c r="N34" s="223" t="n">
        <v>3.25714285714286</v>
      </c>
      <c r="O34" s="180"/>
      <c r="P34" s="223" t="n">
        <v>2.17142857142857</v>
      </c>
      <c r="Q34" s="223" t="n">
        <v>14.5968253968254</v>
      </c>
      <c r="R34" s="223"/>
      <c r="S34" s="223" t="n">
        <v>12.6666666666667</v>
      </c>
      <c r="T34" s="223"/>
      <c r="U34" s="180"/>
      <c r="V34" s="223"/>
      <c r="W34" s="181"/>
      <c r="X34" s="62" t="n">
        <f aca="false">C34+D34+E34+F34+G34+H34+I34+J34+K34+L34+M34+N34+O34+P34+Q34+R34+S34+T34+U34+V34+W34</f>
        <v>104.228571428571</v>
      </c>
      <c r="Y34" s="76" t="str">
        <f aca="false">Summary!A35</f>
        <v>   Codium arabicum</v>
      </c>
    </row>
    <row r="35" customFormat="false" ht="12.75" hidden="false" customHeight="false" outlineLevel="0" collapsed="false">
      <c r="A35" s="76" t="str">
        <f aca="false">Summary!A36</f>
        <v>   Codium cerebicum</v>
      </c>
      <c r="B35" s="79"/>
      <c r="C35" s="221"/>
      <c r="D35" s="220"/>
      <c r="E35" s="196"/>
      <c r="F35" s="221"/>
      <c r="G35" s="196"/>
      <c r="H35" s="221"/>
      <c r="I35" s="196"/>
      <c r="J35" s="221"/>
      <c r="K35" s="196"/>
      <c r="L35" s="221"/>
      <c r="M35" s="196"/>
      <c r="N35" s="221"/>
      <c r="O35" s="196"/>
      <c r="P35" s="221"/>
      <c r="Q35" s="196"/>
      <c r="R35" s="221"/>
      <c r="S35" s="196"/>
      <c r="T35" s="221"/>
      <c r="U35" s="196"/>
      <c r="V35" s="221"/>
      <c r="W35" s="197"/>
      <c r="X35" s="62" t="n">
        <f aca="false">C35+D35+E35+F35+G35+H35+I35+J35+K35+L35+M35+N35+O35+P35+Q35+R35+S35+T35+U35+V35+W35</f>
        <v>0</v>
      </c>
      <c r="Y35" s="76" t="str">
        <f aca="false">Summary!A36</f>
        <v>   Codium cerebicum</v>
      </c>
    </row>
    <row r="36" customFormat="false" ht="12.75" hidden="false" customHeight="false" outlineLevel="0" collapsed="false">
      <c r="A36" s="76" t="str">
        <f aca="false">Summary!A37</f>
        <v>   Codium edule</v>
      </c>
      <c r="B36" s="79"/>
      <c r="C36" s="223" t="n">
        <v>6.75795228772299</v>
      </c>
      <c r="D36" s="220"/>
      <c r="E36" s="223" t="n">
        <v>20.6600255653246</v>
      </c>
      <c r="F36" s="221"/>
      <c r="G36" s="196"/>
      <c r="H36" s="221"/>
      <c r="I36" s="196"/>
      <c r="J36" s="221"/>
      <c r="K36" s="196"/>
      <c r="L36" s="221"/>
      <c r="M36" s="196"/>
      <c r="N36" s="221"/>
      <c r="O36" s="196"/>
      <c r="P36" s="221"/>
      <c r="Q36" s="196"/>
      <c r="R36" s="221"/>
      <c r="S36" s="196"/>
      <c r="T36" s="221"/>
      <c r="U36" s="196"/>
      <c r="V36" s="221"/>
      <c r="W36" s="197"/>
      <c r="X36" s="62" t="n">
        <f aca="false">C36+D36+E36+F36+G36+H36+I36+J36+K36+L36+M36+N36+O36+P36+Q36+R36+S36+T36+U36+V36+W36</f>
        <v>27.4179778530476</v>
      </c>
      <c r="Y36" s="76" t="str">
        <f aca="false">Summary!A37</f>
        <v>   Codium edule</v>
      </c>
    </row>
    <row r="37" customFormat="false" ht="12.75" hidden="false" customHeight="false" outlineLevel="0" collapsed="false">
      <c r="A37" s="76" t="str">
        <f aca="false">Summary!A38</f>
        <v>   Codium (fragile)</v>
      </c>
      <c r="B37" s="79"/>
      <c r="C37" s="221"/>
      <c r="D37" s="220"/>
      <c r="E37" s="196"/>
      <c r="F37" s="221"/>
      <c r="G37" s="196"/>
      <c r="H37" s="221"/>
      <c r="I37" s="196"/>
      <c r="J37" s="221"/>
      <c r="K37" s="196"/>
      <c r="L37" s="221"/>
      <c r="M37" s="196"/>
      <c r="N37" s="221"/>
      <c r="O37" s="196"/>
      <c r="P37" s="221"/>
      <c r="Q37" s="196"/>
      <c r="R37" s="221"/>
      <c r="S37" s="196"/>
      <c r="T37" s="221"/>
      <c r="U37" s="196"/>
      <c r="V37" s="221"/>
      <c r="W37" s="197"/>
      <c r="X37" s="62" t="n">
        <f aca="false">C37+D37+E37+F37+G37+H37+I37+J37+K37+L37+M37+N37+O37+P37+Q37+R37+S37+T37+U37+V37+W37</f>
        <v>0</v>
      </c>
      <c r="Y37" s="76" t="str">
        <f aca="false">Summary!A38</f>
        <v>   Codium (fragile)</v>
      </c>
    </row>
    <row r="38" customFormat="false" ht="12.75" hidden="false" customHeight="false" outlineLevel="0" collapsed="false">
      <c r="A38" s="76" t="str">
        <f aca="false">Summary!A39</f>
        <v>   Codium (green)</v>
      </c>
      <c r="B38" s="79"/>
      <c r="C38" s="221"/>
      <c r="D38" s="220"/>
      <c r="E38" s="196"/>
      <c r="F38" s="221"/>
      <c r="G38" s="196"/>
      <c r="H38" s="221"/>
      <c r="I38" s="196"/>
      <c r="J38" s="221"/>
      <c r="K38" s="196"/>
      <c r="L38" s="221"/>
      <c r="M38" s="196"/>
      <c r="N38" s="221"/>
      <c r="O38" s="196"/>
      <c r="P38" s="221"/>
      <c r="Q38" s="196"/>
      <c r="R38" s="221"/>
      <c r="S38" s="196"/>
      <c r="T38" s="221"/>
      <c r="U38" s="196"/>
      <c r="V38" s="221"/>
      <c r="W38" s="197"/>
      <c r="X38" s="62" t="n">
        <f aca="false">C38+D38+E38+F38+G38+H38+I38+J38+K38+L38+M38+N38+O38+P38+Q38+R38+S38+T38+U38+V38+W38</f>
        <v>0</v>
      </c>
      <c r="Y38" s="76" t="str">
        <f aca="false">Summary!A39</f>
        <v>   Codium (green)</v>
      </c>
    </row>
    <row r="39" customFormat="false" ht="12.75" hidden="false" customHeight="false" outlineLevel="0" collapsed="false">
      <c r="A39" s="76" t="str">
        <f aca="false">Summary!A40</f>
        <v>Coelothrix sp.</v>
      </c>
      <c r="B39" s="79"/>
      <c r="C39" s="221"/>
      <c r="D39" s="220"/>
      <c r="E39" s="196"/>
      <c r="F39" s="221"/>
      <c r="G39" s="196"/>
      <c r="H39" s="221"/>
      <c r="I39" s="196"/>
      <c r="J39" s="221"/>
      <c r="K39" s="196"/>
      <c r="L39" s="221"/>
      <c r="M39" s="196"/>
      <c r="N39" s="221"/>
      <c r="O39" s="196"/>
      <c r="P39" s="221"/>
      <c r="Q39" s="196"/>
      <c r="R39" s="221"/>
      <c r="S39" s="196"/>
      <c r="T39" s="221"/>
      <c r="U39" s="196"/>
      <c r="V39" s="221"/>
      <c r="W39" s="197"/>
      <c r="X39" s="62" t="n">
        <f aca="false">C39+D39+E39+F39+G39+H39+I39+J39+K39+L39+M39+N39+O39+P39+Q39+R39+S39+T39+U39+V39+W39</f>
        <v>0</v>
      </c>
      <c r="Y39" s="76" t="str">
        <f aca="false">Summary!A40</f>
        <v>Coelothrix sp.</v>
      </c>
    </row>
    <row r="40" customFormat="false" ht="12.75" hidden="false" customHeight="false" outlineLevel="0" collapsed="false">
      <c r="A40" s="76" t="str">
        <f aca="false">Summary!A41</f>
        <v>   Coelothrix irregularis</v>
      </c>
      <c r="B40" s="79"/>
      <c r="C40" s="221"/>
      <c r="D40" s="220"/>
      <c r="E40" s="196"/>
      <c r="F40" s="221"/>
      <c r="G40" s="196"/>
      <c r="H40" s="221"/>
      <c r="I40" s="196"/>
      <c r="J40" s="221"/>
      <c r="K40" s="196"/>
      <c r="L40" s="221"/>
      <c r="M40" s="196"/>
      <c r="N40" s="221"/>
      <c r="O40" s="196"/>
      <c r="P40" s="221"/>
      <c r="Q40" s="196"/>
      <c r="R40" s="221"/>
      <c r="S40" s="196"/>
      <c r="T40" s="221"/>
      <c r="U40" s="196"/>
      <c r="V40" s="221"/>
      <c r="W40" s="197"/>
      <c r="X40" s="62" t="n">
        <f aca="false">C40+D40+E40+F40+G40+H40+I40+J40+K40+L40+M40+N40+O40+P40+Q40+R40+S40+T40+U40+V40+W40</f>
        <v>0</v>
      </c>
      <c r="Y40" s="76" t="str">
        <f aca="false">Summary!A41</f>
        <v>   Coelothrix irregularis</v>
      </c>
    </row>
    <row r="41" customFormat="false" ht="12.75" hidden="false" customHeight="false" outlineLevel="0" collapsed="false">
      <c r="A41" s="76" t="str">
        <f aca="false">Summary!A42</f>
        <v>Colpomenia</v>
      </c>
      <c r="B41" s="79"/>
      <c r="C41" s="223"/>
      <c r="D41" s="222"/>
      <c r="E41" s="180"/>
      <c r="F41" s="223"/>
      <c r="G41" s="180"/>
      <c r="H41" s="223"/>
      <c r="I41" s="180"/>
      <c r="J41" s="223"/>
      <c r="K41" s="180"/>
      <c r="L41" s="223"/>
      <c r="M41" s="180"/>
      <c r="N41" s="223"/>
      <c r="O41" s="180"/>
      <c r="P41" s="223"/>
      <c r="Q41" s="180"/>
      <c r="R41" s="223"/>
      <c r="S41" s="180"/>
      <c r="T41" s="223"/>
      <c r="U41" s="180"/>
      <c r="V41" s="223"/>
      <c r="W41" s="181"/>
      <c r="X41" s="62" t="n">
        <f aca="false">C41+D41+E41+F41+G41+H41+I41+J41+K41+L41+M41+N41+O41+P41+Q41+R41+S41+T41+U41+V41+W41</f>
        <v>0</v>
      </c>
      <c r="Y41" s="76" t="str">
        <f aca="false">Summary!A42</f>
        <v>Colpomenia</v>
      </c>
    </row>
    <row r="42" customFormat="false" ht="12.75" hidden="false" customHeight="false" outlineLevel="0" collapsed="false">
      <c r="A42" s="76" t="str">
        <f aca="false">Summary!A43</f>
        <v>   Colpomenia sinuosa</v>
      </c>
      <c r="B42" s="79"/>
      <c r="C42" s="223"/>
      <c r="D42" s="222"/>
      <c r="E42" s="180"/>
      <c r="F42" s="223"/>
      <c r="G42" s="180"/>
      <c r="H42" s="223"/>
      <c r="I42" s="180"/>
      <c r="J42" s="223"/>
      <c r="K42" s="180"/>
      <c r="L42" s="223"/>
      <c r="M42" s="180"/>
      <c r="N42" s="223"/>
      <c r="O42" s="180"/>
      <c r="P42" s="223"/>
      <c r="Q42" s="180"/>
      <c r="R42" s="223"/>
      <c r="S42" s="180"/>
      <c r="T42" s="223"/>
      <c r="U42" s="180"/>
      <c r="V42" s="223"/>
      <c r="W42" s="181"/>
      <c r="X42" s="62" t="n">
        <f aca="false">C42+D42+E42+F42+G42+H42+I42+J42+K42+L42+M42+N42+O42+P42+Q42+R42+S42+T42+U42+V42+W42</f>
        <v>0</v>
      </c>
      <c r="Y42" s="76" t="str">
        <f aca="false">Summary!A43</f>
        <v>   Colpomenia sinuosa</v>
      </c>
    </row>
    <row r="43" customFormat="false" ht="12.75" hidden="false" customHeight="false" outlineLevel="0" collapsed="false">
      <c r="A43" s="76" t="str">
        <f aca="false">Summary!A44</f>
        <v>Desmia hornemanni</v>
      </c>
      <c r="B43" s="79"/>
      <c r="C43" s="223"/>
      <c r="D43" s="222"/>
      <c r="E43" s="180"/>
      <c r="F43" s="223"/>
      <c r="G43" s="180"/>
      <c r="H43" s="223"/>
      <c r="I43" s="180"/>
      <c r="J43" s="223"/>
      <c r="K43" s="180"/>
      <c r="L43" s="223"/>
      <c r="M43" s="180"/>
      <c r="N43" s="223"/>
      <c r="O43" s="180"/>
      <c r="P43" s="223"/>
      <c r="Q43" s="180"/>
      <c r="R43" s="223"/>
      <c r="S43" s="180"/>
      <c r="T43" s="223"/>
      <c r="U43" s="180"/>
      <c r="V43" s="223"/>
      <c r="W43" s="181"/>
      <c r="X43" s="62" t="n">
        <f aca="false">C43+D43+E43+F43+G43+H43+I43+J43+K43+L43+M43+N43+O43+P43+Q43+R43+S43+T43+U43+V43+W43</f>
        <v>0</v>
      </c>
      <c r="Y43" s="76" t="str">
        <f aca="false">Summary!A44</f>
        <v>Desmia hornemanni</v>
      </c>
    </row>
    <row r="44" customFormat="false" ht="12.75" hidden="false" customHeight="false" outlineLevel="0" collapsed="false">
      <c r="A44" s="76" t="str">
        <f aca="false">Summary!A45</f>
        <v>Dictyopteris australis</v>
      </c>
      <c r="B44" s="79"/>
      <c r="C44" s="223"/>
      <c r="D44" s="222"/>
      <c r="E44" s="180"/>
      <c r="F44" s="223"/>
      <c r="G44" s="180"/>
      <c r="H44" s="223"/>
      <c r="I44" s="180"/>
      <c r="J44" s="223"/>
      <c r="K44" s="180"/>
      <c r="L44" s="223"/>
      <c r="M44" s="180"/>
      <c r="N44" s="223"/>
      <c r="O44" s="180"/>
      <c r="P44" s="223"/>
      <c r="Q44" s="180"/>
      <c r="R44" s="223"/>
      <c r="S44" s="180"/>
      <c r="T44" s="223"/>
      <c r="U44" s="180"/>
      <c r="V44" s="223"/>
      <c r="W44" s="181"/>
      <c r="X44" s="62" t="n">
        <f aca="false">C44+D44+E44+F44+G44+H44+I44+J44+K44+L44+M44+N44+O44+P44+Q44+R44+S44+T44+U44+V44+W44</f>
        <v>0</v>
      </c>
      <c r="Y44" s="76" t="str">
        <f aca="false">Summary!A45</f>
        <v>Dictyopteris australis</v>
      </c>
    </row>
    <row r="45" customFormat="false" ht="12.75" hidden="false" customHeight="false" outlineLevel="0" collapsed="false">
      <c r="A45" s="76" t="str">
        <f aca="false">Summary!A46</f>
        <v>Dictyopteris plagiogramma</v>
      </c>
      <c r="B45" s="79"/>
      <c r="C45" s="223"/>
      <c r="D45" s="223" t="n">
        <v>0.787052023121387</v>
      </c>
      <c r="E45" s="223" t="n">
        <v>0.0983815028901734</v>
      </c>
      <c r="F45" s="223"/>
      <c r="G45" s="180"/>
      <c r="H45" s="223"/>
      <c r="I45" s="180"/>
      <c r="J45" s="223"/>
      <c r="K45" s="180"/>
      <c r="L45" s="223"/>
      <c r="M45" s="180"/>
      <c r="N45" s="223"/>
      <c r="O45" s="180"/>
      <c r="P45" s="223"/>
      <c r="Q45" s="180"/>
      <c r="R45" s="223"/>
      <c r="S45" s="180"/>
      <c r="T45" s="223"/>
      <c r="U45" s="180"/>
      <c r="V45" s="223"/>
      <c r="W45" s="181"/>
      <c r="X45" s="62" t="n">
        <f aca="false">C45+D45+E45+F45+G45+H45+I45+J45+K45+L45+M45+N45+O45+P45+Q45+R45+S45+T45+U45+V45+W45</f>
        <v>0.885433526011561</v>
      </c>
      <c r="Y45" s="76" t="str">
        <f aca="false">Summary!A46</f>
        <v>Dictyopteris plagiogramma</v>
      </c>
    </row>
    <row r="46" customFormat="false" ht="12.75" hidden="false" customHeight="false" outlineLevel="0" collapsed="false">
      <c r="A46" s="76" t="str">
        <f aca="false">Summary!A47</f>
        <v>Dictyosphaeria</v>
      </c>
      <c r="B46" s="79"/>
      <c r="C46" s="223"/>
      <c r="D46" s="222"/>
      <c r="E46" s="180"/>
      <c r="F46" s="223"/>
      <c r="G46" s="180"/>
      <c r="H46" s="223"/>
      <c r="I46" s="180"/>
      <c r="J46" s="223"/>
      <c r="K46" s="180"/>
      <c r="L46" s="223"/>
      <c r="M46" s="180"/>
      <c r="N46" s="223"/>
      <c r="O46" s="180"/>
      <c r="P46" s="223"/>
      <c r="Q46" s="180"/>
      <c r="R46" s="223"/>
      <c r="S46" s="180"/>
      <c r="T46" s="223"/>
      <c r="U46" s="180"/>
      <c r="V46" s="223"/>
      <c r="W46" s="181"/>
      <c r="X46" s="62" t="n">
        <f aca="false">C46+D46+E46+F46+G46+H46+I46+J46+K46+L46+M46+N46+O46+P46+Q46+R46+S46+T46+U46+V46+W46</f>
        <v>0</v>
      </c>
      <c r="Y46" s="76" t="str">
        <f aca="false">Summary!A47</f>
        <v>Dictyosphaeria</v>
      </c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/>
      <c r="D47" s="222"/>
      <c r="E47" s="223" t="n">
        <v>12.967170712545</v>
      </c>
      <c r="F47" s="223" t="n">
        <v>10.5479224452791</v>
      </c>
      <c r="G47" s="223" t="n">
        <v>2.32247833657522</v>
      </c>
      <c r="H47" s="223" t="n">
        <v>9.5802231383728</v>
      </c>
      <c r="I47" s="180"/>
      <c r="J47" s="223"/>
      <c r="K47" s="223" t="n">
        <v>0.580619584143806</v>
      </c>
      <c r="L47" s="223"/>
      <c r="M47" s="180"/>
      <c r="N47" s="223"/>
      <c r="O47" s="180"/>
      <c r="P47" s="223" t="n">
        <v>3.77402729693474</v>
      </c>
      <c r="Q47" s="180"/>
      <c r="R47" s="223"/>
      <c r="S47" s="223" t="n">
        <v>0.774159445525075</v>
      </c>
      <c r="T47" s="223"/>
      <c r="U47" s="180"/>
      <c r="V47" s="223"/>
      <c r="W47" s="181"/>
      <c r="X47" s="62" t="n">
        <f aca="false">C47+D47+E47+F47+G47+H47+I47+J47+K47+L47+M47+N47+O47+P47+Q47+R47+S47+T47+U47+V47+W47</f>
        <v>40.5466009593758</v>
      </c>
      <c r="Y47" s="76" t="str">
        <f aca="false">Summary!A48</f>
        <v>   Dictyosphaeria cavernosa</v>
      </c>
    </row>
    <row r="48" customFormat="false" ht="12.75" hidden="false" customHeight="false" outlineLevel="0" collapsed="false">
      <c r="A48" s="76" t="str">
        <f aca="false">Summary!A49</f>
        <v>   Dictyosphaeria versluysii</v>
      </c>
      <c r="B48" s="79"/>
      <c r="C48" s="223"/>
      <c r="D48" s="222"/>
      <c r="E48" s="223" t="n">
        <v>5.18833333333333</v>
      </c>
      <c r="F48" s="223"/>
      <c r="G48" s="180"/>
      <c r="H48" s="223"/>
      <c r="I48" s="223" t="n">
        <v>37.6154166666667</v>
      </c>
      <c r="J48" s="223"/>
      <c r="K48" s="180"/>
      <c r="L48" s="223"/>
      <c r="M48" s="223" t="n">
        <v>5.42416666666667</v>
      </c>
      <c r="N48" s="223" t="n">
        <v>92.6825</v>
      </c>
      <c r="O48" s="180"/>
      <c r="P48" s="223"/>
      <c r="Q48" s="223" t="n">
        <v>0.825416666666667</v>
      </c>
      <c r="R48" s="223" t="n">
        <v>1.88666666666667</v>
      </c>
      <c r="S48" s="180"/>
      <c r="T48" s="223"/>
      <c r="U48" s="180"/>
      <c r="V48" s="223"/>
      <c r="W48" s="181"/>
      <c r="X48" s="62" t="n">
        <f aca="false">C48+D48+E48+F48+G48+H48+I48+J48+K48+L48+M48+N48+O48+P48+Q48+R48+S48+T48+U48+V48+W48</f>
        <v>143.6225</v>
      </c>
      <c r="Y48" s="76" t="str">
        <f aca="false">Summary!A49</f>
        <v>   Dictyosphaeria versluysii</v>
      </c>
    </row>
    <row r="49" customFormat="false" ht="12.75" hidden="false" customHeight="false" outlineLevel="0" collapsed="false">
      <c r="A49" s="76" t="str">
        <f aca="false">Summary!A50</f>
        <v>Dictyospillagaria calygronosa</v>
      </c>
      <c r="B49" s="79"/>
      <c r="C49" s="223"/>
      <c r="D49" s="222"/>
      <c r="E49" s="180"/>
      <c r="F49" s="223"/>
      <c r="G49" s="180"/>
      <c r="H49" s="223"/>
      <c r="I49" s="180"/>
      <c r="J49" s="223"/>
      <c r="K49" s="180"/>
      <c r="L49" s="223"/>
      <c r="M49" s="180"/>
      <c r="N49" s="223"/>
      <c r="O49" s="180"/>
      <c r="P49" s="223"/>
      <c r="Q49" s="180"/>
      <c r="R49" s="223"/>
      <c r="S49" s="180"/>
      <c r="T49" s="223"/>
      <c r="U49" s="180"/>
      <c r="V49" s="223"/>
      <c r="W49" s="181"/>
      <c r="X49" s="62" t="n">
        <f aca="false">C49+D49+E49+F49+G49+H49+I49+J49+K49+L49+M49+N49+O49+P49+Q49+R49+S49+T49+U49+V49+W49</f>
        <v>0</v>
      </c>
      <c r="Y49" s="76" t="str">
        <f aca="false">Summary!A50</f>
        <v>Dictyospillagaria calygronosa</v>
      </c>
    </row>
    <row r="50" customFormat="false" ht="12.75" hidden="false" customHeight="false" outlineLevel="0" collapsed="false">
      <c r="A50" s="76" t="str">
        <f aca="false">Summary!A51</f>
        <v>Dictyota sp.</v>
      </c>
      <c r="B50" s="79"/>
      <c r="C50" s="223"/>
      <c r="D50" s="222"/>
      <c r="E50" s="180"/>
      <c r="F50" s="223"/>
      <c r="G50" s="180"/>
      <c r="H50" s="223"/>
      <c r="I50" s="180"/>
      <c r="J50" s="223"/>
      <c r="K50" s="180"/>
      <c r="L50" s="223"/>
      <c r="M50" s="180"/>
      <c r="N50" s="223"/>
      <c r="O50" s="180"/>
      <c r="P50" s="223"/>
      <c r="Q50" s="180"/>
      <c r="R50" s="223"/>
      <c r="S50" s="180"/>
      <c r="T50" s="223"/>
      <c r="U50" s="180"/>
      <c r="V50" s="223"/>
      <c r="W50" s="181"/>
      <c r="X50" s="62" t="n">
        <f aca="false">C50+D50+E50+F50+G50+H50+I50+J50+K50+L50+M50+N50+O50+P50+Q50+R50+S50+T50+U50+V50+W50</f>
        <v>0</v>
      </c>
      <c r="Y50" s="76" t="str">
        <f aca="false">Summary!A51</f>
        <v>Dictyota sp.</v>
      </c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/>
      <c r="D51" s="223" t="n">
        <v>1.30048209562409</v>
      </c>
      <c r="E51" s="223" t="n">
        <v>3.68469927093493</v>
      </c>
      <c r="F51" s="223" t="n">
        <v>5.24527778568384</v>
      </c>
      <c r="G51" s="223" t="n">
        <v>1.04038567649927</v>
      </c>
      <c r="H51" s="223" t="n">
        <v>0.173397612749879</v>
      </c>
      <c r="I51" s="180"/>
      <c r="J51" s="223"/>
      <c r="K51" s="180"/>
      <c r="L51" s="223"/>
      <c r="M51" s="180"/>
      <c r="N51" s="223"/>
      <c r="O51" s="180"/>
      <c r="P51" s="223"/>
      <c r="Q51" s="180"/>
      <c r="R51" s="223"/>
      <c r="S51" s="223" t="n">
        <v>3.85809688368481</v>
      </c>
      <c r="T51" s="223"/>
      <c r="U51" s="180"/>
      <c r="V51" s="223"/>
      <c r="W51" s="181"/>
      <c r="X51" s="62" t="n">
        <f aca="false">C51+D51+E51+F51+G51+H51+I51+J51+K51+L51+M51+N51+O51+P51+Q51+R51+S51+T51+U51+V51+W51</f>
        <v>15.3023393251768</v>
      </c>
      <c r="Y51" s="76" t="str">
        <f aca="false">Summary!A52</f>
        <v>   Dictyota acutiloba</v>
      </c>
    </row>
    <row r="52" customFormat="false" ht="12.75" hidden="false" customHeight="false" outlineLevel="0" collapsed="false">
      <c r="A52" s="76" t="str">
        <f aca="false">Summary!A53</f>
        <v>      D. acutiloba on S. polyphyllum</v>
      </c>
      <c r="B52" s="79"/>
      <c r="C52" s="223"/>
      <c r="D52" s="222"/>
      <c r="E52" s="180"/>
      <c r="F52" s="223"/>
      <c r="G52" s="180"/>
      <c r="H52" s="223"/>
      <c r="I52" s="180"/>
      <c r="J52" s="223"/>
      <c r="K52" s="180"/>
      <c r="L52" s="223"/>
      <c r="M52" s="180"/>
      <c r="N52" s="223"/>
      <c r="O52" s="180"/>
      <c r="P52" s="223"/>
      <c r="Q52" s="180"/>
      <c r="R52" s="223"/>
      <c r="S52" s="180"/>
      <c r="T52" s="223"/>
      <c r="U52" s="180"/>
      <c r="V52" s="223"/>
      <c r="W52" s="181"/>
      <c r="X52" s="62" t="n">
        <f aca="false">C52+D52+E52+F52+G52+H52+I52+J52+K52+L52+M52+N52+O52+P52+Q52+R52+S52+T52+U52+V52+W52</f>
        <v>0</v>
      </c>
      <c r="Y52" s="76" t="str">
        <f aca="false">Summary!A53</f>
        <v>      D. acutiloba on S. polyphyllum</v>
      </c>
    </row>
    <row r="53" customFormat="false" ht="12.75" hidden="false" customHeight="false" outlineLevel="0" collapsed="false">
      <c r="A53" s="76" t="str">
        <f aca="false">Summary!A54</f>
        <v>   Dictyota bartayresii</v>
      </c>
      <c r="B53" s="79"/>
      <c r="C53" s="223"/>
      <c r="D53" s="222"/>
      <c r="E53" s="180"/>
      <c r="F53" s="223"/>
      <c r="G53" s="180"/>
      <c r="H53" s="223"/>
      <c r="I53" s="180"/>
      <c r="J53" s="223"/>
      <c r="K53" s="180"/>
      <c r="L53" s="223"/>
      <c r="M53" s="180"/>
      <c r="N53" s="223"/>
      <c r="O53" s="180"/>
      <c r="P53" s="223"/>
      <c r="Q53" s="180"/>
      <c r="R53" s="223"/>
      <c r="S53" s="180"/>
      <c r="T53" s="223"/>
      <c r="U53" s="180"/>
      <c r="V53" s="223"/>
      <c r="W53" s="181"/>
      <c r="X53" s="62" t="n">
        <f aca="false">C53+D53+E53+F53+G53+H53+I53+J53+K53+L53+M53+N53+O53+P53+Q53+R53+S53+T53+U53+V53+W53</f>
        <v>0</v>
      </c>
      <c r="Y53" s="76" t="str">
        <f aca="false">Summary!A54</f>
        <v>   Dictyota bartayresii</v>
      </c>
    </row>
    <row r="54" customFormat="false" ht="12.75" hidden="false" customHeight="false" outlineLevel="0" collapsed="false">
      <c r="A54" s="76" t="str">
        <f aca="false">Summary!A55</f>
        <v>   Dictyota crenulata</v>
      </c>
      <c r="B54" s="79"/>
      <c r="C54" s="223"/>
      <c r="D54" s="222"/>
      <c r="E54" s="180"/>
      <c r="F54" s="223"/>
      <c r="G54" s="180"/>
      <c r="H54" s="223"/>
      <c r="I54" s="180"/>
      <c r="J54" s="223"/>
      <c r="K54" s="180"/>
      <c r="L54" s="223"/>
      <c r="M54" s="180"/>
      <c r="N54" s="223"/>
      <c r="O54" s="180"/>
      <c r="P54" s="223"/>
      <c r="Q54" s="180"/>
      <c r="R54" s="223"/>
      <c r="S54" s="180"/>
      <c r="T54" s="223"/>
      <c r="U54" s="180"/>
      <c r="V54" s="223"/>
      <c r="W54" s="181"/>
      <c r="X54" s="62" t="n">
        <f aca="false">C54+D54+E54+F54+G54+H54+I54+J54+K54+L54+M54+N54+O54+P54+Q54+R54+S54+T54+U54+V54+W54</f>
        <v>0</v>
      </c>
      <c r="Y54" s="76" t="str">
        <f aca="false">Summary!A55</f>
        <v>   Dictyota crenulata</v>
      </c>
    </row>
    <row r="55" customFormat="false" ht="12.75" hidden="false" customHeight="false" outlineLevel="0" collapsed="false">
      <c r="A55" s="76" t="str">
        <f aca="false">Summary!A56</f>
        <v>   Dictyota sandvincensis</v>
      </c>
      <c r="B55" s="79"/>
      <c r="C55" s="223"/>
      <c r="D55" s="222"/>
      <c r="E55" s="180"/>
      <c r="F55" s="223"/>
      <c r="G55" s="180"/>
      <c r="H55" s="223"/>
      <c r="I55" s="180"/>
      <c r="J55" s="223"/>
      <c r="K55" s="180"/>
      <c r="L55" s="223"/>
      <c r="M55" s="180"/>
      <c r="N55" s="223"/>
      <c r="O55" s="180"/>
      <c r="P55" s="223"/>
      <c r="Q55" s="180"/>
      <c r="R55" s="223"/>
      <c r="S55" s="180"/>
      <c r="T55" s="223"/>
      <c r="U55" s="180"/>
      <c r="V55" s="223"/>
      <c r="W55" s="181"/>
      <c r="X55" s="62" t="n">
        <f aca="false">C55+D55+E55+F55+G55+H55+I55+J55+K55+L55+M55+N55+O55+P55+Q55+R55+S55+T55+U55+V55+W55</f>
        <v>0</v>
      </c>
      <c r="Y55" s="76" t="str">
        <f aca="false">Summary!A56</f>
        <v>   Dictyota sandvincensis</v>
      </c>
    </row>
    <row r="56" customFormat="false" ht="12.75" hidden="false" customHeight="false" outlineLevel="0" collapsed="false">
      <c r="A56" s="224" t="str">
        <f aca="false">Summary!A57</f>
        <v>   Dictyota small</v>
      </c>
      <c r="B56" s="79"/>
      <c r="C56" s="223"/>
      <c r="D56" s="222"/>
      <c r="E56" s="180"/>
      <c r="F56" s="223"/>
      <c r="G56" s="180"/>
      <c r="H56" s="223"/>
      <c r="I56" s="180"/>
      <c r="J56" s="223"/>
      <c r="K56" s="180"/>
      <c r="L56" s="223"/>
      <c r="M56" s="180"/>
      <c r="N56" s="223"/>
      <c r="O56" s="180"/>
      <c r="P56" s="223"/>
      <c r="Q56" s="180"/>
      <c r="R56" s="223"/>
      <c r="S56" s="180"/>
      <c r="T56" s="223"/>
      <c r="U56" s="180"/>
      <c r="V56" s="223"/>
      <c r="W56" s="181"/>
      <c r="X56" s="62" t="n">
        <f aca="false">C56+D56+E56+F56+G56+H56+I56+J56+K56+L56+M56+N56+O56+P56+Q56+R56+S56+T56+U56+V56+W56</f>
        <v>0</v>
      </c>
      <c r="Y56" s="224" t="str">
        <f aca="false">Summary!A57</f>
        <v>   Dictyota small</v>
      </c>
    </row>
    <row r="57" customFormat="false" ht="12.75" hidden="false" customHeight="false" outlineLevel="0" collapsed="false">
      <c r="A57" s="224" t="str">
        <f aca="false">Summary!A58</f>
        <v>   Dictyota even</v>
      </c>
      <c r="B57" s="79"/>
      <c r="C57" s="223"/>
      <c r="D57" s="222"/>
      <c r="E57" s="180"/>
      <c r="F57" s="223"/>
      <c r="G57" s="180"/>
      <c r="H57" s="223"/>
      <c r="I57" s="180"/>
      <c r="J57" s="223"/>
      <c r="K57" s="180"/>
      <c r="L57" s="223"/>
      <c r="M57" s="180"/>
      <c r="N57" s="223"/>
      <c r="O57" s="180"/>
      <c r="P57" s="223"/>
      <c r="Q57" s="180"/>
      <c r="R57" s="223"/>
      <c r="S57" s="180"/>
      <c r="T57" s="223"/>
      <c r="U57" s="180"/>
      <c r="V57" s="223"/>
      <c r="W57" s="181"/>
      <c r="X57" s="62" t="n">
        <f aca="false">C57+D57+E57+F57+G57+H57+I57+J57+K57+L57+M57+N57+O57+P57+Q57+R57+S57+T57+U57+V57+W57</f>
        <v>0</v>
      </c>
      <c r="Y57" s="224" t="str">
        <f aca="false">Summary!A58</f>
        <v>   Dictyota even</v>
      </c>
    </row>
    <row r="58" customFormat="false" ht="12.75" hidden="false" customHeight="false" outlineLevel="0" collapsed="false">
      <c r="A58" s="224" t="str">
        <f aca="false">Summary!A59</f>
        <v>   Dictyota (fine)</v>
      </c>
      <c r="B58" s="79"/>
      <c r="C58" s="223"/>
      <c r="D58" s="222"/>
      <c r="E58" s="180"/>
      <c r="F58" s="223"/>
      <c r="G58" s="180"/>
      <c r="H58" s="223"/>
      <c r="I58" s="180"/>
      <c r="J58" s="223"/>
      <c r="K58" s="180"/>
      <c r="L58" s="223"/>
      <c r="M58" s="180"/>
      <c r="N58" s="223"/>
      <c r="O58" s="180"/>
      <c r="P58" s="223"/>
      <c r="Q58" s="180"/>
      <c r="R58" s="223"/>
      <c r="S58" s="180"/>
      <c r="T58" s="223" t="n">
        <v>7.12675724637681</v>
      </c>
      <c r="U58" s="180"/>
      <c r="V58" s="223"/>
      <c r="W58" s="181"/>
      <c r="X58" s="62" t="n">
        <f aca="false">C58+D58+E58+F58+G58+H58+I58+J58+K58+L58+M58+N58+O58+P58+Q58+R58+S58+T58+U58+V58+W58</f>
        <v>7.12675724637681</v>
      </c>
      <c r="Y58" s="224" t="str">
        <f aca="false">Summary!A59</f>
        <v>   Dictyota (fine)</v>
      </c>
    </row>
    <row r="59" customFormat="false" ht="12.75" hidden="false" customHeight="false" outlineLevel="0" collapsed="false">
      <c r="A59" s="224" t="str">
        <f aca="false">Summary!A60</f>
        <v>   Dictyota (coarse)</v>
      </c>
      <c r="B59" s="79"/>
      <c r="C59" s="223"/>
      <c r="D59" s="222"/>
      <c r="E59" s="180"/>
      <c r="F59" s="223"/>
      <c r="G59" s="180"/>
      <c r="H59" s="223"/>
      <c r="I59" s="180"/>
      <c r="J59" s="223"/>
      <c r="K59" s="180"/>
      <c r="L59" s="223"/>
      <c r="M59" s="180"/>
      <c r="N59" s="223"/>
      <c r="O59" s="180"/>
      <c r="P59" s="223"/>
      <c r="Q59" s="180"/>
      <c r="R59" s="223"/>
      <c r="S59" s="180"/>
      <c r="T59" s="223"/>
      <c r="U59" s="180"/>
      <c r="V59" s="223"/>
      <c r="W59" s="181"/>
      <c r="X59" s="62" t="n">
        <f aca="false">C59+D59+E59+F59+G59+H59+I59+J59+K59+L59+M59+N59+O59+P59+Q59+R59+S59+T59+U59+V59+W59</f>
        <v>0</v>
      </c>
      <c r="Y59" s="224" t="str">
        <f aca="false">Summary!A60</f>
        <v>   Dictyota (coarse)</v>
      </c>
    </row>
    <row r="60" customFormat="false" ht="12.75" hidden="false" customHeight="false" outlineLevel="0" collapsed="false">
      <c r="A60" s="76" t="str">
        <f aca="false">Summary!A61</f>
        <v>Discoidea</v>
      </c>
      <c r="B60" s="79"/>
      <c r="C60" s="223"/>
      <c r="D60" s="222"/>
      <c r="E60" s="180"/>
      <c r="F60" s="223"/>
      <c r="G60" s="180"/>
      <c r="H60" s="223"/>
      <c r="I60" s="180"/>
      <c r="J60" s="223"/>
      <c r="K60" s="180"/>
      <c r="L60" s="223"/>
      <c r="M60" s="180"/>
      <c r="N60" s="223"/>
      <c r="O60" s="180"/>
      <c r="P60" s="223"/>
      <c r="Q60" s="180"/>
      <c r="R60" s="223"/>
      <c r="S60" s="180"/>
      <c r="T60" s="223"/>
      <c r="U60" s="180"/>
      <c r="V60" s="223"/>
      <c r="W60" s="181"/>
      <c r="X60" s="62" t="n">
        <f aca="false">C60+D60+E60+F60+G60+H60+I60+J60+K60+L60+M60+N60+O60+P60+Q60+R60+S60+T60+U60+V60+W60</f>
        <v>0</v>
      </c>
      <c r="Y60" s="76" t="str">
        <f aca="false">Summary!A61</f>
        <v>Discoidea</v>
      </c>
    </row>
    <row r="61" customFormat="false" ht="12.75" hidden="false" customHeight="false" outlineLevel="0" collapsed="false">
      <c r="A61" s="76" t="str">
        <f aca="false">Summary!A62</f>
        <v>Falkenbergia rufalanosa</v>
      </c>
      <c r="B61" s="79"/>
      <c r="C61" s="223"/>
      <c r="D61" s="222"/>
      <c r="E61" s="180"/>
      <c r="F61" s="223"/>
      <c r="G61" s="180"/>
      <c r="H61" s="223"/>
      <c r="I61" s="180"/>
      <c r="J61" s="223"/>
      <c r="K61" s="180"/>
      <c r="L61" s="223"/>
      <c r="M61" s="180"/>
      <c r="N61" s="223"/>
      <c r="O61" s="180"/>
      <c r="P61" s="223"/>
      <c r="Q61" s="180"/>
      <c r="R61" s="223"/>
      <c r="S61" s="180"/>
      <c r="T61" s="223"/>
      <c r="U61" s="180"/>
      <c r="V61" s="223"/>
      <c r="W61" s="181"/>
      <c r="X61" s="62" t="n">
        <f aca="false">C61+D61+E61+F61+G61+H61+I61+J61+K61+L61+M61+N61+O61+P61+Q61+R61+S61+T61+U61+V61+W61</f>
        <v>0</v>
      </c>
      <c r="Y61" s="76" t="str">
        <f aca="false">Summary!A62</f>
        <v>Falkenbergia rufalanosa</v>
      </c>
    </row>
    <row r="62" customFormat="false" ht="12.75" hidden="false" customHeight="false" outlineLevel="0" collapsed="false">
      <c r="A62" s="224" t="str">
        <f aca="false">Summary!A63</f>
        <v>fillamentous algae</v>
      </c>
      <c r="B62" s="79"/>
      <c r="C62" s="223"/>
      <c r="D62" s="222"/>
      <c r="E62" s="180"/>
      <c r="F62" s="223"/>
      <c r="G62" s="180"/>
      <c r="H62" s="223"/>
      <c r="I62" s="180"/>
      <c r="J62" s="223"/>
      <c r="K62" s="180"/>
      <c r="L62" s="223"/>
      <c r="M62" s="180"/>
      <c r="N62" s="223"/>
      <c r="O62" s="180"/>
      <c r="P62" s="223"/>
      <c r="Q62" s="180"/>
      <c r="R62" s="223"/>
      <c r="S62" s="180"/>
      <c r="T62" s="223"/>
      <c r="U62" s="180"/>
      <c r="V62" s="223"/>
      <c r="W62" s="181"/>
      <c r="X62" s="62" t="n">
        <f aca="false">C62+D62+E62+F62+G62+H62+I62+J62+K62+L62+M62+N62+O62+P62+Q62+R62+S62+T62+U62+V62+W62</f>
        <v>0</v>
      </c>
      <c r="Y62" s="224" t="str">
        <f aca="false">Summary!A63</f>
        <v>fillamentous algae</v>
      </c>
    </row>
    <row r="63" customFormat="false" ht="12.75" hidden="false" customHeight="false" outlineLevel="0" collapsed="false">
      <c r="A63" s="76" t="str">
        <f aca="false">Summary!A64</f>
        <v>Galaxauria sp.</v>
      </c>
      <c r="B63" s="79"/>
      <c r="C63" s="223"/>
      <c r="D63" s="222"/>
      <c r="E63" s="180"/>
      <c r="F63" s="223"/>
      <c r="G63" s="180"/>
      <c r="H63" s="223"/>
      <c r="I63" s="180"/>
      <c r="J63" s="223"/>
      <c r="K63" s="180"/>
      <c r="L63" s="223"/>
      <c r="M63" s="180"/>
      <c r="N63" s="223"/>
      <c r="O63" s="180"/>
      <c r="P63" s="223"/>
      <c r="Q63" s="180"/>
      <c r="R63" s="223"/>
      <c r="S63" s="180"/>
      <c r="T63" s="223"/>
      <c r="U63" s="180"/>
      <c r="V63" s="223"/>
      <c r="W63" s="181"/>
      <c r="X63" s="62" t="n">
        <f aca="false">C63+D63+E63+F63+G63+H63+I63+J63+K63+L63+M63+N63+O63+P63+Q63+R63+S63+T63+U63+V63+W63</f>
        <v>0</v>
      </c>
      <c r="Y63" s="76" t="str">
        <f aca="false">Summary!A64</f>
        <v>Galaxauria sp.</v>
      </c>
    </row>
    <row r="64" customFormat="false" ht="12.75" hidden="false" customHeight="false" outlineLevel="0" collapsed="false">
      <c r="A64" s="76" t="str">
        <f aca="false">Summary!A65</f>
        <v>   Galaxauria fastigiata</v>
      </c>
      <c r="B64" s="79"/>
      <c r="C64" s="223"/>
      <c r="D64" s="222"/>
      <c r="E64" s="180"/>
      <c r="F64" s="223"/>
      <c r="G64" s="180"/>
      <c r="H64" s="223"/>
      <c r="I64" s="180"/>
      <c r="J64" s="223"/>
      <c r="K64" s="180"/>
      <c r="L64" s="223"/>
      <c r="M64" s="180"/>
      <c r="N64" s="223"/>
      <c r="O64" s="180"/>
      <c r="P64" s="223"/>
      <c r="Q64" s="180"/>
      <c r="R64" s="223"/>
      <c r="S64" s="180"/>
      <c r="T64" s="223"/>
      <c r="U64" s="180"/>
      <c r="V64" s="223"/>
      <c r="W64" s="181"/>
      <c r="X64" s="62" t="n">
        <f aca="false">C64+D64+E64+F64+G64+H64+I64+J64+K64+L64+M64+N64+O64+P64+Q64+R64+S64+T64+U64+V64+W64</f>
        <v>0</v>
      </c>
      <c r="Y64" s="76" t="str">
        <f aca="false">Summary!A65</f>
        <v>   Galaxauria fastigiata</v>
      </c>
    </row>
    <row r="65" customFormat="false" ht="12.75" hidden="false" customHeight="false" outlineLevel="0" collapsed="false">
      <c r="A65" s="76" t="str">
        <f aca="false">Summary!A66</f>
        <v>   Galaxauria rugosa</v>
      </c>
      <c r="B65" s="79"/>
      <c r="C65" s="223"/>
      <c r="D65" s="222"/>
      <c r="E65" s="180"/>
      <c r="F65" s="223"/>
      <c r="G65" s="180"/>
      <c r="H65" s="223"/>
      <c r="I65" s="180"/>
      <c r="J65" s="223"/>
      <c r="K65" s="180"/>
      <c r="L65" s="223"/>
      <c r="M65" s="180"/>
      <c r="N65" s="223"/>
      <c r="O65" s="180"/>
      <c r="P65" s="223"/>
      <c r="Q65" s="180"/>
      <c r="R65" s="223"/>
      <c r="S65" s="180"/>
      <c r="T65" s="223" t="n">
        <v>15.5242876172078</v>
      </c>
      <c r="U65" s="223" t="n">
        <v>5.38727845443147</v>
      </c>
      <c r="V65" s="223" t="n">
        <v>5.83356187669206</v>
      </c>
      <c r="W65" s="181"/>
      <c r="X65" s="62" t="n">
        <f aca="false">C65+D65+E65+F65+G65+H65+I65+J65+K65+L65+M65+N65+O65+P65+Q65+R65+S65+T65+U65+V65+W65</f>
        <v>26.7451279483314</v>
      </c>
      <c r="Y65" s="76" t="str">
        <f aca="false">Summary!A66</f>
        <v>   Galaxauria rugosa</v>
      </c>
    </row>
    <row r="66" customFormat="false" ht="12.75" hidden="false" customHeight="false" outlineLevel="0" collapsed="false">
      <c r="A66" s="76" t="str">
        <f aca="false">Summary!A67</f>
        <v>Gelidioid sp.</v>
      </c>
      <c r="B66" s="79"/>
      <c r="C66" s="223"/>
      <c r="D66" s="222"/>
      <c r="E66" s="180"/>
      <c r="F66" s="223"/>
      <c r="G66" s="180"/>
      <c r="H66" s="223"/>
      <c r="I66" s="180"/>
      <c r="J66" s="223"/>
      <c r="K66" s="180"/>
      <c r="L66" s="223"/>
      <c r="M66" s="180"/>
      <c r="N66" s="223" t="n">
        <v>9.51640603617328</v>
      </c>
      <c r="O66" s="180"/>
      <c r="P66" s="223" t="n">
        <v>1.36798336769991</v>
      </c>
      <c r="Q66" s="180"/>
      <c r="R66" s="223"/>
      <c r="S66" s="180"/>
      <c r="T66" s="223"/>
      <c r="U66" s="180"/>
      <c r="V66" s="223"/>
      <c r="W66" s="181"/>
      <c r="X66" s="62" t="n">
        <f aca="false">C66+D66+E66+F66+G66+H66+I66+J66+K66+L66+M66+N66+O66+P66+Q66+R66+S66+T66+U66+V66+W66</f>
        <v>10.8843894038732</v>
      </c>
      <c r="Y66" s="76" t="str">
        <f aca="false">Summary!A67</f>
        <v>Gelidioid sp.</v>
      </c>
    </row>
    <row r="67" customFormat="false" ht="12.75" hidden="false" customHeight="false" outlineLevel="0" collapsed="false">
      <c r="A67" s="76" t="str">
        <f aca="false">Summary!A68</f>
        <v>Gelidium</v>
      </c>
      <c r="B67" s="79"/>
      <c r="C67" s="223"/>
      <c r="D67" s="222"/>
      <c r="E67" s="180"/>
      <c r="F67" s="223"/>
      <c r="G67" s="180"/>
      <c r="H67" s="223"/>
      <c r="I67" s="180"/>
      <c r="J67" s="223"/>
      <c r="K67" s="180"/>
      <c r="L67" s="223"/>
      <c r="M67" s="180"/>
      <c r="N67" s="223"/>
      <c r="O67" s="180"/>
      <c r="P67" s="223"/>
      <c r="Q67" s="180"/>
      <c r="R67" s="223"/>
      <c r="S67" s="180"/>
      <c r="T67" s="223"/>
      <c r="U67" s="180"/>
      <c r="V67" s="223"/>
      <c r="W67" s="181"/>
      <c r="X67" s="62" t="n">
        <f aca="false">C67+D67+E67+F67+G67+H67+I67+J67+K67+L67+M67+N67+O67+P67+Q67+R67+S67+T67+U67+V67+W67</f>
        <v>0</v>
      </c>
      <c r="Y67" s="76" t="str">
        <f aca="false">Summary!A68</f>
        <v>Gelidium</v>
      </c>
    </row>
    <row r="68" s="238" customFormat="true" ht="12.75" hidden="false" customHeight="false" outlineLevel="0" collapsed="false">
      <c r="A68" s="234" t="str">
        <f aca="false">Summary!A69</f>
        <v>Gelidopsis</v>
      </c>
      <c r="B68" s="235"/>
      <c r="C68" s="222"/>
      <c r="D68" s="222"/>
      <c r="E68" s="236"/>
      <c r="F68" s="222"/>
      <c r="G68" s="236"/>
      <c r="H68" s="222"/>
      <c r="I68" s="236"/>
      <c r="J68" s="222"/>
      <c r="K68" s="236"/>
      <c r="L68" s="222"/>
      <c r="M68" s="236"/>
      <c r="N68" s="222"/>
      <c r="O68" s="236"/>
      <c r="P68" s="222"/>
      <c r="Q68" s="236"/>
      <c r="R68" s="222"/>
      <c r="S68" s="236"/>
      <c r="T68" s="222"/>
      <c r="U68" s="236"/>
      <c r="V68" s="222"/>
      <c r="W68" s="237"/>
      <c r="X68" s="62" t="n">
        <f aca="false">C68+D68+E68+F68+G68+H68+I68+J68+K68+L68+M68+N68+O68+P68+Q68+R68+S68+T68+U68+V68+W68</f>
        <v>0</v>
      </c>
      <c r="Y68" s="234" t="str">
        <f aca="false">Summary!A69</f>
        <v>Gelidopsis</v>
      </c>
    </row>
    <row r="69" s="238" customFormat="true" ht="12.75" hidden="false" customHeight="false" outlineLevel="0" collapsed="false">
      <c r="A69" s="234" t="str">
        <f aca="false">Summary!A70</f>
        <v>   Gelidopsis scoparsia</v>
      </c>
      <c r="B69" s="235"/>
      <c r="C69" s="222"/>
      <c r="D69" s="222"/>
      <c r="E69" s="236"/>
      <c r="F69" s="222"/>
      <c r="G69" s="223" t="n">
        <v>0.059477537726083</v>
      </c>
      <c r="H69" s="222"/>
      <c r="I69" s="236"/>
      <c r="J69" s="222"/>
      <c r="K69" s="236"/>
      <c r="L69" s="222"/>
      <c r="M69" s="236"/>
      <c r="N69" s="222"/>
      <c r="O69" s="236"/>
      <c r="P69" s="222"/>
      <c r="Q69" s="236"/>
      <c r="R69" s="222"/>
      <c r="S69" s="236"/>
      <c r="T69" s="222"/>
      <c r="U69" s="236"/>
      <c r="V69" s="222"/>
      <c r="W69" s="237"/>
      <c r="X69" s="62" t="n">
        <f aca="false">C69+D69+E69+F69+G69+H69+I69+J69+K69+L69+M69+N69+O69+P69+Q69+R69+S69+T69+U69+V69+W69</f>
        <v>0.059477537726083</v>
      </c>
      <c r="Y69" s="234" t="str">
        <f aca="false">Summary!A70</f>
        <v>   Gelidopsis scoparsia</v>
      </c>
    </row>
    <row r="70" s="238" customFormat="true" ht="12.75" hidden="false" customHeight="false" outlineLevel="0" collapsed="false">
      <c r="A70" s="234" t="str">
        <f aca="false">Summary!A71</f>
        <v>Gracilaria sp.</v>
      </c>
      <c r="B70" s="235"/>
      <c r="C70" s="222"/>
      <c r="D70" s="222"/>
      <c r="E70" s="236"/>
      <c r="F70" s="222"/>
      <c r="G70" s="236"/>
      <c r="H70" s="222"/>
      <c r="I70" s="236"/>
      <c r="J70" s="222"/>
      <c r="K70" s="236"/>
      <c r="L70" s="222"/>
      <c r="M70" s="236"/>
      <c r="N70" s="222"/>
      <c r="O70" s="236"/>
      <c r="P70" s="222"/>
      <c r="Q70" s="236"/>
      <c r="R70" s="222"/>
      <c r="S70" s="236"/>
      <c r="T70" s="222"/>
      <c r="U70" s="236"/>
      <c r="V70" s="222"/>
      <c r="W70" s="237"/>
      <c r="X70" s="62" t="n">
        <f aca="false">C70+D70+E70+F70+G70+H70+I70+J70+K70+L70+M70+N70+O70+P70+Q70+R70+S70+T70+U70+V70+W70</f>
        <v>0</v>
      </c>
      <c r="Y70" s="234" t="str">
        <f aca="false">Summary!A71</f>
        <v>Gracilaria sp.</v>
      </c>
    </row>
    <row r="71" s="238" customFormat="true" ht="12.75" hidden="false" customHeight="false" outlineLevel="0" collapsed="false">
      <c r="A71" s="234" t="str">
        <f aca="false">Summary!A72</f>
        <v>   Gracilaria bursapastoris</v>
      </c>
      <c r="B71" s="235"/>
      <c r="C71" s="222"/>
      <c r="D71" s="222"/>
      <c r="E71" s="236"/>
      <c r="F71" s="222"/>
      <c r="G71" s="236"/>
      <c r="H71" s="222"/>
      <c r="I71" s="236"/>
      <c r="J71" s="222"/>
      <c r="K71" s="236"/>
      <c r="L71" s="222"/>
      <c r="M71" s="236"/>
      <c r="N71" s="222"/>
      <c r="O71" s="236"/>
      <c r="P71" s="222"/>
      <c r="Q71" s="236"/>
      <c r="R71" s="222"/>
      <c r="S71" s="236"/>
      <c r="T71" s="222"/>
      <c r="U71" s="236"/>
      <c r="V71" s="222"/>
      <c r="W71" s="237"/>
      <c r="X71" s="62" t="n">
        <f aca="false">C71+D71+E71+F71+G71+H71+I71+J71+K71+L71+M71+N71+O71+P71+Q71+R71+S71+T71+U71+V71+W71</f>
        <v>0</v>
      </c>
      <c r="Y71" s="234" t="str">
        <f aca="false">Summary!A72</f>
        <v>   Gracilaria bursapastoris</v>
      </c>
    </row>
    <row r="72" customFormat="false" ht="12.75" hidden="false" customHeight="false" outlineLevel="0" collapsed="false">
      <c r="A72" s="76" t="str">
        <f aca="false">Summary!A73</f>
        <v>   Gracilaria cornopofolia</v>
      </c>
      <c r="B72" s="79"/>
      <c r="C72" s="223"/>
      <c r="D72" s="222"/>
      <c r="E72" s="180"/>
      <c r="F72" s="223"/>
      <c r="G72" s="180"/>
      <c r="H72" s="223"/>
      <c r="I72" s="180"/>
      <c r="J72" s="223"/>
      <c r="K72" s="180"/>
      <c r="L72" s="223"/>
      <c r="M72" s="180"/>
      <c r="N72" s="223"/>
      <c r="O72" s="180"/>
      <c r="P72" s="223"/>
      <c r="Q72" s="180"/>
      <c r="R72" s="223"/>
      <c r="S72" s="180"/>
      <c r="T72" s="223"/>
      <c r="U72" s="180"/>
      <c r="V72" s="223"/>
      <c r="W72" s="181"/>
      <c r="X72" s="62" t="n">
        <f aca="false">C72+D72+E72+F72+G72+H72+I72+J72+K72+L72+M72+N72+O72+P72+Q72+R72+S72+T72+U72+V72+W72</f>
        <v>0</v>
      </c>
      <c r="Y72" s="76" t="str">
        <f aca="false">Summary!A73</f>
        <v>   Gracilaria cornopofolia</v>
      </c>
    </row>
    <row r="73" customFormat="false" ht="12.75" hidden="false" customHeight="false" outlineLevel="0" collapsed="false">
      <c r="A73" s="76" t="str">
        <f aca="false">Summary!A74</f>
        <v>   Gracilaria salicornia</v>
      </c>
      <c r="B73" s="79"/>
      <c r="C73" s="223"/>
      <c r="D73" s="222"/>
      <c r="E73" s="180"/>
      <c r="F73" s="223"/>
      <c r="G73" s="180"/>
      <c r="H73" s="223"/>
      <c r="I73" s="180"/>
      <c r="J73" s="223"/>
      <c r="K73" s="180"/>
      <c r="L73" s="223"/>
      <c r="M73" s="180"/>
      <c r="N73" s="223"/>
      <c r="O73" s="180"/>
      <c r="P73" s="223"/>
      <c r="Q73" s="180"/>
      <c r="R73" s="223"/>
      <c r="S73" s="180"/>
      <c r="T73" s="223"/>
      <c r="U73" s="180"/>
      <c r="V73" s="223"/>
      <c r="W73" s="181"/>
      <c r="X73" s="62" t="n">
        <f aca="false">C73+D73+E73+F73+G73+H73+I73+J73+K73+L73+M73+N73+O73+P73+Q73+R73+S73+T73+U73+V73+W73</f>
        <v>0</v>
      </c>
      <c r="Y73" s="76" t="str">
        <f aca="false">Summary!A74</f>
        <v>   Gracilaria salicornia</v>
      </c>
    </row>
    <row r="74" customFormat="false" ht="12.75" hidden="false" customHeight="false" outlineLevel="0" collapsed="false">
      <c r="A74" s="234" t="str">
        <f aca="false">Summary!A75</f>
        <v>Grateloupia filicina</v>
      </c>
      <c r="B74" s="79"/>
      <c r="C74" s="223"/>
      <c r="D74" s="222"/>
      <c r="E74" s="180"/>
      <c r="F74" s="223"/>
      <c r="G74" s="180"/>
      <c r="H74" s="223"/>
      <c r="I74" s="180"/>
      <c r="J74" s="223"/>
      <c r="K74" s="180"/>
      <c r="L74" s="223"/>
      <c r="M74" s="180"/>
      <c r="N74" s="223"/>
      <c r="O74" s="180"/>
      <c r="P74" s="223"/>
      <c r="Q74" s="180"/>
      <c r="R74" s="223"/>
      <c r="S74" s="180"/>
      <c r="T74" s="223"/>
      <c r="U74" s="180"/>
      <c r="V74" s="223"/>
      <c r="W74" s="181"/>
      <c r="X74" s="62" t="n">
        <f aca="false">C74+D74+E74+F74+G74+H74+I74+J74+K74+L74+M74+N74+O74+P74+Q74+R74+S74+T74+U74+V74+W74</f>
        <v>0</v>
      </c>
      <c r="Y74" s="234" t="str">
        <f aca="false">Summary!A75</f>
        <v>Grateloupia filicina</v>
      </c>
    </row>
    <row r="75" customFormat="false" ht="12.75" hidden="false" customHeight="false" outlineLevel="0" collapsed="false">
      <c r="A75" s="76" t="str">
        <f aca="false">Summary!A76</f>
        <v>Griffisthia</v>
      </c>
      <c r="B75" s="79"/>
      <c r="C75" s="223"/>
      <c r="D75" s="222"/>
      <c r="E75" s="180"/>
      <c r="F75" s="223"/>
      <c r="G75" s="180"/>
      <c r="H75" s="223"/>
      <c r="I75" s="180"/>
      <c r="J75" s="223"/>
      <c r="K75" s="180"/>
      <c r="L75" s="223"/>
      <c r="M75" s="180"/>
      <c r="N75" s="223"/>
      <c r="O75" s="180"/>
      <c r="P75" s="223"/>
      <c r="Q75" s="180"/>
      <c r="R75" s="223"/>
      <c r="S75" s="180"/>
      <c r="T75" s="223"/>
      <c r="U75" s="180"/>
      <c r="V75" s="223"/>
      <c r="W75" s="181"/>
      <c r="X75" s="62" t="n">
        <f aca="false">C75+D75+E75+F75+G75+H75+I75+J75+K75+L75+M75+N75+O75+P75+Q75+R75+S75+T75+U75+V75+W75</f>
        <v>0</v>
      </c>
      <c r="Y75" s="76" t="str">
        <f aca="false">Summary!A76</f>
        <v>Griffisthia</v>
      </c>
    </row>
    <row r="76" customFormat="false" ht="12.75" hidden="false" customHeight="false" outlineLevel="0" collapsed="false">
      <c r="A76" s="76" t="str">
        <f aca="false">Summary!A77</f>
        <v>Halimeda</v>
      </c>
      <c r="B76" s="79"/>
      <c r="C76" s="223"/>
      <c r="D76" s="222"/>
      <c r="E76" s="180"/>
      <c r="F76" s="223"/>
      <c r="G76" s="180"/>
      <c r="H76" s="223"/>
      <c r="I76" s="180"/>
      <c r="J76" s="223"/>
      <c r="K76" s="180"/>
      <c r="L76" s="223"/>
      <c r="M76" s="180"/>
      <c r="N76" s="223"/>
      <c r="O76" s="180"/>
      <c r="P76" s="223"/>
      <c r="Q76" s="180"/>
      <c r="R76" s="223"/>
      <c r="S76" s="180"/>
      <c r="T76" s="223"/>
      <c r="U76" s="180"/>
      <c r="V76" s="223"/>
      <c r="W76" s="181"/>
      <c r="X76" s="62" t="n">
        <f aca="false">C76+D76+E76+F76+G76+H76+I76+J76+K76+L76+M76+N76+O76+P76+Q76+R76+S76+T76+U76+V76+W76</f>
        <v>0</v>
      </c>
      <c r="Y76" s="76" t="str">
        <f aca="false">Summary!A77</f>
        <v>Halimeda</v>
      </c>
    </row>
    <row r="77" customFormat="false" ht="12.75" hidden="false" customHeight="false" outlineLevel="0" collapsed="false">
      <c r="A77" s="76" t="str">
        <f aca="false">Summary!A78</f>
        <v>   Halimeda discoidea</v>
      </c>
      <c r="B77" s="79"/>
      <c r="C77" s="223"/>
      <c r="D77" s="223" t="n">
        <v>10.8518713066236</v>
      </c>
      <c r="E77" s="223" t="n">
        <v>13.0059880828448</v>
      </c>
      <c r="F77" s="223" t="n">
        <v>30.3202097181319</v>
      </c>
      <c r="G77" s="180"/>
      <c r="H77" s="223" t="n">
        <v>12.5182635297381</v>
      </c>
      <c r="I77" s="223" t="n">
        <v>3.33278444622898</v>
      </c>
      <c r="J77" s="223" t="n">
        <v>0.853517967936689</v>
      </c>
      <c r="K77" s="223" t="n">
        <v>5.48690122245014</v>
      </c>
      <c r="L77" s="223"/>
      <c r="M77" s="223" t="n">
        <v>10.323503040758</v>
      </c>
      <c r="N77" s="223" t="n">
        <v>3.94244013761232</v>
      </c>
      <c r="O77" s="180"/>
      <c r="P77" s="223"/>
      <c r="Q77" s="180"/>
      <c r="R77" s="223"/>
      <c r="S77" s="180"/>
      <c r="T77" s="223"/>
      <c r="U77" s="180"/>
      <c r="V77" s="223"/>
      <c r="W77" s="181"/>
      <c r="X77" s="62" t="n">
        <f aca="false">C77+D77+E77+F77+G77+H77+I77+J77+K77+L77+M77+N77+O77+P77+Q77+R77+S77+T77+U77+V77+W77</f>
        <v>90.6354794523246</v>
      </c>
      <c r="Y77" s="76" t="str">
        <f aca="false">Summary!A78</f>
        <v>   Halimeda discoidea</v>
      </c>
    </row>
    <row r="78" customFormat="false" ht="12.75" hidden="false" customHeight="false" outlineLevel="0" collapsed="false">
      <c r="A78" s="76" t="str">
        <f aca="false">Summary!A79</f>
        <v>   Halimeda opuntia</v>
      </c>
      <c r="B78" s="79"/>
      <c r="C78" s="223"/>
      <c r="D78" s="222"/>
      <c r="E78" s="180"/>
      <c r="F78" s="223"/>
      <c r="G78" s="180"/>
      <c r="H78" s="223"/>
      <c r="I78" s="180"/>
      <c r="J78" s="223"/>
      <c r="K78" s="180"/>
      <c r="L78" s="223"/>
      <c r="M78" s="180"/>
      <c r="N78" s="223"/>
      <c r="O78" s="180"/>
      <c r="P78" s="223"/>
      <c r="Q78" s="180"/>
      <c r="R78" s="223"/>
      <c r="S78" s="180"/>
      <c r="T78" s="223"/>
      <c r="U78" s="180"/>
      <c r="V78" s="223"/>
      <c r="W78" s="181"/>
      <c r="X78" s="62" t="n">
        <f aca="false">C78+D78+E78+F78+G78+H78+I78+J78+K78+L78+M78+N78+O78+P78+Q78+R78+S78+T78+U78+V78+W78</f>
        <v>0</v>
      </c>
      <c r="Y78" s="76" t="str">
        <f aca="false">Summary!A79</f>
        <v>   Halimeda opuntia</v>
      </c>
    </row>
    <row r="79" customFormat="false" ht="12.75" hidden="false" customHeight="false" outlineLevel="0" collapsed="false">
      <c r="A79" s="76" t="str">
        <f aca="false">Summary!A80</f>
        <v>Haloplegaia</v>
      </c>
      <c r="B79" s="79"/>
      <c r="C79" s="223"/>
      <c r="D79" s="222"/>
      <c r="E79" s="180"/>
      <c r="F79" s="223"/>
      <c r="G79" s="180"/>
      <c r="H79" s="223"/>
      <c r="I79" s="180"/>
      <c r="J79" s="223"/>
      <c r="K79" s="180"/>
      <c r="L79" s="223"/>
      <c r="M79" s="223" t="n">
        <v>0.237910150904332</v>
      </c>
      <c r="N79" s="223" t="n">
        <v>2.4385790467694</v>
      </c>
      <c r="O79" s="180"/>
      <c r="P79" s="223"/>
      <c r="Q79" s="180"/>
      <c r="R79" s="223"/>
      <c r="S79" s="180"/>
      <c r="T79" s="223"/>
      <c r="U79" s="180"/>
      <c r="V79" s="223"/>
      <c r="W79" s="181"/>
      <c r="X79" s="62" t="n">
        <f aca="false">C79+D79+E79+F79+G79+H79+I79+J79+K79+L79+M79+N79+O79+P79+Q79+R79+S79+T79+U79+V79+W79</f>
        <v>2.67648919767373</v>
      </c>
      <c r="Y79" s="76" t="str">
        <f aca="false">Summary!A80</f>
        <v>Haloplegaia</v>
      </c>
    </row>
    <row r="80" customFormat="false" ht="12.75" hidden="false" customHeight="false" outlineLevel="0" collapsed="false">
      <c r="A80" s="76" t="str">
        <f aca="false">Summary!A81</f>
        <v>Hypnea sp.</v>
      </c>
      <c r="B80" s="79"/>
      <c r="C80" s="223"/>
      <c r="D80" s="222"/>
      <c r="E80" s="180"/>
      <c r="F80" s="223"/>
      <c r="G80" s="180"/>
      <c r="H80" s="223"/>
      <c r="I80" s="180"/>
      <c r="J80" s="223"/>
      <c r="K80" s="180"/>
      <c r="L80" s="223"/>
      <c r="M80" s="180"/>
      <c r="N80" s="223"/>
      <c r="O80" s="180"/>
      <c r="P80" s="223"/>
      <c r="Q80" s="180"/>
      <c r="R80" s="223"/>
      <c r="S80" s="180"/>
      <c r="T80" s="223"/>
      <c r="U80" s="180"/>
      <c r="V80" s="223"/>
      <c r="W80" s="181"/>
      <c r="X80" s="62" t="n">
        <f aca="false">C80+D80+E80+F80+G80+H80+I80+J80+K80+L80+M80+N80+O80+P80+Q80+R80+S80+T80+U80+V80+W80</f>
        <v>0</v>
      </c>
      <c r="Y80" s="76" t="str">
        <f aca="false">Summary!A81</f>
        <v>Hypnea sp.</v>
      </c>
    </row>
    <row r="81" customFormat="false" ht="12.75" hidden="false" customHeight="false" outlineLevel="0" collapsed="false">
      <c r="A81" s="76" t="str">
        <f aca="false">Summary!A82</f>
        <v>   Hypnea cervicornis</v>
      </c>
      <c r="B81" s="79"/>
      <c r="C81" s="223"/>
      <c r="D81" s="222"/>
      <c r="E81" s="180"/>
      <c r="F81" s="223"/>
      <c r="G81" s="180"/>
      <c r="H81" s="223"/>
      <c r="I81" s="180"/>
      <c r="J81" s="223"/>
      <c r="K81" s="180"/>
      <c r="L81" s="223"/>
      <c r="M81" s="180"/>
      <c r="N81" s="223"/>
      <c r="O81" s="180"/>
      <c r="P81" s="223"/>
      <c r="Q81" s="180"/>
      <c r="R81" s="223"/>
      <c r="S81" s="180"/>
      <c r="T81" s="223"/>
      <c r="U81" s="180"/>
      <c r="V81" s="223"/>
      <c r="W81" s="181"/>
      <c r="X81" s="62" t="n">
        <f aca="false">C81+D81+E81+F81+G81+H81+I81+J81+K81+L81+M81+N81+O81+P81+Q81+R81+S81+T81+U81+V81+W81</f>
        <v>0</v>
      </c>
      <c r="Y81" s="76" t="str">
        <f aca="false">Summary!A82</f>
        <v>   Hypnea cervicornis</v>
      </c>
    </row>
    <row r="82" customFormat="false" ht="12.75" hidden="false" customHeight="false" outlineLevel="0" collapsed="false">
      <c r="A82" s="76" t="str">
        <f aca="false">Summary!A83</f>
        <v>   Hypnea chodacea</v>
      </c>
      <c r="B82" s="79"/>
      <c r="C82" s="223"/>
      <c r="D82" s="222"/>
      <c r="E82" s="180"/>
      <c r="F82" s="223"/>
      <c r="G82" s="180"/>
      <c r="H82" s="223"/>
      <c r="I82" s="180"/>
      <c r="J82" s="223"/>
      <c r="K82" s="180"/>
      <c r="L82" s="223"/>
      <c r="M82" s="180"/>
      <c r="N82" s="223"/>
      <c r="O82" s="180"/>
      <c r="P82" s="223"/>
      <c r="Q82" s="180"/>
      <c r="R82" s="223"/>
      <c r="S82" s="180"/>
      <c r="T82" s="223"/>
      <c r="U82" s="180"/>
      <c r="V82" s="223"/>
      <c r="W82" s="181"/>
      <c r="X82" s="62" t="n">
        <f aca="false">C82+D82+E82+F82+G82+H82+I82+J82+K82+L82+M82+N82+O82+P82+Q82+R82+S82+T82+U82+V82+W82</f>
        <v>0</v>
      </c>
      <c r="Y82" s="76" t="str">
        <f aca="false">Summary!A83</f>
        <v>   Hypnea chodacea</v>
      </c>
    </row>
    <row r="83" customFormat="false" ht="12.75" hidden="false" customHeight="false" outlineLevel="0" collapsed="false">
      <c r="A83" s="76" t="str">
        <f aca="false">Summary!A84</f>
        <v>   Hypnea musciformis</v>
      </c>
      <c r="B83" s="79"/>
      <c r="C83" s="223"/>
      <c r="D83" s="222"/>
      <c r="E83" s="180"/>
      <c r="F83" s="223"/>
      <c r="G83" s="180"/>
      <c r="H83" s="223"/>
      <c r="I83" s="180"/>
      <c r="J83" s="223"/>
      <c r="K83" s="180"/>
      <c r="L83" s="223"/>
      <c r="M83" s="180"/>
      <c r="N83" s="223"/>
      <c r="O83" s="180"/>
      <c r="P83" s="223"/>
      <c r="Q83" s="180"/>
      <c r="R83" s="223"/>
      <c r="S83" s="180"/>
      <c r="T83" s="223"/>
      <c r="U83" s="180"/>
      <c r="V83" s="223"/>
      <c r="W83" s="181"/>
      <c r="X83" s="62" t="n">
        <f aca="false">C83+D83+E83+F83+G83+H83+I83+J83+K83+L83+M83+N83+O83+P83+Q83+R83+S83+T83+U83+V83+W83</f>
        <v>0</v>
      </c>
      <c r="Y83" s="76" t="str">
        <f aca="false">Summary!A84</f>
        <v>   Hypnea musciformis</v>
      </c>
    </row>
    <row r="84" customFormat="false" ht="12.75" hidden="false" customHeight="false" outlineLevel="0" collapsed="false">
      <c r="A84" s="76" t="str">
        <f aca="false">Summary!A85</f>
        <v>   Hypnea spinella</v>
      </c>
      <c r="B84" s="79"/>
      <c r="C84" s="223"/>
      <c r="D84" s="222"/>
      <c r="E84" s="180"/>
      <c r="F84" s="223"/>
      <c r="G84" s="180"/>
      <c r="H84" s="223"/>
      <c r="I84" s="180"/>
      <c r="J84" s="223"/>
      <c r="K84" s="180"/>
      <c r="L84" s="223"/>
      <c r="M84" s="180"/>
      <c r="N84" s="223"/>
      <c r="O84" s="180"/>
      <c r="P84" s="223"/>
      <c r="Q84" s="180"/>
      <c r="R84" s="223"/>
      <c r="S84" s="180"/>
      <c r="T84" s="223"/>
      <c r="U84" s="180"/>
      <c r="V84" s="223"/>
      <c r="W84" s="181"/>
      <c r="X84" s="62" t="n">
        <f aca="false">C84+D84+E84+F84+G84+H84+I84+J84+K84+L84+M84+N84+O84+P84+Q84+R84+S84+T84+U84+V84+W84</f>
        <v>0</v>
      </c>
      <c r="Y84" s="76" t="str">
        <f aca="false">Summary!A85</f>
        <v>   Hypnea spinella</v>
      </c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223"/>
      <c r="D85" s="222"/>
      <c r="E85" s="180"/>
      <c r="F85" s="223"/>
      <c r="G85" s="180"/>
      <c r="H85" s="223"/>
      <c r="I85" s="180"/>
      <c r="J85" s="223"/>
      <c r="K85" s="180"/>
      <c r="L85" s="223"/>
      <c r="M85" s="180"/>
      <c r="N85" s="223"/>
      <c r="O85" s="180"/>
      <c r="P85" s="223"/>
      <c r="Q85" s="180"/>
      <c r="R85" s="223"/>
      <c r="S85" s="180"/>
      <c r="T85" s="223"/>
      <c r="U85" s="180"/>
      <c r="V85" s="223"/>
      <c r="W85" s="181"/>
      <c r="X85" s="62" t="n">
        <f aca="false">C85+D85+E85+F85+G85+H85+I85+J85+K85+L85+M85+N85+O85+P85+Q85+R85+S85+T85+U85+V85+W85</f>
        <v>0</v>
      </c>
      <c r="Y85" s="76" t="str">
        <f aca="false">Summary!A86</f>
        <v>Jania sp.</v>
      </c>
    </row>
    <row r="86" customFormat="false" ht="12.75" hidden="false" customHeight="false" outlineLevel="0" collapsed="false">
      <c r="A86" s="234" t="str">
        <f aca="false">Summary!A87</f>
        <v>   Jania adherens</v>
      </c>
      <c r="B86" s="79"/>
      <c r="C86" s="223"/>
      <c r="D86" s="222"/>
      <c r="E86" s="180"/>
      <c r="F86" s="223"/>
      <c r="G86" s="180"/>
      <c r="H86" s="223"/>
      <c r="I86" s="180"/>
      <c r="J86" s="223"/>
      <c r="K86" s="180"/>
      <c r="L86" s="223"/>
      <c r="M86" s="180"/>
      <c r="N86" s="223"/>
      <c r="O86" s="180"/>
      <c r="P86" s="223"/>
      <c r="Q86" s="180"/>
      <c r="R86" s="223"/>
      <c r="S86" s="180"/>
      <c r="T86" s="223"/>
      <c r="U86" s="180"/>
      <c r="V86" s="223"/>
      <c r="W86" s="181"/>
      <c r="X86" s="62" t="n">
        <f aca="false">C86+D86+E86+F86+G86+H86+I86+J86+K86+L86+M86+N86+O86+P86+Q86+R86+S86+T86+U86+V86+W86</f>
        <v>0</v>
      </c>
      <c r="Y86" s="234" t="str">
        <f aca="false">Summary!A87</f>
        <v>   Jania adherens</v>
      </c>
    </row>
    <row r="87" customFormat="false" ht="12.75" hidden="false" customHeight="false" outlineLevel="0" collapsed="false">
      <c r="A87" s="76" t="str">
        <f aca="false">Summary!A88</f>
        <v>   Jania calcarious</v>
      </c>
      <c r="B87" s="79"/>
      <c r="C87" s="223"/>
      <c r="D87" s="222"/>
      <c r="E87" s="180"/>
      <c r="F87" s="223"/>
      <c r="G87" s="180"/>
      <c r="H87" s="223"/>
      <c r="I87" s="180"/>
      <c r="J87" s="223"/>
      <c r="K87" s="180"/>
      <c r="L87" s="223"/>
      <c r="M87" s="180"/>
      <c r="N87" s="223"/>
      <c r="O87" s="180"/>
      <c r="P87" s="223"/>
      <c r="Q87" s="180"/>
      <c r="R87" s="223"/>
      <c r="S87" s="180"/>
      <c r="T87" s="223"/>
      <c r="U87" s="180"/>
      <c r="V87" s="223"/>
      <c r="W87" s="181"/>
      <c r="X87" s="62" t="n">
        <f aca="false">C87+D87+E87+F87+G87+H87+I87+J87+K87+L87+M87+N87+O87+P87+Q87+R87+S87+T87+U87+V87+W87</f>
        <v>0</v>
      </c>
      <c r="Y87" s="76" t="str">
        <f aca="false">Summary!A88</f>
        <v>   Jania calcarious</v>
      </c>
    </row>
    <row r="88" customFormat="false" ht="12.75" hidden="false" customHeight="false" outlineLevel="0" collapsed="false">
      <c r="A88" s="76" t="str">
        <f aca="false">Summary!A89</f>
        <v>Jelediopsis</v>
      </c>
      <c r="B88" s="79"/>
      <c r="C88" s="223"/>
      <c r="D88" s="222"/>
      <c r="E88" s="180"/>
      <c r="F88" s="223"/>
      <c r="G88" s="180"/>
      <c r="H88" s="223"/>
      <c r="I88" s="180"/>
      <c r="J88" s="223"/>
      <c r="K88" s="180"/>
      <c r="L88" s="223"/>
      <c r="M88" s="180"/>
      <c r="N88" s="223"/>
      <c r="O88" s="180"/>
      <c r="P88" s="223"/>
      <c r="Q88" s="180"/>
      <c r="R88" s="223"/>
      <c r="S88" s="180"/>
      <c r="T88" s="223"/>
      <c r="U88" s="180"/>
      <c r="V88" s="223"/>
      <c r="W88" s="181"/>
      <c r="X88" s="62" t="n">
        <f aca="false">C88+D88+E88+F88+G88+H88+I88+J88+K88+L88+M88+N88+O88+P88+Q88+R88+S88+T88+U88+V88+W88</f>
        <v>0</v>
      </c>
      <c r="Y88" s="76" t="str">
        <f aca="false">Summary!A89</f>
        <v>Jelediopsis</v>
      </c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223"/>
      <c r="D89" s="222"/>
      <c r="E89" s="180"/>
      <c r="F89" s="223" t="n">
        <v>0.237910150904332</v>
      </c>
      <c r="G89" s="180"/>
      <c r="H89" s="223"/>
      <c r="I89" s="180"/>
      <c r="J89" s="223"/>
      <c r="K89" s="180"/>
      <c r="L89" s="223" t="n">
        <v>0.654252914986913</v>
      </c>
      <c r="M89" s="180"/>
      <c r="N89" s="223"/>
      <c r="O89" s="180"/>
      <c r="P89" s="223"/>
      <c r="Q89" s="180"/>
      <c r="R89" s="223"/>
      <c r="S89" s="180"/>
      <c r="T89" s="223"/>
      <c r="U89" s="180"/>
      <c r="V89" s="223"/>
      <c r="W89" s="181"/>
      <c r="X89" s="62" t="n">
        <f aca="false">C89+D89+E89+F89+G89+H89+I89+J89+K89+L89+M89+N89+O89+P89+Q89+R89+S89+T89+U89+V89+W89</f>
        <v>0.892163065891245</v>
      </c>
      <c r="Y89" s="76" t="str">
        <f aca="false">Summary!A90</f>
        <v>Laurencia sp.</v>
      </c>
    </row>
    <row r="90" customFormat="false" ht="12.75" hidden="false" customHeight="false" outlineLevel="0" collapsed="false">
      <c r="A90" s="76" t="str">
        <f aca="false">Summary!A91</f>
        <v>   Laurencia nidifica</v>
      </c>
      <c r="B90" s="79"/>
      <c r="C90" s="223"/>
      <c r="D90" s="222"/>
      <c r="E90" s="180"/>
      <c r="F90" s="223"/>
      <c r="G90" s="180"/>
      <c r="H90" s="223"/>
      <c r="I90" s="180"/>
      <c r="J90" s="223"/>
      <c r="K90" s="180"/>
      <c r="L90" s="223"/>
      <c r="M90" s="180"/>
      <c r="N90" s="223"/>
      <c r="O90" s="180"/>
      <c r="P90" s="223"/>
      <c r="Q90" s="180"/>
      <c r="R90" s="223"/>
      <c r="S90" s="180"/>
      <c r="T90" s="223"/>
      <c r="U90" s="180"/>
      <c r="V90" s="223"/>
      <c r="W90" s="181"/>
      <c r="X90" s="62" t="n">
        <f aca="false">C90+D90+E90+F90+G90+H90+I90+J90+K90+L90+M90+N90+O90+P90+Q90+R90+S90+T90+U90+V90+W90</f>
        <v>0</v>
      </c>
      <c r="Y90" s="76" t="str">
        <f aca="false">Summary!A91</f>
        <v>   Laurencia nidifica</v>
      </c>
    </row>
    <row r="91" customFormat="false" ht="12.75" hidden="false" customHeight="false" outlineLevel="0" collapsed="false">
      <c r="A91" s="76" t="str">
        <f aca="false">Summary!A92</f>
        <v>   Laurencia parvapapillata</v>
      </c>
      <c r="B91" s="79"/>
      <c r="C91" s="223"/>
      <c r="D91" s="222"/>
      <c r="E91" s="180"/>
      <c r="F91" s="223"/>
      <c r="G91" s="180"/>
      <c r="H91" s="223"/>
      <c r="I91" s="180"/>
      <c r="J91" s="223"/>
      <c r="K91" s="180"/>
      <c r="L91" s="223"/>
      <c r="M91" s="180"/>
      <c r="N91" s="223"/>
      <c r="O91" s="180"/>
      <c r="P91" s="223"/>
      <c r="Q91" s="180"/>
      <c r="R91" s="223"/>
      <c r="S91" s="180"/>
      <c r="T91" s="223"/>
      <c r="U91" s="180"/>
      <c r="V91" s="223"/>
      <c r="W91" s="181"/>
      <c r="X91" s="62" t="n">
        <f aca="false">C91+D91+E91+F91+G91+H91+I91+J91+K91+L91+M91+N91+O91+P91+Q91+R91+S91+T91+U91+V91+W91</f>
        <v>0</v>
      </c>
      <c r="Y91" s="76" t="str">
        <f aca="false">Summary!A92</f>
        <v>   Laurencia parvapapillata</v>
      </c>
    </row>
    <row r="92" customFormat="false" ht="12.75" hidden="false" customHeight="false" outlineLevel="0" collapsed="false">
      <c r="A92" s="76" t="str">
        <f aca="false">Summary!A93</f>
        <v>   Laurencia succisa</v>
      </c>
      <c r="B92" s="79"/>
      <c r="C92" s="223"/>
      <c r="D92" s="222"/>
      <c r="E92" s="180"/>
      <c r="F92" s="223"/>
      <c r="G92" s="180"/>
      <c r="H92" s="223"/>
      <c r="I92" s="180"/>
      <c r="J92" s="223"/>
      <c r="K92" s="180"/>
      <c r="L92" s="223"/>
      <c r="M92" s="180"/>
      <c r="N92" s="223"/>
      <c r="O92" s="180"/>
      <c r="P92" s="223"/>
      <c r="Q92" s="180"/>
      <c r="R92" s="223"/>
      <c r="S92" s="180"/>
      <c r="T92" s="223"/>
      <c r="U92" s="180"/>
      <c r="V92" s="223"/>
      <c r="W92" s="181"/>
      <c r="X92" s="62" t="n">
        <f aca="false">C92+D92+E92+F92+G92+H92+I92+J92+K92+L92+M92+N92+O92+P92+Q92+R92+S92+T92+U92+V92+W92</f>
        <v>0</v>
      </c>
      <c r="Y92" s="76" t="str">
        <f aca="false">Summary!A93</f>
        <v>   Laurencia succisa</v>
      </c>
    </row>
    <row r="93" customFormat="false" ht="12.75" hidden="false" customHeight="false" outlineLevel="0" collapsed="false">
      <c r="A93" s="76" t="str">
        <f aca="false">Summary!A94</f>
        <v>Liagora</v>
      </c>
      <c r="B93" s="79"/>
      <c r="C93" s="223"/>
      <c r="D93" s="222"/>
      <c r="E93" s="180"/>
      <c r="F93" s="223"/>
      <c r="G93" s="180"/>
      <c r="H93" s="223"/>
      <c r="I93" s="180"/>
      <c r="J93" s="223"/>
      <c r="K93" s="180"/>
      <c r="L93" s="223"/>
      <c r="M93" s="180"/>
      <c r="N93" s="223"/>
      <c r="O93" s="180"/>
      <c r="P93" s="223"/>
      <c r="Q93" s="180"/>
      <c r="R93" s="223"/>
      <c r="S93" s="180"/>
      <c r="T93" s="223"/>
      <c r="U93" s="180"/>
      <c r="V93" s="223"/>
      <c r="W93" s="181"/>
      <c r="X93" s="62" t="n">
        <f aca="false">C93+D93+E93+F93+G93+H93+I93+J93+K93+L93+M93+N93+O93+P93+Q93+R93+S93+T93+U93+V93+W93</f>
        <v>0</v>
      </c>
      <c r="Y93" s="76" t="str">
        <f aca="false">Summary!A94</f>
        <v>Liagora</v>
      </c>
    </row>
    <row r="94" customFormat="false" ht="12.75" hidden="false" customHeight="false" outlineLevel="0" collapsed="false">
      <c r="A94" s="76" t="str">
        <f aca="false">Summary!A95</f>
        <v>   Liagora tetrasporifera</v>
      </c>
      <c r="B94" s="79"/>
      <c r="C94" s="223"/>
      <c r="D94" s="222"/>
      <c r="E94" s="180"/>
      <c r="F94" s="223"/>
      <c r="G94" s="180"/>
      <c r="H94" s="223"/>
      <c r="I94" s="180"/>
      <c r="J94" s="223"/>
      <c r="K94" s="180"/>
      <c r="L94" s="223"/>
      <c r="M94" s="180"/>
      <c r="N94" s="223"/>
      <c r="O94" s="180"/>
      <c r="P94" s="223"/>
      <c r="Q94" s="180"/>
      <c r="R94" s="223"/>
      <c r="S94" s="180"/>
      <c r="T94" s="223"/>
      <c r="U94" s="180"/>
      <c r="V94" s="223"/>
      <c r="W94" s="181"/>
      <c r="X94" s="62" t="n">
        <f aca="false">C94+D94+E94+F94+G94+H94+I94+J94+K94+L94+M94+N94+O94+P94+Q94+R94+S94+T94+U94+V94+W94</f>
        <v>0</v>
      </c>
      <c r="Y94" s="76" t="str">
        <f aca="false">Summary!A95</f>
        <v>   Liagora tetrasporifera</v>
      </c>
    </row>
    <row r="95" customFormat="false" ht="12.75" hidden="false" customHeight="false" outlineLevel="0" collapsed="false">
      <c r="A95" s="76" t="str">
        <f aca="false">Summary!A96</f>
        <v>Lobophora</v>
      </c>
      <c r="B95" s="79"/>
      <c r="C95" s="223"/>
      <c r="D95" s="222"/>
      <c r="E95" s="180"/>
      <c r="F95" s="223"/>
      <c r="G95" s="180"/>
      <c r="H95" s="223"/>
      <c r="I95" s="180"/>
      <c r="J95" s="223"/>
      <c r="K95" s="180"/>
      <c r="L95" s="223"/>
      <c r="M95" s="180"/>
      <c r="N95" s="223"/>
      <c r="O95" s="180"/>
      <c r="P95" s="223"/>
      <c r="Q95" s="180"/>
      <c r="R95" s="223"/>
      <c r="S95" s="180"/>
      <c r="T95" s="223"/>
      <c r="U95" s="180"/>
      <c r="V95" s="223"/>
      <c r="W95" s="181"/>
      <c r="X95" s="62" t="n">
        <f aca="false">C95+D95+E95+F95+G95+H95+I95+J95+K95+L95+M95+N95+O95+P95+Q95+R95+S95+T95+U95+V95+W95</f>
        <v>0</v>
      </c>
      <c r="Y95" s="76" t="str">
        <f aca="false">Summary!A96</f>
        <v>Lobophora</v>
      </c>
    </row>
    <row r="96" customFormat="false" ht="12.75" hidden="false" customHeight="false" outlineLevel="0" collapsed="false">
      <c r="A96" s="76" t="str">
        <f aca="false">Summary!A97</f>
        <v>   Lobophora variegata</v>
      </c>
      <c r="B96" s="79"/>
      <c r="C96" s="223"/>
      <c r="D96" s="223" t="n">
        <v>1.81627120309491</v>
      </c>
      <c r="E96" s="223" t="n">
        <v>0.462971090984976</v>
      </c>
      <c r="F96" s="223"/>
      <c r="G96" s="223" t="n">
        <v>0.0712263216899963</v>
      </c>
      <c r="H96" s="223"/>
      <c r="I96" s="180"/>
      <c r="J96" s="223"/>
      <c r="K96" s="180"/>
      <c r="L96" s="223"/>
      <c r="M96" s="180"/>
      <c r="N96" s="223"/>
      <c r="O96" s="180"/>
      <c r="P96" s="223"/>
      <c r="Q96" s="223" t="n">
        <v>0.0356131608449981</v>
      </c>
      <c r="R96" s="223"/>
      <c r="S96" s="180"/>
      <c r="T96" s="223"/>
      <c r="U96" s="180"/>
      <c r="V96" s="223"/>
      <c r="W96" s="181"/>
      <c r="X96" s="62" t="n">
        <f aca="false">C96+D96+E96+F96+G96+H96+I96+J96+K96+L96+M96+N96+O96+P96+Q96+R96+S96+T96+U96+V96+W96</f>
        <v>2.38608177661488</v>
      </c>
      <c r="Y96" s="76" t="str">
        <f aca="false">Summary!A97</f>
        <v>   Lobophora variegata</v>
      </c>
    </row>
    <row r="97" customFormat="false" ht="12.75" hidden="false" customHeight="false" outlineLevel="0" collapsed="false">
      <c r="A97" s="76" t="str">
        <f aca="false">Summary!A98</f>
        <v>Lyngbya</v>
      </c>
      <c r="B97" s="79"/>
      <c r="C97" s="223"/>
      <c r="D97" s="222"/>
      <c r="E97" s="180"/>
      <c r="F97" s="223"/>
      <c r="G97" s="180"/>
      <c r="H97" s="223"/>
      <c r="I97" s="180"/>
      <c r="J97" s="223"/>
      <c r="K97" s="180"/>
      <c r="L97" s="223"/>
      <c r="M97" s="180"/>
      <c r="N97" s="223"/>
      <c r="O97" s="180"/>
      <c r="P97" s="223"/>
      <c r="Q97" s="180"/>
      <c r="R97" s="223"/>
      <c r="S97" s="180"/>
      <c r="T97" s="223"/>
      <c r="U97" s="180"/>
      <c r="V97" s="223"/>
      <c r="W97" s="181"/>
      <c r="X97" s="62" t="n">
        <f aca="false">C97+D97+E97+F97+G97+H97+I97+J97+K97+L97+M97+N97+O97+P97+Q97+R97+S97+T97+U97+V97+W97</f>
        <v>0</v>
      </c>
      <c r="Y97" s="76" t="str">
        <f aca="false">Summary!A98</f>
        <v>Lyngbya</v>
      </c>
    </row>
    <row r="98" customFormat="false" ht="12.75" hidden="false" customHeight="false" outlineLevel="0" collapsed="false">
      <c r="A98" s="76" t="str">
        <f aca="false">Summary!A99</f>
        <v>   Lyngbya majuscula</v>
      </c>
      <c r="B98" s="79"/>
      <c r="C98" s="223"/>
      <c r="D98" s="222"/>
      <c r="E98" s="180"/>
      <c r="F98" s="223"/>
      <c r="G98" s="180"/>
      <c r="H98" s="223"/>
      <c r="I98" s="180"/>
      <c r="J98" s="223"/>
      <c r="K98" s="180"/>
      <c r="L98" s="223"/>
      <c r="M98" s="180"/>
      <c r="N98" s="223"/>
      <c r="O98" s="180"/>
      <c r="P98" s="223"/>
      <c r="Q98" s="180"/>
      <c r="R98" s="223"/>
      <c r="S98" s="180"/>
      <c r="T98" s="223"/>
      <c r="U98" s="180"/>
      <c r="V98" s="223"/>
      <c r="W98" s="181"/>
      <c r="X98" s="62" t="n">
        <f aca="false">C98+D98+E98+F98+G98+H98+I98+J98+K98+L98+M98+N98+O98+P98+Q98+R98+S98+T98+U98+V98+W98</f>
        <v>0</v>
      </c>
      <c r="Y98" s="76" t="str">
        <f aca="false">Summary!A99</f>
        <v>   Lyngbya majuscula</v>
      </c>
    </row>
    <row r="99" customFormat="false" ht="12.75" hidden="false" customHeight="false" outlineLevel="0" collapsed="false">
      <c r="A99" s="76" t="str">
        <f aca="false">Summary!A100</f>
        <v>   Lyngbya microcoleus</v>
      </c>
      <c r="B99" s="79"/>
      <c r="C99" s="223"/>
      <c r="D99" s="222"/>
      <c r="E99" s="180"/>
      <c r="F99" s="223"/>
      <c r="G99" s="180"/>
      <c r="H99" s="223"/>
      <c r="I99" s="180"/>
      <c r="J99" s="223"/>
      <c r="K99" s="180"/>
      <c r="L99" s="223"/>
      <c r="M99" s="180"/>
      <c r="N99" s="223"/>
      <c r="O99" s="180"/>
      <c r="P99" s="223"/>
      <c r="Q99" s="180"/>
      <c r="R99" s="223"/>
      <c r="S99" s="180"/>
      <c r="T99" s="223"/>
      <c r="U99" s="180"/>
      <c r="V99" s="223"/>
      <c r="W99" s="181"/>
      <c r="X99" s="62" t="n">
        <f aca="false">C99+D99+E99+F99+G99+H99+I99+J99+K99+L99+M99+N99+O99+P99+Q99+R99+S99+T99+U99+V99+W99</f>
        <v>0</v>
      </c>
      <c r="Y99" s="76" t="str">
        <f aca="false">Summary!A100</f>
        <v>   Lyngbya microcoleus</v>
      </c>
    </row>
    <row r="100" customFormat="false" ht="12.75" hidden="false" customHeight="false" outlineLevel="0" collapsed="false">
      <c r="A100" s="76" t="str">
        <f aca="false">Summary!A101</f>
        <v>Melananasia glomerata</v>
      </c>
      <c r="B100" s="79"/>
      <c r="C100" s="223"/>
      <c r="D100" s="222"/>
      <c r="E100" s="180"/>
      <c r="F100" s="223"/>
      <c r="G100" s="180"/>
      <c r="H100" s="223"/>
      <c r="I100" s="180"/>
      <c r="J100" s="223"/>
      <c r="K100" s="180"/>
      <c r="L100" s="223"/>
      <c r="M100" s="180"/>
      <c r="N100" s="223"/>
      <c r="O100" s="180"/>
      <c r="P100" s="223"/>
      <c r="Q100" s="180"/>
      <c r="R100" s="223"/>
      <c r="S100" s="180"/>
      <c r="T100" s="223"/>
      <c r="U100" s="180"/>
      <c r="V100" s="223"/>
      <c r="W100" s="181"/>
      <c r="X100" s="62" t="n">
        <f aca="false">C100+D100+E100+F100+G100+H100+I100+J100+K100+L100+M100+N100+O100+P100+Q100+R100+S100+T100+U100+V100+W100</f>
        <v>0</v>
      </c>
      <c r="Y100" s="76" t="str">
        <f aca="false">Summary!A101</f>
        <v>Melananasia glomerata</v>
      </c>
    </row>
    <row r="101" customFormat="false" ht="12.75" hidden="false" customHeight="false" outlineLevel="0" collapsed="false">
      <c r="A101" s="76" t="str">
        <f aca="false">Summary!A102</f>
        <v>Mertensia sp.</v>
      </c>
      <c r="B101" s="79"/>
      <c r="C101" s="223"/>
      <c r="D101" s="222"/>
      <c r="E101" s="180"/>
      <c r="F101" s="223"/>
      <c r="G101" s="180"/>
      <c r="H101" s="223"/>
      <c r="I101" s="180"/>
      <c r="J101" s="223"/>
      <c r="K101" s="180"/>
      <c r="L101" s="223"/>
      <c r="M101" s="180"/>
      <c r="N101" s="223"/>
      <c r="O101" s="180"/>
      <c r="P101" s="223"/>
      <c r="Q101" s="180"/>
      <c r="R101" s="223"/>
      <c r="S101" s="180"/>
      <c r="T101" s="223"/>
      <c r="U101" s="180"/>
      <c r="V101" s="223"/>
      <c r="W101" s="181"/>
      <c r="X101" s="62" t="n">
        <f aca="false">C101+D101+E101+F101+G101+H101+I101+J101+K101+L101+M101+N101+O101+P101+Q101+R101+S101+T101+U101+V101+W101</f>
        <v>0</v>
      </c>
      <c r="Y101" s="76" t="str">
        <f aca="false">Summary!A102</f>
        <v>Mertensia sp.</v>
      </c>
    </row>
    <row r="102" customFormat="false" ht="12.75" hidden="false" customHeight="false" outlineLevel="0" collapsed="false">
      <c r="A102" s="76" t="str">
        <f aca="false">Summary!A103</f>
        <v>Microcoleus</v>
      </c>
      <c r="B102" s="79"/>
      <c r="C102" s="223"/>
      <c r="D102" s="222"/>
      <c r="E102" s="180"/>
      <c r="F102" s="223"/>
      <c r="G102" s="180"/>
      <c r="H102" s="223"/>
      <c r="I102" s="180"/>
      <c r="J102" s="223"/>
      <c r="K102" s="180"/>
      <c r="L102" s="223"/>
      <c r="M102" s="180"/>
      <c r="N102" s="223"/>
      <c r="O102" s="180"/>
      <c r="P102" s="223"/>
      <c r="Q102" s="180"/>
      <c r="R102" s="223"/>
      <c r="S102" s="180"/>
      <c r="T102" s="223"/>
      <c r="U102" s="180"/>
      <c r="V102" s="223"/>
      <c r="W102" s="181"/>
      <c r="X102" s="62" t="n">
        <f aca="false">C102+D102+E102+F102+G102+H102+I102+J102+K102+L102+M102+N102+O102+P102+Q102+R102+S102+T102+U102+V102+W102</f>
        <v>0</v>
      </c>
      <c r="Y102" s="76" t="str">
        <f aca="false">Summary!A103</f>
        <v>Microcoleus</v>
      </c>
    </row>
    <row r="103" customFormat="false" ht="12.75" hidden="false" customHeight="false" outlineLevel="0" collapsed="false">
      <c r="A103" s="76" t="str">
        <f aca="false">Summary!A104</f>
        <v>Microdictyon sp.</v>
      </c>
      <c r="B103" s="79"/>
      <c r="C103" s="223"/>
      <c r="D103" s="222"/>
      <c r="E103" s="180"/>
      <c r="F103" s="223"/>
      <c r="G103" s="180"/>
      <c r="H103" s="223"/>
      <c r="I103" s="180"/>
      <c r="J103" s="223"/>
      <c r="K103" s="180"/>
      <c r="L103" s="223"/>
      <c r="M103" s="180"/>
      <c r="N103" s="223"/>
      <c r="O103" s="180"/>
      <c r="P103" s="223"/>
      <c r="Q103" s="180"/>
      <c r="R103" s="223"/>
      <c r="S103" s="180"/>
      <c r="T103" s="223"/>
      <c r="U103" s="180"/>
      <c r="V103" s="223"/>
      <c r="W103" s="181"/>
      <c r="X103" s="62" t="n">
        <f aca="false">C103+D103+E103+F103+G103+H103+I103+J103+K103+L103+M103+N103+O103+P103+Q103+R103+S103+T103+U103+V103+W103</f>
        <v>0</v>
      </c>
      <c r="Y103" s="76" t="str">
        <f aca="false">Summary!A104</f>
        <v>Microdictyon sp.</v>
      </c>
    </row>
    <row r="104" customFormat="false" ht="12.75" hidden="false" customHeight="false" outlineLevel="0" collapsed="false">
      <c r="A104" s="76" t="str">
        <f aca="false">Summary!A105</f>
        <v>   Microdictyon japonica</v>
      </c>
      <c r="B104" s="79"/>
      <c r="C104" s="223"/>
      <c r="D104" s="222"/>
      <c r="E104" s="180"/>
      <c r="F104" s="223"/>
      <c r="G104" s="180"/>
      <c r="H104" s="223" t="n">
        <v>1.27886425296721</v>
      </c>
      <c r="I104" s="223" t="n">
        <v>0.406911353216841</v>
      </c>
      <c r="J104" s="223"/>
      <c r="K104" s="180"/>
      <c r="L104" s="223" t="n">
        <v>1.10447367301714</v>
      </c>
      <c r="M104" s="223" t="n">
        <v>0.348781159900149</v>
      </c>
      <c r="N104" s="223"/>
      <c r="O104" s="223" t="n">
        <v>4.06911353216841</v>
      </c>
      <c r="P104" s="223"/>
      <c r="Q104" s="180"/>
      <c r="R104" s="223"/>
      <c r="S104" s="180"/>
      <c r="T104" s="223" t="n">
        <v>2.0345567660842</v>
      </c>
      <c r="U104" s="180"/>
      <c r="V104" s="223"/>
      <c r="W104" s="181"/>
      <c r="X104" s="62" t="n">
        <f aca="false">C104+D104+E104+F104+G104+H104+I104+J104+K104+L104+M104+N104+O104+P104+Q104+R104+S104+T104+U104+V104+W104</f>
        <v>9.24270073735395</v>
      </c>
      <c r="Y104" s="76" t="str">
        <f aca="false">Summary!A105</f>
        <v>   Microdictyon japonica</v>
      </c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222"/>
      <c r="E105" s="180"/>
      <c r="F105" s="223"/>
      <c r="G105" s="180"/>
      <c r="H105" s="223"/>
      <c r="I105" s="180"/>
      <c r="J105" s="223"/>
      <c r="K105" s="180"/>
      <c r="L105" s="223"/>
      <c r="M105" s="180"/>
      <c r="N105" s="223"/>
      <c r="O105" s="180"/>
      <c r="P105" s="223"/>
      <c r="Q105" s="180"/>
      <c r="R105" s="223"/>
      <c r="S105" s="180"/>
      <c r="T105" s="223"/>
      <c r="U105" s="180"/>
      <c r="V105" s="223"/>
      <c r="W105" s="181"/>
      <c r="X105" s="62" t="n">
        <f aca="false">C105+D105+E105+F105+G105+H105+I105+J105+K105+L105+M105+N105+O105+P105+Q105+R105+S105+T105+U105+V105+W105</f>
        <v>0</v>
      </c>
      <c r="Y105" s="76" t="str">
        <f aca="false">Summary!A106</f>
        <v>   Microdictyon setchallianum</v>
      </c>
    </row>
    <row r="106" customFormat="false" ht="12.75" hidden="false" customHeight="false" outlineLevel="0" collapsed="false">
      <c r="A106" s="76" t="str">
        <f aca="false">Summary!A107</f>
        <v>Neomerus</v>
      </c>
      <c r="B106" s="79"/>
      <c r="C106" s="223"/>
      <c r="D106" s="222"/>
      <c r="E106" s="180"/>
      <c r="F106" s="223"/>
      <c r="G106" s="180"/>
      <c r="H106" s="223"/>
      <c r="I106" s="180"/>
      <c r="J106" s="223"/>
      <c r="K106" s="180"/>
      <c r="L106" s="223"/>
      <c r="M106" s="180"/>
      <c r="N106" s="223"/>
      <c r="O106" s="180"/>
      <c r="P106" s="223"/>
      <c r="Q106" s="180"/>
      <c r="R106" s="223"/>
      <c r="S106" s="180"/>
      <c r="T106" s="223"/>
      <c r="U106" s="180"/>
      <c r="V106" s="223"/>
      <c r="W106" s="181"/>
      <c r="X106" s="62" t="n">
        <f aca="false">C106+D106+E106+F106+G106+H106+I106+J106+K106+L106+M106+N106+O106+P106+Q106+R106+S106+T106+U106+V106+W106</f>
        <v>0</v>
      </c>
      <c r="Y106" s="76" t="str">
        <f aca="false">Summary!A107</f>
        <v>Neomerus</v>
      </c>
    </row>
    <row r="107" customFormat="false" ht="12.75" hidden="false" customHeight="false" outlineLevel="0" collapsed="false">
      <c r="A107" s="76" t="str">
        <f aca="false">Summary!A108</f>
        <v>   Neomerus annulata</v>
      </c>
      <c r="B107" s="79"/>
      <c r="C107" s="223"/>
      <c r="D107" s="222"/>
      <c r="E107" s="180"/>
      <c r="F107" s="223"/>
      <c r="G107" s="180"/>
      <c r="H107" s="223"/>
      <c r="I107" s="180"/>
      <c r="J107" s="223"/>
      <c r="K107" s="180"/>
      <c r="L107" s="223"/>
      <c r="M107" s="180"/>
      <c r="N107" s="223"/>
      <c r="O107" s="180"/>
      <c r="P107" s="223"/>
      <c r="Q107" s="180"/>
      <c r="R107" s="223"/>
      <c r="S107" s="180"/>
      <c r="T107" s="223"/>
      <c r="U107" s="180"/>
      <c r="V107" s="223"/>
      <c r="W107" s="181"/>
      <c r="X107" s="62" t="n">
        <f aca="false">C107+D107+E107+F107+G107+H107+I107+J107+K107+L107+M107+N107+O107+P107+Q107+R107+S107+T107+U107+V107+W107</f>
        <v>0</v>
      </c>
      <c r="Y107" s="76" t="str">
        <f aca="false">Summary!A108</f>
        <v>   Neomerus annulata</v>
      </c>
    </row>
    <row r="108" customFormat="false" ht="12.75" hidden="false" customHeight="false" outlineLevel="0" collapsed="false">
      <c r="A108" s="76" t="str">
        <f aca="false">Summary!A109</f>
        <v>Padina sp.</v>
      </c>
      <c r="B108" s="79"/>
      <c r="C108" s="223" t="n">
        <v>1.37344874290715</v>
      </c>
      <c r="D108" s="222"/>
      <c r="E108" s="180"/>
      <c r="F108" s="223" t="n">
        <v>0.294310444908676</v>
      </c>
      <c r="G108" s="180"/>
      <c r="H108" s="223" t="n">
        <v>3.77698404299467</v>
      </c>
      <c r="I108" s="180"/>
      <c r="J108" s="223"/>
      <c r="K108" s="180"/>
      <c r="L108" s="223"/>
      <c r="M108" s="180"/>
      <c r="N108" s="223"/>
      <c r="O108" s="223" t="n">
        <v>1.81491441027017</v>
      </c>
      <c r="P108" s="223"/>
      <c r="Q108" s="223" t="n">
        <v>2.84500096745053</v>
      </c>
      <c r="R108" s="223" t="n">
        <v>4.70896711853881</v>
      </c>
      <c r="S108" s="180"/>
      <c r="T108" s="223"/>
      <c r="U108" s="180"/>
      <c r="V108" s="223"/>
      <c r="W108" s="181"/>
      <c r="X108" s="62" t="n">
        <f aca="false">C108+D108+E108+F108+G108+H108+I108+J108+K108+L108+M108+N108+O108+P108+Q108+R108+S108+T108+U108+V108+W108</f>
        <v>14.81362572707</v>
      </c>
      <c r="Y108" s="76" t="str">
        <f aca="false">Summary!A109</f>
        <v>Padina sp.</v>
      </c>
    </row>
    <row r="109" customFormat="false" ht="12.75" hidden="false" customHeight="false" outlineLevel="0" collapsed="false">
      <c r="A109" s="76" t="str">
        <f aca="false">Summary!A110</f>
        <v>   Padina australis</v>
      </c>
      <c r="B109" s="79"/>
      <c r="C109" s="223"/>
      <c r="D109" s="222"/>
      <c r="E109" s="180"/>
      <c r="F109" s="223"/>
      <c r="G109" s="180"/>
      <c r="H109" s="223"/>
      <c r="I109" s="180"/>
      <c r="J109" s="223"/>
      <c r="K109" s="180"/>
      <c r="L109" s="223"/>
      <c r="M109" s="180"/>
      <c r="N109" s="223"/>
      <c r="O109" s="180"/>
      <c r="P109" s="223"/>
      <c r="Q109" s="180"/>
      <c r="R109" s="223"/>
      <c r="S109" s="180"/>
      <c r="T109" s="223"/>
      <c r="U109" s="180"/>
      <c r="V109" s="223"/>
      <c r="W109" s="181"/>
      <c r="X109" s="62" t="n">
        <f aca="false">C109+D109+E109+F109+G109+H109+I109+J109+K109+L109+M109+N109+O109+P109+Q109+R109+S109+T109+U109+V109+W109</f>
        <v>0</v>
      </c>
      <c r="Y109" s="76" t="str">
        <f aca="false">Summary!A110</f>
        <v>   Padina australis</v>
      </c>
    </row>
    <row r="110" customFormat="false" ht="12.75" hidden="false" customHeight="false" outlineLevel="0" collapsed="false">
      <c r="A110" s="76" t="str">
        <f aca="false">Summary!A111</f>
        <v>   Padina crassa</v>
      </c>
      <c r="B110" s="79"/>
      <c r="C110" s="223"/>
      <c r="D110" s="222"/>
      <c r="E110" s="180"/>
      <c r="F110" s="223"/>
      <c r="G110" s="180"/>
      <c r="H110" s="223"/>
      <c r="I110" s="180"/>
      <c r="J110" s="223"/>
      <c r="K110" s="180"/>
      <c r="L110" s="223"/>
      <c r="M110" s="180"/>
      <c r="N110" s="223"/>
      <c r="O110" s="180"/>
      <c r="P110" s="223"/>
      <c r="Q110" s="180"/>
      <c r="R110" s="223"/>
      <c r="S110" s="180"/>
      <c r="T110" s="223"/>
      <c r="U110" s="180"/>
      <c r="V110" s="223"/>
      <c r="W110" s="181"/>
      <c r="X110" s="62" t="n">
        <f aca="false">C110+D110+E110+F110+G110+H110+I110+J110+K110+L110+M110+N110+O110+P110+Q110+R110+S110+T110+U110+V110+W110</f>
        <v>0</v>
      </c>
      <c r="Y110" s="76" t="str">
        <f aca="false">Summary!A111</f>
        <v>   Padina crassa</v>
      </c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/>
      <c r="D111" s="222"/>
      <c r="E111" s="180"/>
      <c r="F111" s="223"/>
      <c r="G111" s="180"/>
      <c r="H111" s="223"/>
      <c r="I111" s="180"/>
      <c r="J111" s="223"/>
      <c r="K111" s="180"/>
      <c r="L111" s="223"/>
      <c r="M111" s="180"/>
      <c r="N111" s="223"/>
      <c r="O111" s="180"/>
      <c r="P111" s="223"/>
      <c r="Q111" s="180"/>
      <c r="R111" s="223"/>
      <c r="S111" s="180"/>
      <c r="T111" s="223"/>
      <c r="U111" s="180"/>
      <c r="V111" s="223"/>
      <c r="W111" s="181"/>
      <c r="X111" s="62" t="n">
        <f aca="false">C111+D111+E111+F111+G111+H111+I111+J111+K111+L111+M111+N111+O111+P111+Q111+R111+S111+T111+U111+V111+W111</f>
        <v>0</v>
      </c>
      <c r="Y111" s="76" t="str">
        <f aca="false">Summary!A112</f>
        <v>   Padina japonica</v>
      </c>
    </row>
    <row r="112" customFormat="false" ht="12.75" hidden="false" customHeight="false" outlineLevel="0" collapsed="false">
      <c r="A112" s="76" t="str">
        <f aca="false">Summary!A113</f>
        <v>   Padina thivyi</v>
      </c>
      <c r="B112" s="79"/>
      <c r="C112" s="223"/>
      <c r="D112" s="222"/>
      <c r="E112" s="180"/>
      <c r="F112" s="223"/>
      <c r="G112" s="180"/>
      <c r="H112" s="223"/>
      <c r="I112" s="180"/>
      <c r="J112" s="223"/>
      <c r="K112" s="180"/>
      <c r="L112" s="223"/>
      <c r="M112" s="180"/>
      <c r="N112" s="223"/>
      <c r="O112" s="180"/>
      <c r="P112" s="223"/>
      <c r="Q112" s="180"/>
      <c r="R112" s="223"/>
      <c r="S112" s="180"/>
      <c r="T112" s="223"/>
      <c r="U112" s="180"/>
      <c r="V112" s="223"/>
      <c r="W112" s="181"/>
      <c r="X112" s="62" t="n">
        <f aca="false">C112+D112+E112+F112+G112+H112+I112+J112+K112+L112+M112+N112+O112+P112+Q112+R112+S112+T112+U112+V112+W112</f>
        <v>0</v>
      </c>
      <c r="Y112" s="76" t="str">
        <f aca="false">Summary!A113</f>
        <v>   Padina thivyi</v>
      </c>
    </row>
    <row r="113" customFormat="false" ht="12.75" hidden="false" customHeight="false" outlineLevel="0" collapsed="false">
      <c r="A113" s="76" t="str">
        <f aca="false">Summary!A114</f>
        <v>Peysionellia</v>
      </c>
      <c r="B113" s="79"/>
      <c r="C113" s="223"/>
      <c r="D113" s="222"/>
      <c r="E113" s="180"/>
      <c r="F113" s="223"/>
      <c r="G113" s="180"/>
      <c r="H113" s="223"/>
      <c r="I113" s="180"/>
      <c r="J113" s="223"/>
      <c r="K113" s="180"/>
      <c r="L113" s="223"/>
      <c r="M113" s="180"/>
      <c r="N113" s="223"/>
      <c r="O113" s="180"/>
      <c r="P113" s="223"/>
      <c r="Q113" s="180"/>
      <c r="R113" s="223"/>
      <c r="S113" s="180"/>
      <c r="T113" s="223"/>
      <c r="U113" s="180"/>
      <c r="V113" s="223"/>
      <c r="W113" s="181"/>
      <c r="X113" s="62" t="n">
        <f aca="false">C113+D113+E113+F113+G113+H113+I113+J113+K113+L113+M113+N113+O113+P113+Q113+R113+S113+T113+U113+V113+W113</f>
        <v>0</v>
      </c>
      <c r="Y113" s="76" t="str">
        <f aca="false">Summary!A114</f>
        <v>Peysionellia</v>
      </c>
    </row>
    <row r="114" customFormat="false" ht="12.75" hidden="false" customHeight="false" outlineLevel="0" collapsed="false">
      <c r="A114" s="76" t="str">
        <f aca="false">Summary!A115</f>
        <v>Phillipus (raspberry)</v>
      </c>
      <c r="B114" s="79"/>
      <c r="C114" s="223"/>
      <c r="D114" s="222"/>
      <c r="E114" s="180"/>
      <c r="F114" s="223"/>
      <c r="G114" s="180"/>
      <c r="H114" s="223"/>
      <c r="I114" s="180"/>
      <c r="J114" s="223"/>
      <c r="K114" s="180"/>
      <c r="L114" s="223"/>
      <c r="M114" s="180"/>
      <c r="N114" s="223"/>
      <c r="O114" s="180"/>
      <c r="P114" s="223"/>
      <c r="Q114" s="180"/>
      <c r="R114" s="223"/>
      <c r="S114" s="180"/>
      <c r="T114" s="223"/>
      <c r="U114" s="180"/>
      <c r="V114" s="223"/>
      <c r="W114" s="181"/>
      <c r="X114" s="62" t="n">
        <f aca="false">C114+D114+E114+F114+G114+H114+I114+J114+K114+L114+M114+N114+O114+P114+Q114+R114+S114+T114+U114+V114+W114</f>
        <v>0</v>
      </c>
      <c r="Y114" s="76" t="str">
        <f aca="false">Summary!A115</f>
        <v>Phillipus (raspberry)</v>
      </c>
    </row>
    <row r="115" customFormat="false" ht="12.75" hidden="false" customHeight="false" outlineLevel="0" collapsed="false">
      <c r="A115" s="76" t="str">
        <f aca="false">Summary!A116</f>
        <v>Pictycta</v>
      </c>
      <c r="B115" s="79"/>
      <c r="C115" s="223"/>
      <c r="D115" s="222"/>
      <c r="E115" s="180"/>
      <c r="F115" s="223"/>
      <c r="G115" s="180"/>
      <c r="H115" s="223"/>
      <c r="I115" s="180"/>
      <c r="J115" s="223"/>
      <c r="K115" s="180"/>
      <c r="L115" s="223"/>
      <c r="M115" s="180"/>
      <c r="N115" s="223"/>
      <c r="O115" s="180"/>
      <c r="P115" s="223"/>
      <c r="Q115" s="180"/>
      <c r="R115" s="223"/>
      <c r="S115" s="180"/>
      <c r="T115" s="223"/>
      <c r="U115" s="180"/>
      <c r="V115" s="223"/>
      <c r="W115" s="181"/>
      <c r="X115" s="62" t="n">
        <f aca="false">C115+D115+E115+F115+G115+H115+I115+J115+K115+L115+M115+N115+O115+P115+Q115+R115+S115+T115+U115+V115+W115</f>
        <v>0</v>
      </c>
      <c r="Y115" s="76" t="str">
        <f aca="false">Summary!A116</f>
        <v>Pictycta</v>
      </c>
    </row>
    <row r="116" customFormat="false" ht="12.75" hidden="false" customHeight="false" outlineLevel="0" collapsed="false">
      <c r="A116" s="76" t="str">
        <f aca="false">Summary!A117</f>
        <v>Plocamium</v>
      </c>
      <c r="B116" s="79"/>
      <c r="C116" s="223"/>
      <c r="D116" s="222"/>
      <c r="E116" s="180"/>
      <c r="F116" s="223"/>
      <c r="G116" s="180"/>
      <c r="H116" s="223"/>
      <c r="I116" s="180"/>
      <c r="J116" s="223"/>
      <c r="K116" s="180"/>
      <c r="L116" s="223"/>
      <c r="M116" s="180"/>
      <c r="N116" s="223"/>
      <c r="O116" s="180"/>
      <c r="P116" s="223"/>
      <c r="Q116" s="180"/>
      <c r="R116" s="223"/>
      <c r="S116" s="180"/>
      <c r="T116" s="223"/>
      <c r="U116" s="180"/>
      <c r="V116" s="223"/>
      <c r="W116" s="181"/>
      <c r="X116" s="62" t="n">
        <f aca="false">C116+D116+E116+F116+G116+H116+I116+J116+K116+L116+M116+N116+O116+P116+Q116+R116+S116+T116+U116+V116+W116</f>
        <v>0</v>
      </c>
      <c r="Y116" s="76" t="str">
        <f aca="false">Summary!A117</f>
        <v>Plocamium</v>
      </c>
    </row>
    <row r="117" s="238" customFormat="true" ht="12.75" hidden="false" customHeight="false" outlineLevel="0" collapsed="false">
      <c r="A117" s="234" t="str">
        <f aca="false">Summary!A118</f>
        <v>   Plocamium sandvicense</v>
      </c>
      <c r="B117" s="235"/>
      <c r="C117" s="222"/>
      <c r="D117" s="222"/>
      <c r="E117" s="236"/>
      <c r="F117" s="222"/>
      <c r="G117" s="236"/>
      <c r="H117" s="222"/>
      <c r="I117" s="236"/>
      <c r="J117" s="222"/>
      <c r="K117" s="236"/>
      <c r="L117" s="222"/>
      <c r="M117" s="236"/>
      <c r="N117" s="222"/>
      <c r="O117" s="236"/>
      <c r="P117" s="222"/>
      <c r="Q117" s="236"/>
      <c r="R117" s="222"/>
      <c r="S117" s="236"/>
      <c r="T117" s="222"/>
      <c r="U117" s="236"/>
      <c r="V117" s="222"/>
      <c r="W117" s="237"/>
      <c r="X117" s="62" t="n">
        <f aca="false">C117+D117+E117+F117+G117+H117+I117+J117+K117+L117+M117+N117+O117+P117+Q117+R117+S117+T117+U117+V117+W117</f>
        <v>0</v>
      </c>
      <c r="Y117" s="234" t="str">
        <f aca="false">Summary!A118</f>
        <v>   Plocamium sandvicense</v>
      </c>
    </row>
    <row r="118" customFormat="false" ht="12.75" hidden="false" customHeight="false" outlineLevel="0" collapsed="false">
      <c r="A118" s="76" t="str">
        <f aca="false">Summary!A119</f>
        <v>Pocockiella</v>
      </c>
      <c r="B118" s="79"/>
      <c r="C118" s="223"/>
      <c r="D118" s="222"/>
      <c r="E118" s="180"/>
      <c r="F118" s="223"/>
      <c r="G118" s="180"/>
      <c r="H118" s="223"/>
      <c r="I118" s="180"/>
      <c r="J118" s="223"/>
      <c r="K118" s="180"/>
      <c r="L118" s="223"/>
      <c r="M118" s="180"/>
      <c r="N118" s="223"/>
      <c r="O118" s="180"/>
      <c r="P118" s="223"/>
      <c r="Q118" s="180"/>
      <c r="R118" s="223"/>
      <c r="S118" s="180"/>
      <c r="T118" s="223"/>
      <c r="U118" s="180"/>
      <c r="V118" s="223"/>
      <c r="W118" s="181"/>
      <c r="X118" s="62" t="n">
        <f aca="false">C118+D118+E118+F118+G118+H118+I118+J118+K118+L118+M118+N118+O118+P118+Q118+R118+S118+T118+U118+V118+W118</f>
        <v>0</v>
      </c>
      <c r="Y118" s="76" t="str">
        <f aca="false">Summary!A119</f>
        <v>Pocockiella</v>
      </c>
    </row>
    <row r="119" customFormat="false" ht="12.75" hidden="false" customHeight="false" outlineLevel="0" collapsed="false">
      <c r="A119" s="76" t="str">
        <f aca="false">Summary!A120</f>
        <v>Porolithon gardineri</v>
      </c>
      <c r="B119" s="79"/>
      <c r="C119" s="223"/>
      <c r="D119" s="222"/>
      <c r="E119" s="180"/>
      <c r="F119" s="223"/>
      <c r="G119" s="180"/>
      <c r="H119" s="223"/>
      <c r="I119" s="180"/>
      <c r="J119" s="223"/>
      <c r="K119" s="180"/>
      <c r="L119" s="223"/>
      <c r="M119" s="180"/>
      <c r="N119" s="223"/>
      <c r="O119" s="180"/>
      <c r="P119" s="223"/>
      <c r="Q119" s="180"/>
      <c r="R119" s="223"/>
      <c r="S119" s="180"/>
      <c r="T119" s="223"/>
      <c r="U119" s="180"/>
      <c r="V119" s="223"/>
      <c r="W119" s="181"/>
      <c r="X119" s="62" t="n">
        <f aca="false">C119+D119+E119+F119+G119+H119+I119+J119+K119+L119+M119+N119+O119+P119+Q119+R119+S119+T119+U119+V119+W119</f>
        <v>0</v>
      </c>
      <c r="Y119" s="76" t="str">
        <f aca="false">Summary!A120</f>
        <v>Porolithon gardineri</v>
      </c>
    </row>
    <row r="120" customFormat="false" ht="12.75" hidden="false" customHeight="false" outlineLevel="0" collapsed="false">
      <c r="A120" s="76" t="str">
        <f aca="false">Summary!A121</f>
        <v>Portianna hornemanii</v>
      </c>
      <c r="B120" s="79"/>
      <c r="C120" s="223"/>
      <c r="D120" s="222"/>
      <c r="E120" s="180"/>
      <c r="F120" s="223"/>
      <c r="G120" s="180"/>
      <c r="H120" s="223"/>
      <c r="I120" s="180"/>
      <c r="J120" s="223"/>
      <c r="K120" s="180"/>
      <c r="L120" s="223"/>
      <c r="M120" s="180"/>
      <c r="N120" s="223"/>
      <c r="O120" s="180"/>
      <c r="P120" s="223"/>
      <c r="Q120" s="180"/>
      <c r="R120" s="223"/>
      <c r="S120" s="180"/>
      <c r="T120" s="223"/>
      <c r="U120" s="180"/>
      <c r="V120" s="223"/>
      <c r="W120" s="181"/>
      <c r="X120" s="62" t="n">
        <f aca="false">C120+D120+E120+F120+G120+H120+I120+J120+K120+L120+M120+N120+O120+P120+Q120+R120+S120+T120+U120+V120+W120</f>
        <v>0</v>
      </c>
      <c r="Y120" s="76" t="str">
        <f aca="false">Summary!A121</f>
        <v>Portianna hornemanii</v>
      </c>
    </row>
    <row r="121" customFormat="false" ht="12.75" hidden="false" customHeight="false" outlineLevel="0" collapsed="false">
      <c r="A121" s="76" t="str">
        <f aca="false">Summary!A122</f>
        <v>Pterocladia sp.</v>
      </c>
      <c r="B121" s="79"/>
      <c r="C121" s="223"/>
      <c r="D121" s="222"/>
      <c r="E121" s="180"/>
      <c r="F121" s="223"/>
      <c r="G121" s="180"/>
      <c r="H121" s="223"/>
      <c r="I121" s="180"/>
      <c r="J121" s="223"/>
      <c r="K121" s="180"/>
      <c r="L121" s="223"/>
      <c r="M121" s="180"/>
      <c r="N121" s="223"/>
      <c r="O121" s="180"/>
      <c r="P121" s="223"/>
      <c r="Q121" s="180"/>
      <c r="R121" s="223"/>
      <c r="S121" s="180"/>
      <c r="T121" s="223"/>
      <c r="U121" s="180"/>
      <c r="V121" s="223"/>
      <c r="W121" s="181"/>
      <c r="X121" s="62" t="n">
        <f aca="false">C121+D121+E121+F121+G121+H121+I121+J121+K121+L121+M121+N121+O121+P121+Q121+R121+S121+T121+U121+V121+W121</f>
        <v>0</v>
      </c>
      <c r="Y121" s="76" t="str">
        <f aca="false">Summary!A122</f>
        <v>Pterocladia sp.</v>
      </c>
    </row>
    <row r="122" customFormat="false" ht="12.75" hidden="false" customHeight="false" outlineLevel="0" collapsed="false">
      <c r="A122" s="76" t="str">
        <f aca="false">Summary!A123</f>
        <v>Ralphsia</v>
      </c>
      <c r="B122" s="79"/>
      <c r="C122" s="223"/>
      <c r="D122" s="222"/>
      <c r="E122" s="180"/>
      <c r="F122" s="223"/>
      <c r="G122" s="180"/>
      <c r="H122" s="223"/>
      <c r="I122" s="180"/>
      <c r="J122" s="223"/>
      <c r="K122" s="180"/>
      <c r="L122" s="223"/>
      <c r="M122" s="180"/>
      <c r="N122" s="223"/>
      <c r="O122" s="180"/>
      <c r="P122" s="223"/>
      <c r="Q122" s="180"/>
      <c r="R122" s="223"/>
      <c r="S122" s="180"/>
      <c r="T122" s="223"/>
      <c r="U122" s="180"/>
      <c r="V122" s="223"/>
      <c r="W122" s="181"/>
      <c r="X122" s="62" t="n">
        <f aca="false">C122+D122+E122+F122+G122+H122+I122+J122+K122+L122+M122+N122+O122+P122+Q122+R122+S122+T122+U122+V122+W122</f>
        <v>0</v>
      </c>
      <c r="Y122" s="76" t="str">
        <f aca="false">Summary!A123</f>
        <v>Ralphsia</v>
      </c>
    </row>
    <row r="123" customFormat="false" ht="12.75" hidden="false" customHeight="false" outlineLevel="0" collapsed="false">
      <c r="A123" s="76" t="str">
        <f aca="false">Summary!A124</f>
        <v>Sargassum sp.</v>
      </c>
      <c r="B123" s="79"/>
      <c r="C123" s="223"/>
      <c r="D123" s="222"/>
      <c r="E123" s="180"/>
      <c r="F123" s="223"/>
      <c r="G123" s="180"/>
      <c r="H123" s="223"/>
      <c r="I123" s="180"/>
      <c r="J123" s="223"/>
      <c r="K123" s="180"/>
      <c r="L123" s="223"/>
      <c r="M123" s="180"/>
      <c r="N123" s="223"/>
      <c r="O123" s="180"/>
      <c r="P123" s="223"/>
      <c r="Q123" s="180"/>
      <c r="R123" s="223"/>
      <c r="S123" s="180"/>
      <c r="T123" s="223"/>
      <c r="U123" s="180"/>
      <c r="V123" s="223"/>
      <c r="W123" s="181"/>
      <c r="X123" s="62" t="n">
        <f aca="false">C123+D123+E123+F123+G123+H123+I123+J123+K123+L123+M123+N123+O123+P123+Q123+R123+S123+T123+U123+V123+W123</f>
        <v>0</v>
      </c>
      <c r="Y123" s="76" t="str">
        <f aca="false">Summary!A124</f>
        <v>Sargassum sp.</v>
      </c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223" t="n">
        <v>2.26248953702463</v>
      </c>
      <c r="D124" s="222"/>
      <c r="E124" s="180"/>
      <c r="F124" s="223"/>
      <c r="G124" s="180"/>
      <c r="H124" s="223"/>
      <c r="I124" s="180"/>
      <c r="J124" s="223"/>
      <c r="K124" s="180"/>
      <c r="L124" s="223"/>
      <c r="M124" s="180"/>
      <c r="N124" s="223"/>
      <c r="O124" s="180"/>
      <c r="P124" s="223"/>
      <c r="Q124" s="180"/>
      <c r="R124" s="223"/>
      <c r="S124" s="180"/>
      <c r="T124" s="223"/>
      <c r="U124" s="180"/>
      <c r="V124" s="223"/>
      <c r="W124" s="181"/>
      <c r="X124" s="62" t="n">
        <f aca="false">C124+D124+E124+F124+G124+H124+I124+J124+K124+L124+M124+N124+O124+P124+Q124+R124+S124+T124+U124+V124+W124</f>
        <v>2.26248953702463</v>
      </c>
      <c r="Y124" s="76" t="str">
        <f aca="false">Summary!A125</f>
        <v>   Sargassum echinocarpum</v>
      </c>
    </row>
    <row r="125" customFormat="false" ht="12.75" hidden="false" customHeight="false" outlineLevel="0" collapsed="false">
      <c r="A125" s="76" t="str">
        <f aca="false">Summary!A126</f>
        <v>   Sargassum obtusifolium</v>
      </c>
      <c r="B125" s="79"/>
      <c r="C125" s="223"/>
      <c r="D125" s="222"/>
      <c r="E125" s="180"/>
      <c r="F125" s="223"/>
      <c r="G125" s="180"/>
      <c r="H125" s="223"/>
      <c r="I125" s="180"/>
      <c r="J125" s="223"/>
      <c r="K125" s="180"/>
      <c r="L125" s="223"/>
      <c r="M125" s="180"/>
      <c r="N125" s="223"/>
      <c r="O125" s="180"/>
      <c r="P125" s="223"/>
      <c r="Q125" s="180"/>
      <c r="R125" s="223"/>
      <c r="S125" s="180"/>
      <c r="T125" s="223"/>
      <c r="U125" s="180"/>
      <c r="V125" s="223"/>
      <c r="W125" s="181"/>
      <c r="X125" s="62" t="n">
        <f aca="false">C125+D125+E125+F125+G125+H125+I125+J125+K125+L125+M125+N125+O125+P125+Q125+R125+S125+T125+U125+V125+W125</f>
        <v>0</v>
      </c>
      <c r="Y125" s="76" t="str">
        <f aca="false">Summary!A126</f>
        <v>   Sargassum obtusifolium</v>
      </c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 t="n">
        <v>29.2284467289389</v>
      </c>
      <c r="D126" s="223" t="n">
        <v>412.945490965265</v>
      </c>
      <c r="E126" s="223" t="n">
        <v>319.639295638268</v>
      </c>
      <c r="F126" s="223" t="n">
        <v>256.623264122244</v>
      </c>
      <c r="G126" s="223" t="n">
        <v>17.4246509345597</v>
      </c>
      <c r="H126" s="223" t="n">
        <v>68.8867024402129</v>
      </c>
      <c r="I126" s="223" t="n">
        <v>2.31079600207423</v>
      </c>
      <c r="J126" s="223"/>
      <c r="K126" s="180"/>
      <c r="L126" s="223"/>
      <c r="M126" s="180"/>
      <c r="N126" s="223"/>
      <c r="O126" s="180"/>
      <c r="P126" s="223"/>
      <c r="Q126" s="180"/>
      <c r="R126" s="223" t="n">
        <v>0.0624539460020062</v>
      </c>
      <c r="S126" s="180"/>
      <c r="T126" s="223"/>
      <c r="U126" s="180"/>
      <c r="V126" s="223"/>
      <c r="W126" s="181"/>
      <c r="X126" s="62" t="n">
        <f aca="false">C126+D126+E126+F126+G126+H126+I126+J126+K126+L126+M126+N126+O126+P126+Q126+R126+S126+T126+U126+V126+W126</f>
        <v>1107.12110077756</v>
      </c>
      <c r="Y126" s="76" t="str">
        <f aca="false">Summary!A127</f>
        <v>   Sargassum polyphyllum</v>
      </c>
    </row>
    <row r="127" customFormat="false" ht="12.75" hidden="false" customHeight="false" outlineLevel="0" collapsed="false">
      <c r="A127" s="76" t="str">
        <f aca="false">Summary!A128</f>
        <v>Scysothrix (schizothrix)</v>
      </c>
      <c r="B127" s="79"/>
      <c r="C127" s="223"/>
      <c r="D127" s="222"/>
      <c r="E127" s="180"/>
      <c r="F127" s="223"/>
      <c r="G127" s="180"/>
      <c r="H127" s="223"/>
      <c r="I127" s="180"/>
      <c r="J127" s="223"/>
      <c r="K127" s="180"/>
      <c r="L127" s="223"/>
      <c r="M127" s="180"/>
      <c r="N127" s="223"/>
      <c r="O127" s="180"/>
      <c r="P127" s="223"/>
      <c r="Q127" s="180"/>
      <c r="R127" s="223"/>
      <c r="S127" s="180"/>
      <c r="T127" s="223"/>
      <c r="U127" s="180"/>
      <c r="V127" s="223"/>
      <c r="W127" s="181"/>
      <c r="X127" s="62" t="n">
        <f aca="false">C127+D127+E127+F127+G127+H127+I127+J127+K127+L127+M127+N127+O127+P127+Q127+R127+S127+T127+U127+V127+W127</f>
        <v>0</v>
      </c>
      <c r="Y127" s="76" t="str">
        <f aca="false">Summary!A128</f>
        <v>Scysothrix (schizothrix)</v>
      </c>
    </row>
    <row r="128" customFormat="false" ht="12.75" hidden="false" customHeight="false" outlineLevel="0" collapsed="false">
      <c r="A128" s="76" t="str">
        <f aca="false">Summary!A129</f>
        <v>Siphonodadus tropicus</v>
      </c>
      <c r="B128" s="79"/>
      <c r="C128" s="223"/>
      <c r="D128" s="222"/>
      <c r="E128" s="180"/>
      <c r="F128" s="223"/>
      <c r="G128" s="180"/>
      <c r="H128" s="223"/>
      <c r="I128" s="180"/>
      <c r="J128" s="223"/>
      <c r="K128" s="180"/>
      <c r="L128" s="223"/>
      <c r="M128" s="180"/>
      <c r="N128" s="223"/>
      <c r="O128" s="180"/>
      <c r="P128" s="223"/>
      <c r="Q128" s="180"/>
      <c r="R128" s="223"/>
      <c r="S128" s="180"/>
      <c r="T128" s="223"/>
      <c r="U128" s="180"/>
      <c r="V128" s="223"/>
      <c r="W128" s="181"/>
      <c r="X128" s="62" t="n">
        <f aca="false">C128+D128+E128+F128+G128+H128+I128+J128+K128+L128+M128+N128+O128+P128+Q128+R128+S128+T128+U128+V128+W128</f>
        <v>0</v>
      </c>
      <c r="Y128" s="76" t="str">
        <f aca="false">Summary!A129</f>
        <v>Siphonodadus tropicus</v>
      </c>
    </row>
    <row r="129" customFormat="false" ht="12.75" hidden="false" customHeight="false" outlineLevel="0" collapsed="false">
      <c r="A129" s="76" t="str">
        <f aca="false">Summary!A130</f>
        <v>Siphonolleone tiopica</v>
      </c>
      <c r="B129" s="79"/>
      <c r="C129" s="223"/>
      <c r="D129" s="222"/>
      <c r="E129" s="180"/>
      <c r="F129" s="223"/>
      <c r="G129" s="180"/>
      <c r="H129" s="223"/>
      <c r="I129" s="180"/>
      <c r="J129" s="223"/>
      <c r="K129" s="180"/>
      <c r="L129" s="223"/>
      <c r="M129" s="180"/>
      <c r="N129" s="223"/>
      <c r="O129" s="180"/>
      <c r="P129" s="223"/>
      <c r="Q129" s="180"/>
      <c r="R129" s="223"/>
      <c r="S129" s="180"/>
      <c r="T129" s="223"/>
      <c r="U129" s="180"/>
      <c r="V129" s="223"/>
      <c r="W129" s="181"/>
      <c r="X129" s="62" t="n">
        <f aca="false">C129+D129+E129+F129+G129+H129+I129+J129+K129+L129+M129+N129+O129+P129+Q129+R129+S129+T129+U129+V129+W129</f>
        <v>0</v>
      </c>
      <c r="Y129" s="76" t="str">
        <f aca="false">Summary!A130</f>
        <v>Siphonolleone tiopica</v>
      </c>
    </row>
    <row r="130" customFormat="false" ht="12.75" hidden="false" customHeight="false" outlineLevel="0" collapsed="false">
      <c r="A130" s="76" t="str">
        <f aca="false">Summary!A131</f>
        <v>Sphacelaria furcigera</v>
      </c>
      <c r="B130" s="79"/>
      <c r="C130" s="223"/>
      <c r="D130" s="222"/>
      <c r="E130" s="180"/>
      <c r="F130" s="223"/>
      <c r="G130" s="180"/>
      <c r="H130" s="223"/>
      <c r="I130" s="180"/>
      <c r="J130" s="223"/>
      <c r="K130" s="180"/>
      <c r="L130" s="223"/>
      <c r="M130" s="180"/>
      <c r="N130" s="223"/>
      <c r="O130" s="180"/>
      <c r="P130" s="223"/>
      <c r="Q130" s="180"/>
      <c r="R130" s="223"/>
      <c r="S130" s="180"/>
      <c r="T130" s="223"/>
      <c r="U130" s="180"/>
      <c r="V130" s="223"/>
      <c r="W130" s="181"/>
      <c r="X130" s="62" t="n">
        <f aca="false">C130+D130+E130+F130+G130+H130+I130+J130+K130+L130+M130+N130+O130+P130+Q130+R130+S130+T130+U130+V130+W130</f>
        <v>0</v>
      </c>
      <c r="Y130" s="76" t="str">
        <f aca="false">Summary!A131</f>
        <v>Sphacelaria furcigera</v>
      </c>
    </row>
    <row r="131" customFormat="false" ht="12.75" hidden="false" customHeight="false" outlineLevel="0" collapsed="false">
      <c r="A131" s="76" t="str">
        <f aca="false">Summary!A132</f>
        <v>Sphacelaria fugeigeia</v>
      </c>
      <c r="B131" s="79"/>
      <c r="C131" s="223"/>
      <c r="D131" s="222"/>
      <c r="E131" s="180"/>
      <c r="F131" s="223"/>
      <c r="G131" s="180"/>
      <c r="H131" s="223"/>
      <c r="I131" s="180"/>
      <c r="J131" s="223"/>
      <c r="K131" s="180"/>
      <c r="L131" s="223"/>
      <c r="M131" s="180"/>
      <c r="N131" s="223"/>
      <c r="O131" s="180"/>
      <c r="P131" s="223"/>
      <c r="Q131" s="180"/>
      <c r="R131" s="223"/>
      <c r="S131" s="180"/>
      <c r="T131" s="223"/>
      <c r="U131" s="180"/>
      <c r="V131" s="223"/>
      <c r="W131" s="181"/>
      <c r="X131" s="62" t="n">
        <f aca="false">C131+D131+E131+F131+G131+H131+I131+J131+K131+L131+M131+N131+O131+P131+Q131+R131+S131+T131+U131+V131+W131</f>
        <v>0</v>
      </c>
      <c r="Y131" s="76" t="str">
        <f aca="false">Summary!A132</f>
        <v>Sphacelaria fugeigeia</v>
      </c>
    </row>
    <row r="132" customFormat="false" ht="12.75" hidden="false" customHeight="false" outlineLevel="0" collapsed="false">
      <c r="A132" s="76" t="str">
        <f aca="false">Summary!A133</f>
        <v>Spyridia</v>
      </c>
      <c r="B132" s="79"/>
      <c r="C132" s="223"/>
      <c r="D132" s="222"/>
      <c r="E132" s="180"/>
      <c r="F132" s="223"/>
      <c r="G132" s="180"/>
      <c r="H132" s="223"/>
      <c r="I132" s="180"/>
      <c r="J132" s="223"/>
      <c r="K132" s="180"/>
      <c r="L132" s="223"/>
      <c r="M132" s="180"/>
      <c r="N132" s="223"/>
      <c r="O132" s="180"/>
      <c r="P132" s="223"/>
      <c r="Q132" s="180"/>
      <c r="R132" s="223"/>
      <c r="S132" s="180"/>
      <c r="T132" s="223"/>
      <c r="U132" s="180"/>
      <c r="V132" s="223"/>
      <c r="W132" s="181"/>
      <c r="X132" s="62" t="n">
        <f aca="false">C132+D132+E132+F132+G132+H132+I132+J132+K132+L132+M132+N132+O132+P132+Q132+R132+S132+T132+U132+V132+W132</f>
        <v>0</v>
      </c>
      <c r="Y132" s="76" t="str">
        <f aca="false">Summary!A133</f>
        <v>Spyridia</v>
      </c>
    </row>
    <row r="133" customFormat="false" ht="12.75" hidden="false" customHeight="false" outlineLevel="0" collapsed="false">
      <c r="A133" s="76" t="str">
        <f aca="false">Summary!A134</f>
        <v>   Spyridia filamentosa</v>
      </c>
      <c r="B133" s="79"/>
      <c r="C133" s="223"/>
      <c r="D133" s="222"/>
      <c r="E133" s="180"/>
      <c r="F133" s="223"/>
      <c r="G133" s="180"/>
      <c r="H133" s="223"/>
      <c r="I133" s="180"/>
      <c r="J133" s="223"/>
      <c r="K133" s="180"/>
      <c r="L133" s="223"/>
      <c r="M133" s="180"/>
      <c r="N133" s="223"/>
      <c r="O133" s="180"/>
      <c r="P133" s="223"/>
      <c r="Q133" s="180"/>
      <c r="R133" s="223"/>
      <c r="S133" s="180"/>
      <c r="T133" s="223"/>
      <c r="U133" s="180"/>
      <c r="V133" s="223"/>
      <c r="W133" s="181"/>
      <c r="X133" s="62" t="n">
        <f aca="false">C133+D133+E133+F133+G133+H133+I133+J133+K133+L133+M133+N133+O133+P133+Q133+R133+S133+T133+U133+V133+W133</f>
        <v>0</v>
      </c>
      <c r="Y133" s="76" t="str">
        <f aca="false">Summary!A134</f>
        <v>   Spyridia filamentosa</v>
      </c>
    </row>
    <row r="134" customFormat="false" ht="12.75" hidden="false" customHeight="false" outlineLevel="0" collapsed="false">
      <c r="A134" s="76" t="str">
        <f aca="false">Summary!A135</f>
        <v>Stypopodium </v>
      </c>
      <c r="B134" s="79"/>
      <c r="C134" s="223"/>
      <c r="D134" s="222"/>
      <c r="E134" s="180"/>
      <c r="F134" s="223"/>
      <c r="G134" s="180"/>
      <c r="H134" s="223"/>
      <c r="I134" s="180"/>
      <c r="J134" s="223"/>
      <c r="K134" s="180"/>
      <c r="L134" s="223"/>
      <c r="M134" s="180"/>
      <c r="N134" s="223"/>
      <c r="O134" s="180"/>
      <c r="P134" s="223"/>
      <c r="Q134" s="180"/>
      <c r="R134" s="223"/>
      <c r="S134" s="180"/>
      <c r="T134" s="223"/>
      <c r="U134" s="180"/>
      <c r="V134" s="223"/>
      <c r="W134" s="181"/>
      <c r="X134" s="62" t="n">
        <f aca="false">C134+D134+E134+F134+G134+H134+I134+J134+K134+L134+M134+N134+O134+P134+Q134+R134+S134+T134+U134+V134+W134</f>
        <v>0</v>
      </c>
      <c r="Y134" s="76" t="str">
        <f aca="false">Summary!A135</f>
        <v>Stypopodium </v>
      </c>
    </row>
    <row r="135" customFormat="false" ht="12.75" hidden="false" customHeight="false" outlineLevel="0" collapsed="false">
      <c r="A135" s="76" t="str">
        <f aca="false">Summary!A136</f>
        <v>   Stypopodium hawaiiensis</v>
      </c>
      <c r="B135" s="79"/>
      <c r="C135" s="223"/>
      <c r="D135" s="222"/>
      <c r="E135" s="180"/>
      <c r="F135" s="223"/>
      <c r="G135" s="180"/>
      <c r="H135" s="223"/>
      <c r="I135" s="180"/>
      <c r="J135" s="223"/>
      <c r="K135" s="180"/>
      <c r="L135" s="223"/>
      <c r="M135" s="180"/>
      <c r="N135" s="223"/>
      <c r="O135" s="180"/>
      <c r="P135" s="223"/>
      <c r="Q135" s="180"/>
      <c r="R135" s="223"/>
      <c r="S135" s="180"/>
      <c r="T135" s="223"/>
      <c r="U135" s="180"/>
      <c r="V135" s="223"/>
      <c r="W135" s="181"/>
      <c r="X135" s="62" t="n">
        <f aca="false">C135+D135+E135+F135+G135+H135+I135+J135+K135+L135+M135+N135+O135+P135+Q135+R135+S135+T135+U135+V135+W135</f>
        <v>0</v>
      </c>
      <c r="Y135" s="76" t="str">
        <f aca="false">Summary!A136</f>
        <v>   Stypopodium hawaiiensis</v>
      </c>
    </row>
    <row r="136" customFormat="false" ht="12.75" hidden="false" customHeight="false" outlineLevel="0" collapsed="false">
      <c r="A136" s="76" t="str">
        <f aca="false">Summary!A137</f>
        <v>Symploca</v>
      </c>
      <c r="B136" s="79"/>
      <c r="C136" s="223"/>
      <c r="D136" s="222"/>
      <c r="E136" s="180"/>
      <c r="F136" s="223"/>
      <c r="G136" s="180"/>
      <c r="H136" s="223"/>
      <c r="I136" s="180"/>
      <c r="J136" s="223"/>
      <c r="K136" s="180"/>
      <c r="L136" s="223"/>
      <c r="M136" s="180"/>
      <c r="N136" s="223"/>
      <c r="O136" s="180"/>
      <c r="P136" s="223"/>
      <c r="Q136" s="180"/>
      <c r="R136" s="223"/>
      <c r="S136" s="180"/>
      <c r="T136" s="223"/>
      <c r="U136" s="180"/>
      <c r="V136" s="223"/>
      <c r="W136" s="181"/>
      <c r="X136" s="62" t="n">
        <f aca="false">C136+D136+E136+F136+G136+H136+I136+J136+K136+L136+M136+N136+O136+P136+Q136+R136+S136+T136+U136+V136+W136</f>
        <v>0</v>
      </c>
      <c r="Y136" s="76" t="str">
        <f aca="false">Summary!A137</f>
        <v>Symploca</v>
      </c>
    </row>
    <row r="137" customFormat="false" ht="12.75" hidden="false" customHeight="false" outlineLevel="0" collapsed="false">
      <c r="A137" s="76" t="str">
        <f aca="false">Summary!A138</f>
        <v>   Symploca hydnoides</v>
      </c>
      <c r="B137" s="79"/>
      <c r="C137" s="223"/>
      <c r="D137" s="222"/>
      <c r="E137" s="180"/>
      <c r="F137" s="223"/>
      <c r="G137" s="180"/>
      <c r="H137" s="223"/>
      <c r="I137" s="180"/>
      <c r="J137" s="223"/>
      <c r="K137" s="180"/>
      <c r="L137" s="223"/>
      <c r="M137" s="180"/>
      <c r="N137" s="223"/>
      <c r="O137" s="180"/>
      <c r="P137" s="223"/>
      <c r="Q137" s="180"/>
      <c r="R137" s="223"/>
      <c r="S137" s="180"/>
      <c r="T137" s="223"/>
      <c r="U137" s="180"/>
      <c r="V137" s="223"/>
      <c r="W137" s="181"/>
      <c r="X137" s="62" t="n">
        <f aca="false">C137+D137+E137+F137+G137+H137+I137+J137+K137+L137+M137+N137+O137+P137+Q137+R137+S137+T137+U137+V137+W137</f>
        <v>0</v>
      </c>
      <c r="Y137" s="76" t="str">
        <f aca="false">Summary!A138</f>
        <v>   Symploca hydnoides</v>
      </c>
    </row>
    <row r="138" customFormat="false" ht="12.75" hidden="false" customHeight="false" outlineLevel="0" collapsed="false">
      <c r="A138" s="76" t="str">
        <f aca="false">Summary!A139</f>
        <v>Tolypiocladia</v>
      </c>
      <c r="B138" s="79"/>
      <c r="C138" s="223"/>
      <c r="D138" s="222"/>
      <c r="E138" s="180"/>
      <c r="F138" s="223"/>
      <c r="G138" s="180"/>
      <c r="H138" s="223"/>
      <c r="I138" s="180"/>
      <c r="J138" s="223"/>
      <c r="K138" s="180"/>
      <c r="L138" s="223"/>
      <c r="M138" s="180"/>
      <c r="N138" s="223"/>
      <c r="O138" s="180"/>
      <c r="P138" s="223"/>
      <c r="Q138" s="180"/>
      <c r="R138" s="223"/>
      <c r="S138" s="180"/>
      <c r="T138" s="223"/>
      <c r="U138" s="180"/>
      <c r="V138" s="223"/>
      <c r="W138" s="181"/>
      <c r="X138" s="62" t="n">
        <f aca="false">C138+D138+E138+F138+G138+H138+I138+J138+K138+L138+M138+N138+O138+P138+Q138+R138+S138+T138+U138+V138+W138</f>
        <v>0</v>
      </c>
      <c r="Y138" s="76" t="str">
        <f aca="false">Summary!A139</f>
        <v>Tolypiocladia</v>
      </c>
    </row>
    <row r="139" customFormat="false" ht="12.75" hidden="false" customHeight="false" outlineLevel="0" collapsed="false">
      <c r="A139" s="76" t="str">
        <f aca="false">Summary!A140</f>
        <v>Turbinaria (Sparticus)</v>
      </c>
      <c r="B139" s="79"/>
      <c r="C139" s="223"/>
      <c r="D139" s="222"/>
      <c r="E139" s="180"/>
      <c r="F139" s="223"/>
      <c r="G139" s="180"/>
      <c r="H139" s="223"/>
      <c r="I139" s="180"/>
      <c r="J139" s="223"/>
      <c r="K139" s="180"/>
      <c r="L139" s="223"/>
      <c r="M139" s="180"/>
      <c r="N139" s="223"/>
      <c r="O139" s="180"/>
      <c r="P139" s="223"/>
      <c r="Q139" s="180"/>
      <c r="R139" s="223"/>
      <c r="S139" s="180"/>
      <c r="T139" s="223"/>
      <c r="U139" s="180"/>
      <c r="V139" s="223"/>
      <c r="W139" s="181"/>
      <c r="X139" s="62" t="n">
        <f aca="false">C139+D139+E139+F139+G139+H139+I139+J139+K139+L139+M139+N139+O139+P139+Q139+R139+S139+T139+U139+V139+W139</f>
        <v>0</v>
      </c>
      <c r="Y139" s="76" t="str">
        <f aca="false">Summary!A140</f>
        <v>Turbinaria (Sparticus)</v>
      </c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222"/>
      <c r="E140" s="180"/>
      <c r="F140" s="223"/>
      <c r="G140" s="180"/>
      <c r="H140" s="223"/>
      <c r="I140" s="180"/>
      <c r="J140" s="223" t="n">
        <v>6.38016819795716</v>
      </c>
      <c r="K140" s="180"/>
      <c r="L140" s="223"/>
      <c r="M140" s="180"/>
      <c r="N140" s="223"/>
      <c r="O140" s="180"/>
      <c r="P140" s="223" t="n">
        <v>4.47731101611029</v>
      </c>
      <c r="Q140" s="180"/>
      <c r="R140" s="223" t="n">
        <v>3.74974797599237</v>
      </c>
      <c r="S140" s="180"/>
      <c r="T140" s="223"/>
      <c r="U140" s="180"/>
      <c r="V140" s="223"/>
      <c r="W140" s="181"/>
      <c r="X140" s="62" t="n">
        <f aca="false">C140+D140+E140+F140+G140+H140+I140+J140+K140+L140+M140+N140+O140+P140+Q140+R140+S140+T140+U140+V140+W140</f>
        <v>14.6072271900598</v>
      </c>
      <c r="Y140" s="76" t="str">
        <f aca="false">Summary!A141</f>
        <v>   Turbinaria ornata</v>
      </c>
    </row>
    <row r="141" customFormat="false" ht="12.75" hidden="false" customHeight="false" outlineLevel="0" collapsed="false">
      <c r="A141" s="76" t="str">
        <f aca="false">Summary!A142</f>
        <v>Ulva fasciata</v>
      </c>
      <c r="B141" s="79"/>
      <c r="C141" s="223"/>
      <c r="D141" s="222"/>
      <c r="E141" s="180"/>
      <c r="F141" s="223"/>
      <c r="G141" s="180"/>
      <c r="H141" s="223"/>
      <c r="I141" s="180"/>
      <c r="J141" s="223"/>
      <c r="K141" s="180"/>
      <c r="L141" s="223"/>
      <c r="M141" s="180"/>
      <c r="N141" s="223"/>
      <c r="O141" s="180"/>
      <c r="P141" s="223"/>
      <c r="Q141" s="180"/>
      <c r="R141" s="223"/>
      <c r="S141" s="180"/>
      <c r="T141" s="223"/>
      <c r="U141" s="180"/>
      <c r="V141" s="223"/>
      <c r="W141" s="181"/>
      <c r="X141" s="62" t="n">
        <f aca="false">C141+D141+E141+F141+G141+H141+I141+J141+K141+L141+M141+N141+O141+P141+Q141+R141+S141+T141+U141+V141+W141</f>
        <v>0</v>
      </c>
      <c r="Y141" s="76" t="str">
        <f aca="false">Summary!A142</f>
        <v>Ulva fasciata</v>
      </c>
    </row>
    <row r="142" customFormat="false" ht="12.75" hidden="false" customHeight="false" outlineLevel="0" collapsed="false">
      <c r="A142" s="76" t="str">
        <f aca="false">Summary!A143</f>
        <v>Ulva lactuca</v>
      </c>
      <c r="B142" s="79"/>
      <c r="C142" s="223"/>
      <c r="D142" s="222"/>
      <c r="E142" s="180"/>
      <c r="F142" s="223"/>
      <c r="G142" s="180"/>
      <c r="H142" s="223"/>
      <c r="I142" s="180"/>
      <c r="J142" s="223"/>
      <c r="K142" s="180"/>
      <c r="L142" s="223"/>
      <c r="M142" s="180"/>
      <c r="N142" s="223"/>
      <c r="O142" s="180"/>
      <c r="P142" s="223"/>
      <c r="Q142" s="180"/>
      <c r="R142" s="223"/>
      <c r="S142" s="180"/>
      <c r="T142" s="223"/>
      <c r="U142" s="180"/>
      <c r="V142" s="223"/>
      <c r="W142" s="181"/>
      <c r="X142" s="62" t="n">
        <f aca="false">C142+D142+E142+F142+G142+H142+I142+J142+K142+L142+M142+N142+O142+P142+Q142+R142+S142+T142+U142+V142+W142</f>
        <v>0</v>
      </c>
      <c r="Y142" s="76" t="str">
        <f aca="false">Summary!A143</f>
        <v>Ulva lactuca</v>
      </c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223" t="n">
        <v>9.56550060697236</v>
      </c>
      <c r="D143" s="223" t="n">
        <v>9.62382683018561</v>
      </c>
      <c r="E143" s="223" t="n">
        <v>17.4978669639738</v>
      </c>
      <c r="F143" s="223" t="n">
        <v>9.79880549982535</v>
      </c>
      <c r="G143" s="223" t="n">
        <v>3.44124716958152</v>
      </c>
      <c r="H143" s="223" t="n">
        <v>9.7404792766121</v>
      </c>
      <c r="I143" s="180"/>
      <c r="J143" s="223" t="n">
        <v>2.04141781246361</v>
      </c>
      <c r="K143" s="180"/>
      <c r="L143" s="223"/>
      <c r="M143" s="180"/>
      <c r="N143" s="223"/>
      <c r="O143" s="180"/>
      <c r="P143" s="223"/>
      <c r="Q143" s="180"/>
      <c r="R143" s="223"/>
      <c r="S143" s="180"/>
      <c r="T143" s="223"/>
      <c r="U143" s="180"/>
      <c r="V143" s="223"/>
      <c r="W143" s="181"/>
      <c r="X143" s="62" t="n">
        <f aca="false">C143+D143+E143+F143+G143+H143+I143+J143+K143+L143+M143+N143+O143+P143+Q143+R143+S143+T143+U143+V143+W143</f>
        <v>61.7091441596144</v>
      </c>
      <c r="Y143" s="156" t="str">
        <f aca="false">Summary!A144</f>
        <v>Ulva reticulata</v>
      </c>
    </row>
    <row r="144" customFormat="false" ht="12.75" hidden="false" customHeight="false" outlineLevel="0" collapsed="false">
      <c r="A144" s="156" t="str">
        <f aca="false">Summary!A145</f>
        <v>   U. reticulata on Gracilaria</v>
      </c>
      <c r="B144" s="157"/>
      <c r="C144" s="223"/>
      <c r="D144" s="222"/>
      <c r="E144" s="180"/>
      <c r="F144" s="223"/>
      <c r="G144" s="180"/>
      <c r="H144" s="223"/>
      <c r="I144" s="180"/>
      <c r="J144" s="223"/>
      <c r="K144" s="180"/>
      <c r="L144" s="223"/>
      <c r="M144" s="180"/>
      <c r="N144" s="223"/>
      <c r="O144" s="180"/>
      <c r="P144" s="223"/>
      <c r="Q144" s="180"/>
      <c r="R144" s="223"/>
      <c r="S144" s="180"/>
      <c r="T144" s="223"/>
      <c r="U144" s="180"/>
      <c r="V144" s="223"/>
      <c r="W144" s="181"/>
      <c r="X144" s="62" t="n">
        <f aca="false">C144+D144+E144+F144+G144+H144+I144+J144+K144+L144+M144+N144+O144+P144+Q144+R144+S144+T144+U144+V144+W144</f>
        <v>0</v>
      </c>
      <c r="Y144" s="156" t="str">
        <f aca="false">Summary!A145</f>
        <v>   U. reticulata on Gracilaria</v>
      </c>
    </row>
    <row r="145" customFormat="false" ht="12.75" hidden="false" customHeight="false" outlineLevel="0" collapsed="false">
      <c r="A145" s="156" t="str">
        <f aca="false">Summary!A146</f>
        <v>Valonia</v>
      </c>
      <c r="B145" s="157"/>
      <c r="C145" s="223"/>
      <c r="D145" s="222"/>
      <c r="E145" s="180"/>
      <c r="F145" s="223"/>
      <c r="G145" s="180"/>
      <c r="H145" s="223"/>
      <c r="I145" s="180"/>
      <c r="J145" s="223"/>
      <c r="K145" s="180"/>
      <c r="L145" s="223"/>
      <c r="M145" s="180"/>
      <c r="N145" s="223"/>
      <c r="O145" s="180"/>
      <c r="P145" s="223"/>
      <c r="Q145" s="180"/>
      <c r="R145" s="223"/>
      <c r="S145" s="180"/>
      <c r="T145" s="223"/>
      <c r="U145" s="180"/>
      <c r="V145" s="223"/>
      <c r="W145" s="181"/>
      <c r="X145" s="62" t="n">
        <f aca="false">C145+D145+E145+F145+G145+H145+I145+J145+K145+L145+M145+N145+O145+P145+Q145+R145+S145+T145+U145+V145+W145</f>
        <v>0</v>
      </c>
      <c r="Y145" s="156" t="str">
        <f aca="false">Summary!A146</f>
        <v>Valonia</v>
      </c>
    </row>
    <row r="146" customFormat="false" ht="12.75" hidden="false" customHeight="false" outlineLevel="0" collapsed="false">
      <c r="A146" s="156" t="str">
        <f aca="false">Summary!A147</f>
        <v>   Valonia aegagropila</v>
      </c>
      <c r="B146" s="157"/>
      <c r="C146" s="223"/>
      <c r="D146" s="222"/>
      <c r="E146" s="180"/>
      <c r="F146" s="223" t="n">
        <v>1.69146047318414</v>
      </c>
      <c r="G146" s="180"/>
      <c r="H146" s="223" t="n">
        <v>148.615216747351</v>
      </c>
      <c r="I146" s="180"/>
      <c r="J146" s="223"/>
      <c r="K146" s="180"/>
      <c r="L146" s="223"/>
      <c r="M146" s="180"/>
      <c r="N146" s="223"/>
      <c r="O146" s="180"/>
      <c r="P146" s="223"/>
      <c r="Q146" s="180"/>
      <c r="R146" s="223"/>
      <c r="S146" s="180"/>
      <c r="T146" s="223"/>
      <c r="U146" s="180"/>
      <c r="V146" s="223"/>
      <c r="W146" s="181"/>
      <c r="X146" s="62" t="n">
        <f aca="false">C146+D146+E146+F146+G146+H146+I146+J146+K146+L146+M146+N146+O146+P146+Q146+R146+S146+T146+U146+V146+W146</f>
        <v>150.306677220535</v>
      </c>
      <c r="Y146" s="156" t="str">
        <f aca="false">Summary!A147</f>
        <v>   Valonia aegagropila</v>
      </c>
    </row>
    <row r="147" customFormat="false" ht="12.75" hidden="false" customHeight="false" outlineLevel="0" collapsed="false">
      <c r="A147" s="156" t="str">
        <f aca="false">Summary!A148</f>
        <v>Zonaria</v>
      </c>
      <c r="B147" s="157"/>
      <c r="C147" s="223"/>
      <c r="D147" s="222"/>
      <c r="E147" s="180"/>
      <c r="F147" s="223"/>
      <c r="G147" s="180"/>
      <c r="H147" s="223"/>
      <c r="I147" s="180"/>
      <c r="J147" s="223"/>
      <c r="K147" s="180"/>
      <c r="L147" s="223"/>
      <c r="M147" s="180"/>
      <c r="N147" s="223"/>
      <c r="O147" s="180"/>
      <c r="P147" s="223"/>
      <c r="Q147" s="180"/>
      <c r="R147" s="223"/>
      <c r="S147" s="180"/>
      <c r="T147" s="223"/>
      <c r="U147" s="180"/>
      <c r="V147" s="223"/>
      <c r="W147" s="181"/>
      <c r="X147" s="62" t="n">
        <f aca="false">C147+D147+E147+F147+G147+H147+I147+J147+K147+L147+M147+N147+O147+P147+Q147+R147+S147+T147+U147+V147+W147</f>
        <v>0</v>
      </c>
      <c r="Y147" s="156" t="str">
        <f aca="false">Summary!A148</f>
        <v>Zonaria</v>
      </c>
    </row>
    <row r="148" customFormat="false" ht="12.75" hidden="false" customHeight="false" outlineLevel="0" collapsed="false">
      <c r="A148" s="156" t="str">
        <f aca="false">Summary!A149</f>
        <v>   Zonia hawaiiensis</v>
      </c>
      <c r="B148" s="157"/>
      <c r="C148" s="223"/>
      <c r="D148" s="222"/>
      <c r="E148" s="180"/>
      <c r="F148" s="223"/>
      <c r="G148" s="180"/>
      <c r="H148" s="223"/>
      <c r="I148" s="180"/>
      <c r="J148" s="223"/>
      <c r="K148" s="180"/>
      <c r="L148" s="223"/>
      <c r="M148" s="180"/>
      <c r="N148" s="223"/>
      <c r="O148" s="180"/>
      <c r="P148" s="223"/>
      <c r="Q148" s="180"/>
      <c r="R148" s="223"/>
      <c r="S148" s="180"/>
      <c r="T148" s="223"/>
      <c r="U148" s="180"/>
      <c r="V148" s="223"/>
      <c r="W148" s="181"/>
      <c r="X148" s="62" t="n">
        <f aca="false">C148+D148+E148+F148+G148+H148+I148+J148+K148+L148+M148+N148+O148+P148+Q148+R148+S148+T148+U148+V148+W148</f>
        <v>0</v>
      </c>
      <c r="Y148" s="156" t="str">
        <f aca="false">Summary!A149</f>
        <v>   Zonia hawaiiensis</v>
      </c>
    </row>
    <row r="149" customFormat="false" ht="12.75" hidden="false" customHeight="false" outlineLevel="0" collapsed="false">
      <c r="A149" s="229" t="str">
        <f aca="false">Summary!A150</f>
        <v>Calcareous Algae</v>
      </c>
      <c r="B149" s="157"/>
      <c r="C149" s="223"/>
      <c r="D149" s="222"/>
      <c r="E149" s="180"/>
      <c r="F149" s="223"/>
      <c r="G149" s="180"/>
      <c r="H149" s="223"/>
      <c r="I149" s="180"/>
      <c r="J149" s="223"/>
      <c r="K149" s="180"/>
      <c r="L149" s="223"/>
      <c r="M149" s="180"/>
      <c r="N149" s="223"/>
      <c r="O149" s="180"/>
      <c r="P149" s="223"/>
      <c r="Q149" s="180"/>
      <c r="R149" s="223"/>
      <c r="S149" s="180"/>
      <c r="T149" s="223"/>
      <c r="U149" s="180"/>
      <c r="V149" s="223"/>
      <c r="W149" s="181"/>
      <c r="X149" s="62" t="n">
        <f aca="false">C149+D149+E149+F149+G149+H149+I149+J149+K149+L149+M149+N149+O149+P149+Q149+R149+S149+T149+U149+V149+W149</f>
        <v>0</v>
      </c>
      <c r="Y149" s="229" t="str">
        <f aca="false">Summary!A150</f>
        <v>Calcareous Algae</v>
      </c>
    </row>
    <row r="150" customFormat="false" ht="12.75" hidden="false" customHeight="false" outlineLevel="0" collapsed="false">
      <c r="A150" s="225" t="str">
        <f aca="false">Summary!A151</f>
        <v>Coral</v>
      </c>
      <c r="B150" s="157"/>
      <c r="C150" s="223"/>
      <c r="D150" s="222"/>
      <c r="E150" s="180"/>
      <c r="F150" s="223"/>
      <c r="G150" s="180"/>
      <c r="H150" s="223"/>
      <c r="I150" s="180"/>
      <c r="J150" s="223"/>
      <c r="K150" s="180"/>
      <c r="L150" s="223"/>
      <c r="M150" s="180"/>
      <c r="N150" s="223"/>
      <c r="O150" s="180"/>
      <c r="P150" s="223"/>
      <c r="Q150" s="180"/>
      <c r="R150" s="223"/>
      <c r="S150" s="180"/>
      <c r="T150" s="223"/>
      <c r="U150" s="180"/>
      <c r="V150" s="223"/>
      <c r="W150" s="181"/>
      <c r="X150" s="62" t="n">
        <f aca="false">C150+D150+E150+F150+G150+H150+I150+J150+K150+L150+M150+N150+O150+P150+Q150+R150+S150+T150+U150+V150+W150</f>
        <v>0</v>
      </c>
      <c r="Y150" s="225" t="str">
        <f aca="false">Summary!A151</f>
        <v>Coral</v>
      </c>
    </row>
    <row r="151" customFormat="false" ht="12.75" hidden="false" customHeight="false" outlineLevel="0" collapsed="false">
      <c r="A151" s="156" t="str">
        <f aca="false">Summary!A152</f>
        <v>    Pocillopora meandrina</v>
      </c>
      <c r="B151" s="157"/>
      <c r="C151" s="223"/>
      <c r="D151" s="222"/>
      <c r="E151" s="180"/>
      <c r="F151" s="223"/>
      <c r="G151" s="180"/>
      <c r="H151" s="223"/>
      <c r="I151" s="180"/>
      <c r="J151" s="223"/>
      <c r="K151" s="180"/>
      <c r="L151" s="223"/>
      <c r="M151" s="180"/>
      <c r="N151" s="223"/>
      <c r="O151" s="180"/>
      <c r="P151" s="223"/>
      <c r="Q151" s="180"/>
      <c r="R151" s="223"/>
      <c r="S151" s="180"/>
      <c r="T151" s="223"/>
      <c r="U151" s="180"/>
      <c r="V151" s="223"/>
      <c r="W151" s="181"/>
      <c r="X151" s="62" t="n">
        <f aca="false">C151+D151+E151+F151+G151+H151+I151+J151+K151+L151+M151+N151+O151+P151+Q151+R151+S151+T151+U151+V151+W151</f>
        <v>0</v>
      </c>
      <c r="Y151" s="156" t="str">
        <f aca="false">Summary!A152</f>
        <v>    Pocillopora meandrina</v>
      </c>
    </row>
    <row r="152" customFormat="false" ht="12.75" hidden="false" customHeight="false" outlineLevel="0" collapsed="false">
      <c r="A152" s="156" t="str">
        <f aca="false">Summary!A153</f>
        <v>    Porites lobata</v>
      </c>
      <c r="B152" s="157"/>
      <c r="C152" s="223"/>
      <c r="D152" s="222"/>
      <c r="E152" s="180"/>
      <c r="F152" s="223"/>
      <c r="G152" s="180"/>
      <c r="H152" s="223"/>
      <c r="I152" s="180"/>
      <c r="J152" s="223"/>
      <c r="K152" s="180"/>
      <c r="L152" s="223"/>
      <c r="M152" s="180"/>
      <c r="N152" s="223"/>
      <c r="O152" s="180"/>
      <c r="P152" s="223"/>
      <c r="Q152" s="180"/>
      <c r="R152" s="223"/>
      <c r="S152" s="180"/>
      <c r="T152" s="223"/>
      <c r="U152" s="180"/>
      <c r="V152" s="223"/>
      <c r="W152" s="181"/>
      <c r="X152" s="62" t="n">
        <f aca="false">C152+D152+E152+F152+G152+H152+I152+J152+K152+L152+M152+N152+O152+P152+Q152+R152+S152+T152+U152+V152+W152</f>
        <v>0</v>
      </c>
      <c r="Y152" s="156" t="str">
        <f aca="false">Summary!A153</f>
        <v>    Porites lobata</v>
      </c>
    </row>
    <row r="153" customFormat="false" ht="12.75" hidden="false" customHeight="false" outlineLevel="0" collapsed="false">
      <c r="A153" s="224" t="str">
        <f aca="false">Summary!A154</f>
        <v>Dead coral</v>
      </c>
      <c r="B153" s="79"/>
      <c r="C153" s="223"/>
      <c r="D153" s="222"/>
      <c r="E153" s="180"/>
      <c r="F153" s="223"/>
      <c r="G153" s="180"/>
      <c r="H153" s="223"/>
      <c r="I153" s="180"/>
      <c r="J153" s="223"/>
      <c r="K153" s="180"/>
      <c r="L153" s="223"/>
      <c r="M153" s="180"/>
      <c r="N153" s="223"/>
      <c r="O153" s="180"/>
      <c r="P153" s="223"/>
      <c r="Q153" s="180"/>
      <c r="R153" s="223"/>
      <c r="S153" s="180"/>
      <c r="T153" s="223"/>
      <c r="U153" s="180"/>
      <c r="V153" s="223"/>
      <c r="W153" s="181"/>
      <c r="X153" s="62" t="n">
        <f aca="false">C153+D153+E153+F153+G153+H153+I153+J153+K153+L153+M153+N153+O153+P153+Q153+R153+S153+T153+U153+V153+W153</f>
        <v>0</v>
      </c>
      <c r="Y153" s="224" t="str">
        <f aca="false">Summary!A154</f>
        <v>Dead coral</v>
      </c>
    </row>
    <row r="154" customFormat="false" ht="12.75" hidden="false" customHeight="false" outlineLevel="0" collapsed="false">
      <c r="A154" s="224" t="str">
        <f aca="false">Summary!A155</f>
        <v>Crustose coralline</v>
      </c>
      <c r="B154" s="79"/>
      <c r="C154" s="223"/>
      <c r="D154" s="222"/>
      <c r="E154" s="180"/>
      <c r="F154" s="223"/>
      <c r="G154" s="180"/>
      <c r="H154" s="223"/>
      <c r="I154" s="180"/>
      <c r="J154" s="223"/>
      <c r="K154" s="180"/>
      <c r="L154" s="223"/>
      <c r="M154" s="180"/>
      <c r="N154" s="223"/>
      <c r="O154" s="180"/>
      <c r="P154" s="223"/>
      <c r="Q154" s="180"/>
      <c r="R154" s="223"/>
      <c r="S154" s="180"/>
      <c r="T154" s="223"/>
      <c r="U154" s="180"/>
      <c r="V154" s="223"/>
      <c r="W154" s="181"/>
      <c r="X154" s="62" t="n">
        <f aca="false">C154+D154+E154+F154+G154+H154+I154+J154+K154+L154+M154+N154+O154+P154+Q154+R154+S154+T154+U154+V154+W154</f>
        <v>0</v>
      </c>
      <c r="Y154" s="224" t="str">
        <f aca="false">Summary!A155</f>
        <v>Crustose coralline</v>
      </c>
    </row>
    <row r="155" customFormat="false" ht="12.75" hidden="false" customHeight="false" outlineLevel="0" collapsed="false">
      <c r="A155" s="224" t="str">
        <f aca="false">Summary!A156</f>
        <v>Echinoderms (urchins) Echinometra</v>
      </c>
      <c r="B155" s="79"/>
      <c r="C155" s="223"/>
      <c r="D155" s="222"/>
      <c r="E155" s="180"/>
      <c r="F155" s="223"/>
      <c r="G155" s="180"/>
      <c r="H155" s="223"/>
      <c r="I155" s="180"/>
      <c r="J155" s="223"/>
      <c r="K155" s="180"/>
      <c r="L155" s="223"/>
      <c r="M155" s="180"/>
      <c r="N155" s="223"/>
      <c r="O155" s="180"/>
      <c r="P155" s="223"/>
      <c r="Q155" s="180"/>
      <c r="R155" s="223"/>
      <c r="S155" s="180"/>
      <c r="T155" s="223"/>
      <c r="U155" s="180"/>
      <c r="V155" s="223"/>
      <c r="W155" s="181"/>
      <c r="X155" s="62" t="n">
        <f aca="false">C155+D155+E155+F155+G155+H155+I155+J155+K155+L155+M155+N155+O155+P155+Q155+R155+S155+T155+U155+V155+W155</f>
        <v>0</v>
      </c>
      <c r="Y155" s="224" t="str">
        <f aca="false">Summary!A156</f>
        <v>Echinoderms (urchins) Echinometra</v>
      </c>
    </row>
    <row r="156" customFormat="false" ht="12.75" hidden="false" customHeight="false" outlineLevel="0" collapsed="false">
      <c r="A156" s="224" t="str">
        <f aca="false">Summary!A157</f>
        <v>Sponge</v>
      </c>
      <c r="B156" s="79"/>
      <c r="C156" s="223"/>
      <c r="D156" s="222"/>
      <c r="E156" s="180"/>
      <c r="F156" s="223"/>
      <c r="G156" s="180"/>
      <c r="H156" s="223"/>
      <c r="I156" s="180"/>
      <c r="J156" s="223"/>
      <c r="K156" s="180"/>
      <c r="L156" s="223"/>
      <c r="M156" s="180"/>
      <c r="N156" s="223"/>
      <c r="O156" s="180"/>
      <c r="P156" s="223"/>
      <c r="Q156" s="180"/>
      <c r="R156" s="223"/>
      <c r="S156" s="180"/>
      <c r="T156" s="223"/>
      <c r="U156" s="180"/>
      <c r="V156" s="223"/>
      <c r="W156" s="181"/>
      <c r="X156" s="62" t="n">
        <f aca="false">C156+D156+E156+F156+G156+H156+I156+J156+K156+L156+M156+N156+O156+P156+Q156+R156+S156+T156+U156+V156+W156</f>
        <v>0</v>
      </c>
      <c r="Y156" s="224" t="str">
        <f aca="false">Summary!A157</f>
        <v>Sponge</v>
      </c>
    </row>
    <row r="157" customFormat="false" ht="12.75" hidden="false" customHeight="false" outlineLevel="0" collapsed="false">
      <c r="A157" s="224" t="str">
        <f aca="false">Summary!A158</f>
        <v>Fuzz</v>
      </c>
      <c r="B157" s="79"/>
      <c r="C157" s="223"/>
      <c r="D157" s="222"/>
      <c r="E157" s="180"/>
      <c r="F157" s="223"/>
      <c r="G157" s="180"/>
      <c r="H157" s="223"/>
      <c r="I157" s="180"/>
      <c r="J157" s="223"/>
      <c r="K157" s="180"/>
      <c r="L157" s="223"/>
      <c r="M157" s="180"/>
      <c r="N157" s="223"/>
      <c r="O157" s="180"/>
      <c r="P157" s="223"/>
      <c r="Q157" s="180"/>
      <c r="R157" s="223"/>
      <c r="S157" s="180"/>
      <c r="T157" s="223"/>
      <c r="U157" s="180"/>
      <c r="V157" s="223"/>
      <c r="W157" s="181"/>
      <c r="X157" s="62" t="n">
        <f aca="false">C157+D157+E157+F157+G157+H157+I157+J157+K157+L157+M157+N157+O157+P157+Q157+R157+S157+T157+U157+V157+W157</f>
        <v>0</v>
      </c>
      <c r="Y157" s="224" t="str">
        <f aca="false">Summary!A158</f>
        <v>Fuzz</v>
      </c>
    </row>
    <row r="158" customFormat="false" ht="12.75" hidden="false" customHeight="false" outlineLevel="0" collapsed="false">
      <c r="A158" s="224" t="str">
        <f aca="false">Summary!A159</f>
        <v>Turf</v>
      </c>
      <c r="B158" s="79"/>
      <c r="C158" s="223"/>
      <c r="D158" s="222"/>
      <c r="E158" s="180"/>
      <c r="F158" s="223"/>
      <c r="G158" s="180"/>
      <c r="H158" s="223"/>
      <c r="I158" s="180"/>
      <c r="J158" s="223"/>
      <c r="K158" s="180"/>
      <c r="L158" s="223"/>
      <c r="M158" s="180"/>
      <c r="N158" s="223"/>
      <c r="O158" s="180"/>
      <c r="P158" s="223"/>
      <c r="Q158" s="180"/>
      <c r="R158" s="223"/>
      <c r="S158" s="180"/>
      <c r="T158" s="223"/>
      <c r="U158" s="180"/>
      <c r="V158" s="223"/>
      <c r="W158" s="181"/>
      <c r="X158" s="62" t="n">
        <f aca="false">C158+D158+E158+F158+G158+H158+I158+J158+K158+L158+M158+N158+O158+P158+Q158+R158+S158+T158+U158+V158+W158</f>
        <v>0</v>
      </c>
      <c r="Y158" s="224" t="str">
        <f aca="false">Summary!A159</f>
        <v>Turf</v>
      </c>
    </row>
    <row r="159" customFormat="false" ht="12.75" hidden="false" customHeight="false" outlineLevel="0" collapsed="false">
      <c r="A159" s="224" t="str">
        <f aca="false">Summary!A160</f>
        <v>Rock</v>
      </c>
      <c r="B159" s="79"/>
      <c r="C159" s="223"/>
      <c r="D159" s="222"/>
      <c r="E159" s="180"/>
      <c r="F159" s="223"/>
      <c r="G159" s="180"/>
      <c r="H159" s="223"/>
      <c r="I159" s="180"/>
      <c r="J159" s="223"/>
      <c r="K159" s="180"/>
      <c r="L159" s="223"/>
      <c r="M159" s="180"/>
      <c r="N159" s="223"/>
      <c r="O159" s="180"/>
      <c r="P159" s="223"/>
      <c r="Q159" s="180"/>
      <c r="R159" s="223"/>
      <c r="S159" s="180"/>
      <c r="T159" s="223"/>
      <c r="U159" s="180"/>
      <c r="V159" s="223"/>
      <c r="W159" s="181"/>
      <c r="X159" s="62" t="n">
        <f aca="false">C159+D159+E159+F159+G159+H159+I159+J159+K159+L159+M159+N159+O159+P159+Q159+R159+S159+T159+U159+V159+W159</f>
        <v>0</v>
      </c>
      <c r="Y159" s="224" t="str">
        <f aca="false">Summary!A160</f>
        <v>Rock</v>
      </c>
    </row>
    <row r="160" customFormat="false" ht="12.75" hidden="false" customHeight="false" outlineLevel="0" collapsed="false">
      <c r="A160" s="224" t="str">
        <f aca="false">Summary!A161</f>
        <v>Rubble</v>
      </c>
      <c r="B160" s="79"/>
      <c r="C160" s="223"/>
      <c r="D160" s="222"/>
      <c r="E160" s="180"/>
      <c r="F160" s="223"/>
      <c r="G160" s="180"/>
      <c r="H160" s="223"/>
      <c r="I160" s="180"/>
      <c r="J160" s="223"/>
      <c r="K160" s="180"/>
      <c r="L160" s="223"/>
      <c r="M160" s="180"/>
      <c r="N160" s="223"/>
      <c r="O160" s="180"/>
      <c r="P160" s="223"/>
      <c r="Q160" s="180"/>
      <c r="R160" s="223"/>
      <c r="S160" s="180"/>
      <c r="T160" s="223"/>
      <c r="U160" s="180"/>
      <c r="V160" s="223"/>
      <c r="W160" s="181"/>
      <c r="X160" s="62" t="n">
        <f aca="false">C160+D160+E160+F160+G160+H160+I160+J160+K160+L160+M160+N160+O160+P160+Q160+R160+S160+T160+U160+V160+W160</f>
        <v>0</v>
      </c>
      <c r="Y160" s="224" t="str">
        <f aca="false">Summary!A161</f>
        <v>Rubble</v>
      </c>
    </row>
    <row r="161" customFormat="false" ht="12.75" hidden="false" customHeight="false" outlineLevel="0" collapsed="false">
      <c r="A161" s="224" t="str">
        <f aca="false">Summary!A162</f>
        <v>Limestone</v>
      </c>
      <c r="B161" s="79"/>
      <c r="C161" s="223"/>
      <c r="D161" s="222"/>
      <c r="E161" s="180"/>
      <c r="F161" s="223"/>
      <c r="G161" s="180"/>
      <c r="H161" s="223"/>
      <c r="I161" s="180"/>
      <c r="J161" s="223"/>
      <c r="K161" s="180"/>
      <c r="L161" s="223"/>
      <c r="M161" s="180"/>
      <c r="N161" s="223"/>
      <c r="O161" s="180"/>
      <c r="P161" s="223"/>
      <c r="Q161" s="180"/>
      <c r="R161" s="223"/>
      <c r="S161" s="180"/>
      <c r="T161" s="223"/>
      <c r="U161" s="180"/>
      <c r="V161" s="223"/>
      <c r="W161" s="181"/>
      <c r="X161" s="62" t="n">
        <f aca="false">C161+D161+E161+F161+G161+H161+I161+J161+K161+L161+M161+N161+O161+P161+Q161+R161+S161+T161+U161+V161+W161</f>
        <v>0</v>
      </c>
      <c r="Y161" s="224" t="str">
        <f aca="false">Summary!A162</f>
        <v>Limestone</v>
      </c>
    </row>
    <row r="162" customFormat="false" ht="12.75" hidden="false" customHeight="false" outlineLevel="0" collapsed="false">
      <c r="A162" s="224" t="str">
        <f aca="false">Summary!A163</f>
        <v>Sand</v>
      </c>
      <c r="B162" s="79"/>
      <c r="C162" s="223"/>
      <c r="D162" s="222"/>
      <c r="E162" s="180"/>
      <c r="F162" s="223"/>
      <c r="G162" s="180"/>
      <c r="H162" s="223"/>
      <c r="I162" s="180"/>
      <c r="J162" s="223"/>
      <c r="K162" s="180"/>
      <c r="L162" s="223"/>
      <c r="M162" s="180"/>
      <c r="N162" s="223"/>
      <c r="O162" s="180"/>
      <c r="P162" s="223"/>
      <c r="Q162" s="180"/>
      <c r="R162" s="223"/>
      <c r="S162" s="180"/>
      <c r="T162" s="223"/>
      <c r="U162" s="180"/>
      <c r="V162" s="223"/>
      <c r="W162" s="181"/>
      <c r="X162" s="62" t="n">
        <f aca="false">C162+D162+E162+F162+G162+H162+I162+J162+K162+L162+M162+N162+O162+P162+Q162+R162+S162+T162+U162+V162+W162</f>
        <v>0</v>
      </c>
      <c r="Y162" s="224" t="str">
        <f aca="false">Summary!A163</f>
        <v>Sand</v>
      </c>
    </row>
    <row r="163" customFormat="false" ht="12.75" hidden="false" customHeight="false" outlineLevel="0" collapsed="false">
      <c r="A163" s="224" t="str">
        <f aca="false">Summary!A164</f>
        <v>Unknown</v>
      </c>
      <c r="B163" s="79"/>
      <c r="C163" s="223"/>
      <c r="D163" s="223"/>
      <c r="E163" s="223"/>
      <c r="F163" s="223"/>
      <c r="G163" s="223"/>
      <c r="H163" s="223"/>
      <c r="I163" s="223"/>
      <c r="J163" s="223"/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62" t="n">
        <f aca="false">C163+D163+E163+F163+G163+H163+I163+J163+K163+L163+M163+N163+O163+P163+Q163+R163+S163+T163+U163+V163+W163</f>
        <v>0</v>
      </c>
      <c r="Y163" s="224" t="str">
        <f aca="false">Summary!A164</f>
        <v>Unknown</v>
      </c>
    </row>
    <row r="164" customFormat="false" ht="12.75" hidden="false" customHeight="false" outlineLevel="0" collapsed="false">
      <c r="A164" s="239" t="str">
        <f aca="false">Summary!A165</f>
        <v>Other</v>
      </c>
      <c r="B164" s="240"/>
      <c r="C164" s="241"/>
      <c r="D164" s="241"/>
      <c r="E164" s="241"/>
      <c r="F164" s="241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  <c r="X164" s="242" t="n">
        <f aca="false">C164+D164+E164+F164+G164+H164+I164+J164+K164+L164+M164+N164+O164+P164+Q164+R164+S164+T164+U164+V164+W164</f>
        <v>0</v>
      </c>
      <c r="Y164" s="239" t="str">
        <f aca="false">Summary!A165</f>
        <v>Other</v>
      </c>
    </row>
    <row r="165" customFormat="false" ht="12.75" hidden="false" customHeight="false" outlineLevel="0" collapsed="false">
      <c r="A165" s="25" t="str">
        <f aca="false">Summary!A166</f>
        <v>Total Biomass</v>
      </c>
      <c r="B165" s="233"/>
      <c r="C165" s="169" t="n">
        <f aca="false">SUM(C7:C164)</f>
        <v>51.3592664749946</v>
      </c>
      <c r="D165" s="226" t="n">
        <f aca="false">SUM(D7:D164)</f>
        <v>439.028442699777</v>
      </c>
      <c r="E165" s="169" t="n">
        <f aca="false">SUM(E7:E164)</f>
        <v>393.323687236552</v>
      </c>
      <c r="F165" s="227" t="n">
        <f aca="false">SUM(F7:F164)</f>
        <v>314.759160640161</v>
      </c>
      <c r="G165" s="169" t="n">
        <f aca="false">SUM(G7:G164)</f>
        <v>28.0118469290128</v>
      </c>
      <c r="H165" s="227" t="n">
        <f aca="false">SUM(H7:H164)</f>
        <v>271.446376251727</v>
      </c>
      <c r="I165" s="169" t="n">
        <f aca="false">SUM(I7:I164)</f>
        <v>58.0214640237423</v>
      </c>
      <c r="J165" s="227" t="n">
        <f aca="false">SUM(J7:J164)</f>
        <v>18.8655801688337</v>
      </c>
      <c r="K165" s="169" t="n">
        <f aca="false">SUM(K7:K164)</f>
        <v>31.5818065208797</v>
      </c>
      <c r="L165" s="227" t="n">
        <f aca="false">SUM(L7:L164)</f>
        <v>1.75872658800405</v>
      </c>
      <c r="M165" s="169" t="n">
        <f aca="false">SUM(M7:M164)</f>
        <v>23.3311864150546</v>
      </c>
      <c r="N165" s="227" t="n">
        <f aca="false">SUM(N7:N164)</f>
        <v>111.837068077698</v>
      </c>
      <c r="O165" s="169" t="n">
        <f aca="false">SUM(O7:O164)</f>
        <v>5.88402794243857</v>
      </c>
      <c r="P165" s="227" t="n">
        <f aca="false">SUM(P7:P164)</f>
        <v>11.7907502521735</v>
      </c>
      <c r="Q165" s="169" t="n">
        <f aca="false">SUM(Q7:Q164)</f>
        <v>18.3028561917876</v>
      </c>
      <c r="R165" s="227" t="n">
        <f aca="false">SUM(R7:R164)</f>
        <v>10.4078357071999</v>
      </c>
      <c r="S165" s="169" t="n">
        <f aca="false">SUM(S7:S164)</f>
        <v>20.3166737107591</v>
      </c>
      <c r="T165" s="227" t="n">
        <f aca="false">SUM(T7:T164)</f>
        <v>24.6856016296689</v>
      </c>
      <c r="U165" s="170" t="n">
        <f aca="false">SUM(U7:U164)</f>
        <v>6.69497043088057</v>
      </c>
      <c r="V165" s="170" t="n">
        <f aca="false">SUM(V7:V164)</f>
        <v>7.99628322235788</v>
      </c>
      <c r="W165" s="169" t="n">
        <f aca="false">SUM(W7:W164)</f>
        <v>0</v>
      </c>
      <c r="X165" s="105" t="n">
        <f aca="false">SUM(X7:X164)</f>
        <v>1849.4036111137</v>
      </c>
      <c r="Y165" s="25" t="str">
        <f aca="false">Summary!A166</f>
        <v>Total Biomass</v>
      </c>
    </row>
    <row r="166" customFormat="false" ht="12.75" hidden="false" customHeight="false" outlineLevel="0" collapsed="false">
      <c r="X166" s="131" t="n">
        <f aca="false">SUM(C165:W165)</f>
        <v>1849.4036111137</v>
      </c>
      <c r="AA166" s="3" t="s">
        <v>269</v>
      </c>
      <c r="AB166" s="3" t="n">
        <f aca="false">((0.45/2)^2)*PI()</f>
        <v>0.159043128087983</v>
      </c>
      <c r="AC166" s="3" t="s">
        <v>270</v>
      </c>
    </row>
    <row r="167" customFormat="false" ht="12.75" hidden="false" customHeight="false" outlineLevel="0" collapsed="false">
      <c r="Y167" s="2" t="n">
        <f aca="false">(X166/$AR$175)</f>
        <v>11628.315120227</v>
      </c>
    </row>
    <row r="168" customFormat="false" ht="12.75" hidden="false" customHeight="false" outlineLevel="0" collapsed="false">
      <c r="Y168" s="210" t="s">
        <v>265</v>
      </c>
      <c r="Z168" s="210" t="n">
        <f aca="false">AVERAGE(C165:V165)/AB166</f>
        <v>581.415756011352</v>
      </c>
      <c r="AA168" s="210" t="s">
        <v>263</v>
      </c>
    </row>
    <row r="169" customFormat="false" ht="12.75" hidden="false" customHeight="false" outlineLevel="0" collapsed="false">
      <c r="Y169" s="210" t="s">
        <v>249</v>
      </c>
      <c r="Z169" s="210" t="n">
        <f aca="false">STDEV(C165:V165)/AB166</f>
        <v>879.952732183553</v>
      </c>
      <c r="AA169" s="210"/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0"/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5</v>
      </c>
      <c r="D171" s="140" t="n">
        <v>15</v>
      </c>
      <c r="E171" s="141" t="n">
        <v>25</v>
      </c>
      <c r="F171" s="141" t="n">
        <v>35</v>
      </c>
      <c r="G171" s="141" t="n">
        <v>45</v>
      </c>
      <c r="H171" s="141" t="n">
        <v>55</v>
      </c>
      <c r="I171" s="141" t="n">
        <v>65</v>
      </c>
      <c r="J171" s="141" t="n">
        <v>75</v>
      </c>
      <c r="K171" s="23" t="n">
        <v>85</v>
      </c>
      <c r="L171" s="141" t="n">
        <v>95</v>
      </c>
      <c r="M171" s="141" t="n">
        <v>105</v>
      </c>
      <c r="N171" s="141" t="n">
        <v>115</v>
      </c>
      <c r="O171" s="23" t="n">
        <v>125</v>
      </c>
      <c r="P171" s="141" t="n">
        <v>135</v>
      </c>
      <c r="Q171" s="141" t="n">
        <v>145</v>
      </c>
      <c r="R171" s="141" t="n">
        <v>155</v>
      </c>
      <c r="S171" s="23" t="n">
        <v>165</v>
      </c>
      <c r="T171" s="141" t="n">
        <v>175</v>
      </c>
      <c r="U171" s="23" t="n">
        <v>185</v>
      </c>
      <c r="V171" s="141" t="n">
        <v>195</v>
      </c>
      <c r="W171" s="141" t="n">
        <v>200</v>
      </c>
      <c r="X171" s="0"/>
      <c r="Y171" s="138" t="s">
        <v>9</v>
      </c>
      <c r="Z171" s="139"/>
    </row>
    <row r="172" customFormat="false" ht="12.75" hidden="false" customHeight="false" outlineLevel="0" collapsed="false">
      <c r="X172" s="0"/>
      <c r="Z172" s="2"/>
    </row>
    <row r="173" customFormat="false" ht="12.75" hidden="false" customHeight="false" outlineLevel="0" collapsed="false">
      <c r="X173" s="0"/>
      <c r="Z173" s="2"/>
      <c r="AF173" s="138" t="s">
        <v>9</v>
      </c>
      <c r="AG173" s="139"/>
      <c r="AH173" s="22" t="n">
        <v>5</v>
      </c>
      <c r="AI173" s="140" t="n">
        <v>15</v>
      </c>
      <c r="AJ173" s="141" t="n">
        <v>25</v>
      </c>
      <c r="AK173" s="141" t="n">
        <v>35</v>
      </c>
      <c r="AL173" s="141" t="n">
        <v>45</v>
      </c>
      <c r="AM173" s="141" t="n">
        <v>55</v>
      </c>
      <c r="AN173" s="141" t="n">
        <v>65</v>
      </c>
      <c r="AO173" s="141" t="n">
        <v>75</v>
      </c>
      <c r="AP173" s="23" t="n">
        <v>85</v>
      </c>
      <c r="AQ173" s="141" t="n">
        <v>95</v>
      </c>
      <c r="AR173" s="141" t="n">
        <v>105</v>
      </c>
      <c r="AS173" s="141" t="n">
        <v>115</v>
      </c>
      <c r="AT173" s="23" t="n">
        <v>125</v>
      </c>
      <c r="AU173" s="141" t="n">
        <v>135</v>
      </c>
      <c r="AV173" s="141" t="n">
        <v>145</v>
      </c>
      <c r="AW173" s="141" t="n">
        <v>155</v>
      </c>
      <c r="AX173" s="23" t="n">
        <v>165</v>
      </c>
      <c r="AY173" s="141" t="n">
        <v>175</v>
      </c>
      <c r="AZ173" s="23" t="n">
        <v>185</v>
      </c>
      <c r="BA173" s="141" t="n">
        <v>195</v>
      </c>
      <c r="BB173" s="141" t="n">
        <v>200</v>
      </c>
      <c r="BC173" s="143" t="s">
        <v>233</v>
      </c>
      <c r="BD173" s="138" t="s">
        <v>9</v>
      </c>
    </row>
    <row r="174" customFormat="false" ht="12.75" hidden="false" customHeight="false" outlineLevel="0" collapsed="false">
      <c r="A174" s="211" t="s">
        <v>184</v>
      </c>
      <c r="B174" s="233" t="s">
        <v>294</v>
      </c>
      <c r="C174" s="3" t="n">
        <v>322.926662047181</v>
      </c>
      <c r="D174" s="3" t="n">
        <v>2760.43641732766</v>
      </c>
      <c r="E174" s="3" t="n">
        <v>2473.063073929</v>
      </c>
      <c r="F174" s="3" t="n">
        <v>1979.08054515901</v>
      </c>
      <c r="G174" s="3" t="n">
        <v>176.127364104135</v>
      </c>
      <c r="H174" s="3" t="n">
        <v>1706.74696552473</v>
      </c>
      <c r="I174" s="3" t="n">
        <v>364.815913276332</v>
      </c>
      <c r="J174" s="3" t="n">
        <v>118.619272618916</v>
      </c>
      <c r="K174" s="3" t="n">
        <v>198.573851637328</v>
      </c>
      <c r="L174" s="3" t="n">
        <v>11.0581740257971</v>
      </c>
      <c r="M174" s="3" t="n">
        <v>146.69723046536</v>
      </c>
      <c r="N174" s="3" t="n">
        <v>703.187050092659</v>
      </c>
      <c r="O174" s="3" t="n">
        <v>36.9964299192072</v>
      </c>
      <c r="P174" s="3" t="n">
        <v>74.1355530032761</v>
      </c>
      <c r="Q174" s="3" t="n">
        <v>115.081087827085</v>
      </c>
      <c r="R174" s="3" t="n">
        <v>65.4403357901902</v>
      </c>
      <c r="S174" s="3" t="n">
        <v>127.743172276641</v>
      </c>
      <c r="T174" s="3" t="n">
        <v>155.213255212213</v>
      </c>
      <c r="U174" s="3" t="n">
        <v>42.0953140910111</v>
      </c>
      <c r="V174" s="3" t="n">
        <v>50.2774518993006</v>
      </c>
      <c r="W174" s="3" t="s">
        <v>235</v>
      </c>
      <c r="X174" s="0" t="n">
        <f aca="false">SUM(C174:W174)</f>
        <v>11628.315120227</v>
      </c>
      <c r="Y174" s="212" t="s">
        <v>184</v>
      </c>
      <c r="Z174" s="212" t="s">
        <v>289</v>
      </c>
      <c r="AA174" s="0" t="s">
        <v>292</v>
      </c>
      <c r="AB174" s="213"/>
      <c r="AD174" s="0" t="s">
        <v>267</v>
      </c>
      <c r="AF174" s="211" t="s">
        <v>184</v>
      </c>
      <c r="AG174" s="2"/>
      <c r="AH174" s="3" t="n">
        <v>322.926662047181</v>
      </c>
      <c r="AI174" s="3" t="n">
        <v>2760.43641732766</v>
      </c>
      <c r="AJ174" s="3" t="n">
        <v>2473.063073929</v>
      </c>
      <c r="AK174" s="3" t="n">
        <v>1979.08054515901</v>
      </c>
      <c r="AL174" s="3" t="n">
        <v>176.127364104135</v>
      </c>
      <c r="AM174" s="3" t="n">
        <v>1706.74696552473</v>
      </c>
      <c r="AN174" s="3" t="n">
        <v>364.815913276332</v>
      </c>
      <c r="AO174" s="3" t="n">
        <v>118.619272618916</v>
      </c>
      <c r="AP174" s="3" t="n">
        <v>198.573851637328</v>
      </c>
      <c r="AQ174" s="3" t="n">
        <v>11.0581740257971</v>
      </c>
      <c r="AR174" s="3" t="n">
        <v>146.69723046536</v>
      </c>
      <c r="AS174" s="3" t="n">
        <v>703.187050092659</v>
      </c>
      <c r="AT174" s="3" t="n">
        <v>36.9964299192072</v>
      </c>
      <c r="AU174" s="3" t="n">
        <v>74.1355530032761</v>
      </c>
      <c r="AV174" s="3" t="n">
        <v>115.081087827085</v>
      </c>
      <c r="AW174" s="3" t="n">
        <v>65.4403357901902</v>
      </c>
      <c r="AX174" s="3" t="n">
        <v>127.743172276641</v>
      </c>
      <c r="AY174" s="3" t="n">
        <v>155.213255212213</v>
      </c>
      <c r="AZ174" s="3" t="n">
        <v>42.0953140910111</v>
      </c>
      <c r="BA174" s="3" t="n">
        <v>50.2774518993006</v>
      </c>
      <c r="BB174" s="3" t="e">
        <f aca="false"/>
        <v>#VALUE!</v>
      </c>
    </row>
    <row r="175" customFormat="false" ht="12.75" hidden="false" customHeight="false" outlineLevel="0" collapsed="false">
      <c r="A175" s="211"/>
      <c r="C175" s="214" t="s">
        <v>268</v>
      </c>
      <c r="D175" s="2"/>
      <c r="F175" s="4"/>
      <c r="W175" s="3" t="s">
        <v>248</v>
      </c>
      <c r="X175" s="212" t="n">
        <f aca="false">AVERAGE(C174:V174)</f>
        <v>581.415756011352</v>
      </c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f aca="false">((0.45/2)^2)*PI()</f>
        <v>0.159043128087983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300</v>
      </c>
      <c r="X176" s="212" t="n">
        <f aca="false">STDEV(C174:V174)</f>
        <v>879.952732183553</v>
      </c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0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X177" s="212"/>
      <c r="Y177" s="212" t="n">
        <f aca="false">SUM(C177:W177)</f>
        <v>0</v>
      </c>
      <c r="Z177" s="212" t="n">
        <f aca="false">AVERAGE(C177:W177)</f>
        <v>0</v>
      </c>
      <c r="AA177" s="0" t="n">
        <f aca="false">(Y177/Y$192)*100</f>
        <v>0</v>
      </c>
      <c r="AB177" s="216" t="s">
        <v>25</v>
      </c>
      <c r="AD177" s="0" t="n">
        <f aca="false">(Y177/$Y$167)*100</f>
        <v>0</v>
      </c>
      <c r="AF177" s="211" t="s">
        <v>25</v>
      </c>
      <c r="AG177" s="2"/>
      <c r="AH177" s="3" t="n">
        <v>0</v>
      </c>
      <c r="AI177" s="3" t="n">
        <v>0</v>
      </c>
      <c r="AJ177" s="3" t="n">
        <v>0</v>
      </c>
      <c r="AK177" s="3" t="n">
        <v>0</v>
      </c>
      <c r="AL177" s="3" t="n">
        <v>0</v>
      </c>
      <c r="AM177" s="3" t="n">
        <v>0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0</v>
      </c>
      <c r="BB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v>56.144399110484</v>
      </c>
      <c r="D178" s="3" t="n">
        <v>0</v>
      </c>
      <c r="E178" s="3" t="n">
        <v>129.90203232104</v>
      </c>
      <c r="F178" s="3" t="n">
        <v>0</v>
      </c>
      <c r="G178" s="3" t="n">
        <v>14.7908368042133</v>
      </c>
      <c r="H178" s="3" t="n">
        <v>66.3691395060853</v>
      </c>
      <c r="I178" s="3" t="n">
        <v>90.262029728276</v>
      </c>
      <c r="J178" s="3" t="n">
        <v>60.3011038941004</v>
      </c>
      <c r="K178" s="3" t="n">
        <v>160.423691491852</v>
      </c>
      <c r="L178" s="3" t="n">
        <v>0</v>
      </c>
      <c r="M178" s="3" t="n">
        <v>43.9932581868908</v>
      </c>
      <c r="N178" s="3" t="n">
        <v>20.4796201904492</v>
      </c>
      <c r="O178" s="3" t="n">
        <v>0</v>
      </c>
      <c r="P178" s="3" t="n">
        <v>13.6530801269661</v>
      </c>
      <c r="Q178" s="3" t="n">
        <v>91.7790386312722</v>
      </c>
      <c r="R178" s="3" t="n">
        <v>0</v>
      </c>
      <c r="S178" s="3" t="n">
        <v>79.6429674073024</v>
      </c>
      <c r="T178" s="3" t="n">
        <v>0</v>
      </c>
      <c r="U178" s="3" t="n">
        <v>0</v>
      </c>
      <c r="V178" s="3" t="n">
        <v>0</v>
      </c>
      <c r="X178" s="212"/>
      <c r="Y178" s="212" t="n">
        <f aca="false">SUM(C178:W178)</f>
        <v>827.741197398932</v>
      </c>
      <c r="Z178" s="212" t="n">
        <f aca="false">AVERAGE(C178:W178)</f>
        <v>41.3870598699466</v>
      </c>
      <c r="AA178" s="0" t="n">
        <f aca="false">(Y178/Y$192)*100</f>
        <v>7.24696968993419</v>
      </c>
      <c r="AB178" s="216" t="s">
        <v>216</v>
      </c>
      <c r="AD178" s="0" t="n">
        <f aca="false">(Y178/$Y$167)*100</f>
        <v>7.11832444202605</v>
      </c>
      <c r="AF178" s="211" t="s">
        <v>216</v>
      </c>
      <c r="AG178" s="2"/>
      <c r="AH178" s="3" t="n">
        <v>56.144399110484</v>
      </c>
      <c r="AI178" s="3" t="n">
        <v>0</v>
      </c>
      <c r="AJ178" s="3" t="n">
        <v>129.90203232104</v>
      </c>
      <c r="AK178" s="3" t="n">
        <v>0</v>
      </c>
      <c r="AL178" s="3" t="n">
        <v>14.7908368042133</v>
      </c>
      <c r="AM178" s="3" t="n">
        <v>66.3691395060853</v>
      </c>
      <c r="AN178" s="3" t="n">
        <v>90.262029728276</v>
      </c>
      <c r="AO178" s="3" t="n">
        <v>60.3011038941004</v>
      </c>
      <c r="AP178" s="3" t="n">
        <v>160.423691491852</v>
      </c>
      <c r="AQ178" s="3" t="n">
        <v>0</v>
      </c>
      <c r="AR178" s="3" t="n">
        <v>43.9932581868908</v>
      </c>
      <c r="AS178" s="3" t="n">
        <v>20.4796201904492</v>
      </c>
      <c r="AT178" s="3" t="n">
        <v>0</v>
      </c>
      <c r="AU178" s="3" t="n">
        <v>13.6530801269661</v>
      </c>
      <c r="AV178" s="3" t="n">
        <v>91.7790386312722</v>
      </c>
      <c r="AW178" s="3" t="n">
        <v>0</v>
      </c>
      <c r="AX178" s="3" t="n">
        <v>79.6429674073024</v>
      </c>
      <c r="AY178" s="3" t="n">
        <v>0</v>
      </c>
      <c r="AZ178" s="3" t="n">
        <v>0</v>
      </c>
      <c r="BA178" s="3" t="n">
        <v>0</v>
      </c>
      <c r="BB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4.94867041778748</v>
      </c>
      <c r="E179" s="3" t="n">
        <v>0.618583802223435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X179" s="212"/>
      <c r="Y179" s="212" t="n">
        <f aca="false">SUM(C179:W179)</f>
        <v>5.56725422001091</v>
      </c>
      <c r="Z179" s="212" t="n">
        <f aca="false">AVERAGE(C179:W179)</f>
        <v>0.278362711000546</v>
      </c>
      <c r="AA179" s="0" t="n">
        <f aca="false">(Y179/Y$192)*100</f>
        <v>0.0487419530589493</v>
      </c>
      <c r="AB179" s="216" t="s">
        <v>217</v>
      </c>
      <c r="AD179" s="0" t="n">
        <f aca="false">(Y179/$Y$167)*100</f>
        <v>0.0478767058034648</v>
      </c>
      <c r="AF179" s="216" t="s">
        <v>217</v>
      </c>
      <c r="AG179" s="2"/>
      <c r="AH179" s="3" t="n">
        <v>0</v>
      </c>
      <c r="AI179" s="3" t="n">
        <v>4.94867041778748</v>
      </c>
      <c r="AJ179" s="3" t="n">
        <v>0.618583802223435</v>
      </c>
      <c r="AK179" s="3" t="n">
        <v>0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v>0</v>
      </c>
      <c r="D180" s="3" t="n">
        <v>0</v>
      </c>
      <c r="E180" s="3" t="n">
        <v>114.154596078082</v>
      </c>
      <c r="F180" s="3" t="n">
        <v>66.3211455413779</v>
      </c>
      <c r="G180" s="3" t="n">
        <v>14.6028210366337</v>
      </c>
      <c r="H180" s="3" t="n">
        <v>60.2366367761139</v>
      </c>
      <c r="I180" s="3" t="n">
        <v>236.510795020692</v>
      </c>
      <c r="J180" s="3" t="n">
        <v>0</v>
      </c>
      <c r="K180" s="3" t="n">
        <v>3.65070525915842</v>
      </c>
      <c r="L180" s="3" t="n">
        <v>0</v>
      </c>
      <c r="M180" s="3" t="n">
        <v>34.1050049246139</v>
      </c>
      <c r="N180" s="3" t="n">
        <v>582.750736320576</v>
      </c>
      <c r="O180" s="3" t="n">
        <v>0</v>
      </c>
      <c r="P180" s="3" t="n">
        <v>23.7295841845297</v>
      </c>
      <c r="Q180" s="3" t="n">
        <v>5.18989205374559</v>
      </c>
      <c r="R180" s="3" t="n">
        <v>11.8626104085614</v>
      </c>
      <c r="S180" s="3" t="n">
        <v>4.86760701221122</v>
      </c>
      <c r="T180" s="3" t="n">
        <v>0</v>
      </c>
      <c r="U180" s="3" t="n">
        <v>0</v>
      </c>
      <c r="V180" s="3" t="n">
        <v>0</v>
      </c>
      <c r="X180" s="212"/>
      <c r="Y180" s="212" t="n">
        <f aca="false">SUM(C180:W180)</f>
        <v>1157.9821346163</v>
      </c>
      <c r="Z180" s="212" t="n">
        <f aca="false">AVERAGE(C180:W180)</f>
        <v>57.8991067308148</v>
      </c>
      <c r="AA180" s="0" t="n">
        <f aca="false">(Y180/Y$192)*100</f>
        <v>10.1382671992404</v>
      </c>
      <c r="AB180" s="216" t="s">
        <v>64</v>
      </c>
      <c r="AD180" s="0" t="n">
        <f aca="false">(Y180/$Y$167)*100</f>
        <v>9.95829681810073</v>
      </c>
      <c r="AF180" s="216" t="s">
        <v>64</v>
      </c>
      <c r="AG180" s="2"/>
      <c r="AH180" s="3" t="n">
        <v>0</v>
      </c>
      <c r="AI180" s="3" t="n">
        <v>0</v>
      </c>
      <c r="AJ180" s="3" t="n">
        <v>114.154596078082</v>
      </c>
      <c r="AK180" s="3" t="n">
        <v>66.3211455413779</v>
      </c>
      <c r="AL180" s="3" t="n">
        <v>14.6028210366337</v>
      </c>
      <c r="AM180" s="3" t="n">
        <v>60.2366367761139</v>
      </c>
      <c r="AN180" s="3" t="n">
        <v>236.510795020692</v>
      </c>
      <c r="AO180" s="3" t="n">
        <v>0</v>
      </c>
      <c r="AP180" s="3" t="n">
        <v>3.65070525915842</v>
      </c>
      <c r="AQ180" s="3" t="n">
        <v>0</v>
      </c>
      <c r="AR180" s="3" t="n">
        <v>34.1050049246139</v>
      </c>
      <c r="AS180" s="3" t="n">
        <v>582.750736320576</v>
      </c>
      <c r="AT180" s="3" t="n">
        <v>0</v>
      </c>
      <c r="AU180" s="3" t="n">
        <v>23.7295841845297</v>
      </c>
      <c r="AV180" s="3" t="n">
        <v>5.18989205374559</v>
      </c>
      <c r="AW180" s="3" t="n">
        <v>11.8626104085614</v>
      </c>
      <c r="AX180" s="3" t="n">
        <v>4.86760701221122</v>
      </c>
      <c r="AY180" s="3" t="n">
        <v>0</v>
      </c>
      <c r="AZ180" s="3" t="n">
        <v>0</v>
      </c>
      <c r="BA180" s="3" t="n">
        <v>0</v>
      </c>
      <c r="BB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v>0</v>
      </c>
      <c r="D181" s="3" t="n">
        <v>8.17691472280814</v>
      </c>
      <c r="E181" s="3" t="n">
        <v>23.1679250479564</v>
      </c>
      <c r="F181" s="3" t="n">
        <v>32.9802227153262</v>
      </c>
      <c r="G181" s="3" t="n">
        <v>6.54153177824651</v>
      </c>
      <c r="H181" s="3" t="n">
        <v>1.09025529637442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24.2581803443308</v>
      </c>
      <c r="T181" s="3" t="n">
        <v>44.8102180336535</v>
      </c>
      <c r="U181" s="3" t="n">
        <v>0</v>
      </c>
      <c r="V181" s="3" t="n">
        <v>0</v>
      </c>
      <c r="X181" s="212"/>
      <c r="Y181" s="212" t="n">
        <f aca="false">SUM(C181:W181)</f>
        <v>141.025247938696</v>
      </c>
      <c r="Z181" s="212" t="n">
        <f aca="false">AVERAGE(C181:W181)</f>
        <v>7.0512623969348</v>
      </c>
      <c r="AA181" s="0" t="n">
        <f aca="false">(Y181/Y$192)*100</f>
        <v>1.23469231752473</v>
      </c>
      <c r="AB181" s="216" t="s">
        <v>218</v>
      </c>
      <c r="AD181" s="0" t="n">
        <f aca="false">(Y181/$Y$167)*100</f>
        <v>1.21277456347384</v>
      </c>
      <c r="AF181" s="211" t="s">
        <v>218</v>
      </c>
      <c r="AG181" s="2"/>
      <c r="AH181" s="3" t="n">
        <v>0</v>
      </c>
      <c r="AI181" s="3" t="n">
        <v>8.17691472280814</v>
      </c>
      <c r="AJ181" s="3" t="n">
        <v>23.1679250479564</v>
      </c>
      <c r="AK181" s="3" t="n">
        <v>32.9802227153262</v>
      </c>
      <c r="AL181" s="3" t="n">
        <v>6.54153177824651</v>
      </c>
      <c r="AM181" s="3" t="n">
        <v>1.09025529637442</v>
      </c>
      <c r="AN181" s="3" t="n">
        <v>0</v>
      </c>
      <c r="AO181" s="3" t="n">
        <v>0</v>
      </c>
      <c r="AP181" s="3" t="n">
        <v>0</v>
      </c>
      <c r="AQ181" s="3" t="n">
        <v>0</v>
      </c>
      <c r="AR181" s="3" t="n">
        <v>0</v>
      </c>
      <c r="AS181" s="3" t="n">
        <v>0</v>
      </c>
      <c r="AT181" s="3" t="n">
        <v>0</v>
      </c>
      <c r="AU181" s="3" t="n">
        <v>0</v>
      </c>
      <c r="AV181" s="3" t="n">
        <v>0</v>
      </c>
      <c r="AW181" s="3" t="n">
        <v>0</v>
      </c>
      <c r="AX181" s="3" t="n">
        <v>24.2581803443308</v>
      </c>
      <c r="AY181" s="3" t="n">
        <v>44.8102180336535</v>
      </c>
      <c r="AZ181" s="3" t="n">
        <v>0</v>
      </c>
      <c r="BA181" s="3" t="n">
        <v>0</v>
      </c>
      <c r="BB181" s="3" t="n">
        <v>0</v>
      </c>
    </row>
    <row r="182" customFormat="false" ht="12.75" hidden="false" customHeight="false" outlineLevel="0" collapsed="false">
      <c r="A182" s="213" t="s">
        <v>81</v>
      </c>
      <c r="C182" s="3" t="n">
        <v>0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97.6105525830688</v>
      </c>
      <c r="U182" s="3" t="n">
        <v>33.8730665021327</v>
      </c>
      <c r="V182" s="3" t="n">
        <v>36.6791193484632</v>
      </c>
      <c r="X182" s="212"/>
      <c r="Y182" s="212" t="n">
        <f aca="false">SUM(C182:W182)</f>
        <v>168.162738433665</v>
      </c>
      <c r="Z182" s="212" t="n">
        <f aca="false">AVERAGE(C182:W182)</f>
        <v>8.40813692168323</v>
      </c>
      <c r="AA182" s="0" t="n">
        <f aca="false">(Y182/Y$192)*100</f>
        <v>1.47228417799502</v>
      </c>
      <c r="AB182" s="216" t="s">
        <v>81</v>
      </c>
      <c r="AD182" s="0" t="n">
        <f aca="false">(Y182/$Y$167)*100</f>
        <v>1.44614879021598</v>
      </c>
      <c r="AF182" s="213" t="s">
        <v>81</v>
      </c>
      <c r="AG182" s="2"/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97.6105525830688</v>
      </c>
      <c r="AZ182" s="3" t="n">
        <v>33.8730665021327</v>
      </c>
      <c r="BA182" s="3" t="n">
        <v>36.6791193484632</v>
      </c>
      <c r="BB182" s="3" t="n">
        <v>0</v>
      </c>
    </row>
    <row r="183" customFormat="false" ht="12.75" hidden="false" customHeight="false" outlineLevel="0" collapsed="false">
      <c r="A183" s="216" t="s">
        <v>88</v>
      </c>
      <c r="C183" s="3" t="n">
        <v>0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X183" s="212"/>
      <c r="Y183" s="212" t="n">
        <f aca="false">SUM(C183:W183)</f>
        <v>0</v>
      </c>
      <c r="Z183" s="212" t="n">
        <f aca="false">AVERAGE(C183:W183)</f>
        <v>0</v>
      </c>
      <c r="AA183" s="0" t="n">
        <f aca="false">(Y183/Y$192)*100</f>
        <v>0</v>
      </c>
      <c r="AB183" s="216" t="s">
        <v>88</v>
      </c>
      <c r="AD183" s="0" t="n">
        <f aca="false">(Y183/$Y$167)*100</f>
        <v>0</v>
      </c>
      <c r="AF183" s="216" t="s">
        <v>88</v>
      </c>
      <c r="AG183" s="2"/>
      <c r="AH183" s="3" t="n">
        <v>0</v>
      </c>
      <c r="AI183" s="3" t="n">
        <v>0</v>
      </c>
      <c r="AJ183" s="3" t="n">
        <v>0</v>
      </c>
      <c r="AK183" s="3" t="n">
        <v>0</v>
      </c>
      <c r="AL183" s="3" t="n">
        <v>0</v>
      </c>
      <c r="AM183" s="3" t="n">
        <v>0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0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68.2322552196051</v>
      </c>
      <c r="E184" s="3" t="n">
        <v>81.7764856564555</v>
      </c>
      <c r="F184" s="3" t="n">
        <v>190.641432186612</v>
      </c>
      <c r="G184" s="3" t="n">
        <v>0</v>
      </c>
      <c r="H184" s="3" t="n">
        <v>78.7098674443384</v>
      </c>
      <c r="I184" s="3" t="n">
        <v>20.9552244494667</v>
      </c>
      <c r="J184" s="3" t="n">
        <v>5.36658187120489</v>
      </c>
      <c r="K184" s="3" t="n">
        <v>34.4994548863172</v>
      </c>
      <c r="L184" s="3" t="n">
        <v>0</v>
      </c>
      <c r="M184" s="3" t="n">
        <v>64.9100854898116</v>
      </c>
      <c r="N184" s="3" t="n">
        <v>24.7884972146131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X184" s="212"/>
      <c r="Y184" s="212" t="n">
        <f aca="false">SUM(C184:W184)</f>
        <v>569.879884418424</v>
      </c>
      <c r="Z184" s="212" t="n">
        <f aca="false">AVERAGE(C184:W184)</f>
        <v>28.4939942209212</v>
      </c>
      <c r="AA184" s="0" t="n">
        <f aca="false">(Y184/Y$192)*100</f>
        <v>4.98936414215119</v>
      </c>
      <c r="AB184" s="216" t="s">
        <v>94</v>
      </c>
      <c r="AD184" s="0" t="n">
        <f aca="false">(Y184/$Y$167)*100</f>
        <v>4.90079498643048</v>
      </c>
      <c r="AF184" s="216" t="s">
        <v>94</v>
      </c>
      <c r="AG184" s="2"/>
      <c r="AH184" s="3" t="n">
        <v>0</v>
      </c>
      <c r="AI184" s="3" t="n">
        <v>68.2322552196051</v>
      </c>
      <c r="AJ184" s="3" t="n">
        <v>81.7764856564555</v>
      </c>
      <c r="AK184" s="3" t="n">
        <v>190.641432186612</v>
      </c>
      <c r="AL184" s="3" t="n">
        <v>0</v>
      </c>
      <c r="AM184" s="3" t="n">
        <v>78.7098674443384</v>
      </c>
      <c r="AN184" s="3" t="n">
        <v>20.9552244494667</v>
      </c>
      <c r="AO184" s="3" t="n">
        <v>5.36658187120489</v>
      </c>
      <c r="AP184" s="3" t="n">
        <v>34.4994548863172</v>
      </c>
      <c r="AQ184" s="3" t="n">
        <v>0</v>
      </c>
      <c r="AR184" s="3" t="n">
        <v>64.9100854898116</v>
      </c>
      <c r="AS184" s="3" t="n">
        <v>24.7884972146131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v>0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X185" s="212"/>
      <c r="Y185" s="212" t="n">
        <f aca="false">SUM(C185:W185)</f>
        <v>0</v>
      </c>
      <c r="Z185" s="212" t="n">
        <f aca="false">AVERAGE(C185:W185)</f>
        <v>0</v>
      </c>
      <c r="AA185" s="0" t="n">
        <f aca="false">(Y185/Y$192)*100</f>
        <v>0</v>
      </c>
      <c r="AB185" s="216" t="s">
        <v>98</v>
      </c>
      <c r="AD185" s="0" t="n">
        <f aca="false">(Y185/$Y$167)*100</f>
        <v>0</v>
      </c>
      <c r="AF185" s="216" t="s">
        <v>98</v>
      </c>
      <c r="AG185" s="2"/>
      <c r="AH185" s="3" t="n">
        <v>0</v>
      </c>
      <c r="AI185" s="3" t="n">
        <v>0</v>
      </c>
      <c r="AJ185" s="3" t="n">
        <v>0</v>
      </c>
      <c r="AK185" s="3" t="n">
        <v>0</v>
      </c>
      <c r="AL185" s="3" t="n">
        <v>0</v>
      </c>
      <c r="AM185" s="3" t="n">
        <v>0</v>
      </c>
      <c r="AN185" s="3" t="n">
        <v>0</v>
      </c>
      <c r="AO185" s="3" t="n">
        <v>0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8.04099031716567</v>
      </c>
      <c r="I186" s="3" t="n">
        <v>2.55849691909817</v>
      </c>
      <c r="J186" s="3" t="n">
        <v>0</v>
      </c>
      <c r="K186" s="3" t="n">
        <v>0</v>
      </c>
      <c r="L186" s="3" t="n">
        <v>6.94449163755217</v>
      </c>
      <c r="M186" s="3" t="n">
        <v>2.192997359227</v>
      </c>
      <c r="N186" s="3" t="n">
        <v>0</v>
      </c>
      <c r="O186" s="3" t="n">
        <v>25.5849691909817</v>
      </c>
      <c r="P186" s="3" t="n">
        <v>0</v>
      </c>
      <c r="Q186" s="3" t="n">
        <v>0</v>
      </c>
      <c r="R186" s="3" t="n">
        <v>0</v>
      </c>
      <c r="S186" s="3" t="n">
        <v>0</v>
      </c>
      <c r="T186" s="3" t="n">
        <v>12.7924845954908</v>
      </c>
      <c r="U186" s="3" t="n">
        <v>0</v>
      </c>
      <c r="V186" s="3" t="n">
        <v>0</v>
      </c>
      <c r="X186" s="212"/>
      <c r="Y186" s="212" t="n">
        <f aca="false">SUM(C186:W186)</f>
        <v>58.1144300195155</v>
      </c>
      <c r="Z186" s="212" t="n">
        <f aca="false">AVERAGE(C186:W186)</f>
        <v>2.90572150097578</v>
      </c>
      <c r="AA186" s="0" t="n">
        <f aca="false">(Y186/Y$192)*100</f>
        <v>0.508798540199099</v>
      </c>
      <c r="AB186" s="216" t="s">
        <v>121</v>
      </c>
      <c r="AD186" s="0" t="n">
        <f aca="false">(Y186/$Y$167)*100</f>
        <v>0.499766556192028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8.04099031716567</v>
      </c>
      <c r="AN186" s="3" t="n">
        <v>2.55849691909817</v>
      </c>
      <c r="AO186" s="3" t="n">
        <v>0</v>
      </c>
      <c r="AP186" s="3" t="n">
        <v>0</v>
      </c>
      <c r="AQ186" s="3" t="n">
        <v>6.94449163755217</v>
      </c>
      <c r="AR186" s="3" t="n">
        <v>2.192997359227</v>
      </c>
      <c r="AS186" s="3" t="n">
        <v>0</v>
      </c>
      <c r="AT186" s="3" t="n">
        <v>25.5849691909817</v>
      </c>
      <c r="AU186" s="3" t="n">
        <v>0</v>
      </c>
      <c r="AV186" s="3" t="n">
        <v>0</v>
      </c>
      <c r="AW186" s="3" t="n">
        <v>0</v>
      </c>
      <c r="AX186" s="3" t="n">
        <v>0</v>
      </c>
      <c r="AY186" s="3" t="n">
        <v>12.7924845954908</v>
      </c>
      <c r="AZ186" s="3" t="n">
        <v>0</v>
      </c>
      <c r="BA186" s="3" t="n">
        <v>0</v>
      </c>
      <c r="BB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v>8.63570001054906</v>
      </c>
      <c r="D187" s="3" t="n">
        <v>0</v>
      </c>
      <c r="E187" s="3" t="n">
        <v>0</v>
      </c>
      <c r="F187" s="3" t="n">
        <v>1.85050714511766</v>
      </c>
      <c r="G187" s="3" t="n">
        <v>0</v>
      </c>
      <c r="H187" s="3" t="n">
        <v>23.7481750290099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11.4114607282255</v>
      </c>
      <c r="P187" s="3" t="n">
        <v>0</v>
      </c>
      <c r="Q187" s="3" t="n">
        <v>17.8882357361373</v>
      </c>
      <c r="R187" s="3" t="n">
        <v>29.6081143218825</v>
      </c>
      <c r="S187" s="3" t="n">
        <v>0</v>
      </c>
      <c r="T187" s="3" t="n">
        <v>0</v>
      </c>
      <c r="U187" s="3" t="n">
        <v>0</v>
      </c>
      <c r="V187" s="3" t="n">
        <v>0</v>
      </c>
      <c r="X187" s="212"/>
      <c r="Y187" s="212" t="n">
        <f aca="false">SUM(C187:W187)</f>
        <v>93.142192970922</v>
      </c>
      <c r="Z187" s="212" t="n">
        <f aca="false">AVERAGE(C187:W187)</f>
        <v>4.6571096485461</v>
      </c>
      <c r="AA187" s="0" t="n">
        <f aca="false">(Y187/Y$192)*100</f>
        <v>0.815470646423505</v>
      </c>
      <c r="AB187" s="216" t="s">
        <v>126</v>
      </c>
      <c r="AD187" s="0" t="n">
        <f aca="false">(Y187/$Y$167)*100</f>
        <v>0.800994744362444</v>
      </c>
      <c r="AF187" s="216" t="s">
        <v>126</v>
      </c>
      <c r="AG187" s="2"/>
      <c r="AH187" s="3" t="n">
        <v>8.63570001054906</v>
      </c>
      <c r="AI187" s="3" t="n">
        <v>0</v>
      </c>
      <c r="AJ187" s="3" t="n">
        <v>0</v>
      </c>
      <c r="AK187" s="3" t="n">
        <v>1.85050714511766</v>
      </c>
      <c r="AL187" s="3" t="n">
        <v>0</v>
      </c>
      <c r="AM187" s="3" t="n">
        <v>23.7481750290099</v>
      </c>
      <c r="AN187" s="3" t="n">
        <v>0</v>
      </c>
      <c r="AO187" s="3" t="n">
        <v>0</v>
      </c>
      <c r="AP187" s="3" t="n">
        <v>0</v>
      </c>
      <c r="AQ187" s="3" t="n">
        <v>0</v>
      </c>
      <c r="AR187" s="3" t="n">
        <v>0</v>
      </c>
      <c r="AS187" s="3" t="n">
        <v>0</v>
      </c>
      <c r="AT187" s="3" t="n">
        <v>11.4114607282255</v>
      </c>
      <c r="AU187" s="3" t="n">
        <v>0</v>
      </c>
      <c r="AV187" s="3" t="n">
        <v>17.8882357361373</v>
      </c>
      <c r="AW187" s="3" t="n">
        <v>29.6081143218825</v>
      </c>
      <c r="AX187" s="3" t="n">
        <v>0</v>
      </c>
      <c r="AY187" s="3" t="n">
        <v>0</v>
      </c>
      <c r="AZ187" s="3" t="n">
        <v>0</v>
      </c>
      <c r="BA187" s="3" t="n">
        <v>0</v>
      </c>
      <c r="BB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v>198.002495578071</v>
      </c>
      <c r="D188" s="3" t="n">
        <v>2596.4371798373</v>
      </c>
      <c r="E188" s="3" t="n">
        <v>2009.76489510092</v>
      </c>
      <c r="F188" s="3" t="n">
        <v>1613.54512582448</v>
      </c>
      <c r="G188" s="3" t="n">
        <v>109.559282089323</v>
      </c>
      <c r="H188" s="3" t="n">
        <v>433.132215571769</v>
      </c>
      <c r="I188" s="3" t="n">
        <v>14.5293671587991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.392685598886463</v>
      </c>
      <c r="S188" s="3" t="n">
        <v>0</v>
      </c>
      <c r="T188" s="3" t="n">
        <v>0</v>
      </c>
      <c r="U188" s="3" t="n">
        <v>0</v>
      </c>
      <c r="V188" s="3" t="n">
        <v>0</v>
      </c>
      <c r="X188" s="212"/>
      <c r="Y188" s="212" t="n">
        <f aca="false">SUM(C188:W188)</f>
        <v>6975.36324675954</v>
      </c>
      <c r="Z188" s="212" t="n">
        <f aca="false">AVERAGE(C188:W188)</f>
        <v>348.768162337977</v>
      </c>
      <c r="AA188" s="0" t="n">
        <f aca="false">(Y188/Y$192)*100</f>
        <v>61.0701100590315</v>
      </c>
      <c r="AB188" s="216" t="s">
        <v>219</v>
      </c>
      <c r="AD188" s="0" t="n">
        <f aca="false">(Y188/$Y$167)*100</f>
        <v>59.9860183925197</v>
      </c>
      <c r="AF188" s="216" t="s">
        <v>219</v>
      </c>
      <c r="AG188" s="2"/>
      <c r="AH188" s="3" t="n">
        <v>198.002495578071</v>
      </c>
      <c r="AI188" s="3" t="n">
        <v>2596.4371798373</v>
      </c>
      <c r="AJ188" s="3" t="n">
        <v>2009.76489510092</v>
      </c>
      <c r="AK188" s="3" t="n">
        <v>1613.54512582448</v>
      </c>
      <c r="AL188" s="3" t="n">
        <v>109.559282089323</v>
      </c>
      <c r="AM188" s="3" t="n">
        <v>433.132215571769</v>
      </c>
      <c r="AN188" s="3" t="n">
        <v>14.5293671587991</v>
      </c>
      <c r="AO188" s="3" t="n">
        <v>0</v>
      </c>
      <c r="AP188" s="3" t="n">
        <v>0</v>
      </c>
      <c r="AQ188" s="3" t="n">
        <v>0</v>
      </c>
      <c r="AR188" s="3" t="n">
        <v>0</v>
      </c>
      <c r="AS188" s="3" t="n">
        <v>0</v>
      </c>
      <c r="AT188" s="3" t="n">
        <v>0</v>
      </c>
      <c r="AU188" s="3" t="n">
        <v>0</v>
      </c>
      <c r="AV188" s="3" t="n">
        <v>0</v>
      </c>
      <c r="AW188" s="3" t="n">
        <v>0.392685598886463</v>
      </c>
      <c r="AX188" s="3" t="n">
        <v>0</v>
      </c>
      <c r="AY188" s="3" t="n">
        <v>0</v>
      </c>
      <c r="AZ188" s="3" t="n">
        <v>0</v>
      </c>
      <c r="BA188" s="3" t="n">
        <v>0</v>
      </c>
      <c r="BB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40.1159627244481</v>
      </c>
      <c r="K189" s="3" t="n">
        <v>0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28.1515527890864</v>
      </c>
      <c r="Q189" s="3" t="n">
        <v>0</v>
      </c>
      <c r="R189" s="3" t="n">
        <v>23.5769254608599</v>
      </c>
      <c r="S189" s="3" t="n">
        <v>0</v>
      </c>
      <c r="T189" s="3" t="n">
        <v>0</v>
      </c>
      <c r="U189" s="3" t="n">
        <v>0</v>
      </c>
      <c r="V189" s="3" t="n">
        <v>0</v>
      </c>
      <c r="X189" s="212"/>
      <c r="Y189" s="212" t="n">
        <f aca="false">SUM(C189:W189)</f>
        <v>91.8444409743944</v>
      </c>
      <c r="Z189" s="212" t="n">
        <f aca="false">AVERAGE(C189:W189)</f>
        <v>4.59222204871972</v>
      </c>
      <c r="AA189" s="0" t="n">
        <f aca="false">(Y189/Y$192)*100</f>
        <v>0.804108677956258</v>
      </c>
      <c r="AB189" s="216" t="s">
        <v>158</v>
      </c>
      <c r="AD189" s="0" t="n">
        <f aca="false">(Y189/$Y$167)*100</f>
        <v>0.789834468921764</v>
      </c>
      <c r="AF189" s="216" t="s">
        <v>158</v>
      </c>
      <c r="AG189" s="2"/>
      <c r="AH189" s="3" t="n">
        <v>0</v>
      </c>
      <c r="AI189" s="3" t="n">
        <v>0</v>
      </c>
      <c r="AJ189" s="3" t="n">
        <v>0</v>
      </c>
      <c r="AK189" s="3" t="n">
        <v>0</v>
      </c>
      <c r="AL189" s="3" t="n">
        <v>0</v>
      </c>
      <c r="AM189" s="3" t="n">
        <v>0</v>
      </c>
      <c r="AN189" s="3" t="n">
        <v>0</v>
      </c>
      <c r="AO189" s="3" t="n">
        <v>40.1159627244481</v>
      </c>
      <c r="AP189" s="3" t="n">
        <v>0</v>
      </c>
      <c r="AQ189" s="3" t="n">
        <v>0</v>
      </c>
      <c r="AR189" s="3" t="n">
        <v>0</v>
      </c>
      <c r="AS189" s="3" t="n">
        <v>0</v>
      </c>
      <c r="AT189" s="3" t="n">
        <v>0</v>
      </c>
      <c r="AU189" s="3" t="n">
        <v>28.1515527890864</v>
      </c>
      <c r="AV189" s="3" t="n">
        <v>0</v>
      </c>
      <c r="AW189" s="3" t="n">
        <v>23.5769254608599</v>
      </c>
      <c r="AX189" s="3" t="n">
        <v>0</v>
      </c>
      <c r="AY189" s="3" t="n">
        <v>0</v>
      </c>
      <c r="AZ189" s="3" t="n">
        <v>0</v>
      </c>
      <c r="BA189" s="3" t="n">
        <v>0</v>
      </c>
      <c r="BB189" s="3" t="n">
        <v>0</v>
      </c>
    </row>
    <row r="190" customFormat="false" ht="12.75" hidden="false" customHeight="false" outlineLevel="0" collapsed="false">
      <c r="A190" s="216" t="s">
        <v>220</v>
      </c>
      <c r="C190" s="3" t="n">
        <v>60.1440673480761</v>
      </c>
      <c r="D190" s="3" t="n">
        <v>60.5107994660522</v>
      </c>
      <c r="E190" s="3" t="n">
        <v>110.019635392822</v>
      </c>
      <c r="F190" s="3" t="n">
        <v>61.6109958199804</v>
      </c>
      <c r="G190" s="3" t="n">
        <v>21.6371949605884</v>
      </c>
      <c r="H190" s="3" t="n">
        <v>61.2442637020043</v>
      </c>
      <c r="I190" s="3" t="n">
        <v>0</v>
      </c>
      <c r="J190" s="3" t="n">
        <v>12.8356241291626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X190" s="212"/>
      <c r="Y190" s="212" t="n">
        <f aca="false">SUM(C190:W190)</f>
        <v>388.002580818686</v>
      </c>
      <c r="Z190" s="212" t="n">
        <f aca="false">AVERAGE(C190:W190)</f>
        <v>19.4001290409343</v>
      </c>
      <c r="AA190" s="0" t="n">
        <f aca="false">(Y190/Y$192)*100</f>
        <v>3.39700736370874</v>
      </c>
      <c r="AB190" s="216" t="s">
        <v>220</v>
      </c>
      <c r="AD190" s="0" t="n">
        <f aca="false">(Y190/$Y$167)*100</f>
        <v>3.33670507555965</v>
      </c>
      <c r="AF190" s="216" t="s">
        <v>220</v>
      </c>
      <c r="AG190" s="2"/>
      <c r="AH190" s="3" t="n">
        <v>60.1440673480761</v>
      </c>
      <c r="AI190" s="3" t="n">
        <v>60.5107994660522</v>
      </c>
      <c r="AJ190" s="3" t="n">
        <v>110.019635392822</v>
      </c>
      <c r="AK190" s="3" t="n">
        <v>61.6109958199804</v>
      </c>
      <c r="AL190" s="3" t="n">
        <v>21.6371949605884</v>
      </c>
      <c r="AM190" s="3" t="n">
        <v>61.2442637020043</v>
      </c>
      <c r="AN190" s="3" t="n">
        <v>0</v>
      </c>
      <c r="AO190" s="3" t="n">
        <v>12.8356241291626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v>0</v>
      </c>
      <c r="D191" s="3" t="n">
        <v>0</v>
      </c>
      <c r="E191" s="3" t="n">
        <v>0</v>
      </c>
      <c r="F191" s="3" t="n">
        <v>10.6352314213061</v>
      </c>
      <c r="G191" s="3" t="n">
        <v>0</v>
      </c>
      <c r="H191" s="3" t="n">
        <v>934.433436603036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0</v>
      </c>
      <c r="X191" s="212"/>
      <c r="Y191" s="212" t="n">
        <f aca="false">SUM(C191:W191)</f>
        <v>945.068668024343</v>
      </c>
      <c r="Z191" s="212" t="n">
        <f aca="false">AVERAGE(C191:W191)</f>
        <v>47.2534334012171</v>
      </c>
      <c r="AA191" s="0" t="n">
        <f aca="false">(Y191/Y$192)*100</f>
        <v>8.27418523277638</v>
      </c>
      <c r="AB191" s="216" t="s">
        <v>222</v>
      </c>
      <c r="AD191" s="0" t="n">
        <f aca="false">(Y191/$Y$167)*100</f>
        <v>8.12730527383481</v>
      </c>
      <c r="AF191" s="216" t="s">
        <v>275</v>
      </c>
      <c r="AG191" s="2"/>
      <c r="AH191" s="3" t="n">
        <v>0</v>
      </c>
      <c r="AI191" s="3" t="n">
        <v>0</v>
      </c>
      <c r="AJ191" s="3" t="n">
        <v>0</v>
      </c>
      <c r="AK191" s="3" t="n">
        <v>10.6352314213061</v>
      </c>
      <c r="AL191" s="3" t="n">
        <v>0</v>
      </c>
      <c r="AM191" s="3" t="n">
        <v>934.433436603036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322.92666204718</v>
      </c>
      <c r="D192" s="3" t="n">
        <f aca="false">SUM(D177:D191)</f>
        <v>2738.30581966355</v>
      </c>
      <c r="E192" s="3" t="n">
        <f aca="false">SUM(E177:E191)</f>
        <v>2469.4041533995</v>
      </c>
      <c r="F192" s="3" t="n">
        <f aca="false">SUM(F177:F191)</f>
        <v>1977.5846606542</v>
      </c>
      <c r="G192" s="3" t="n">
        <f aca="false">SUM(G177:G191)</f>
        <v>167.131666669005</v>
      </c>
      <c r="H192" s="3" t="n">
        <f aca="false">SUM(H177:H191)</f>
        <v>1667.0049802459</v>
      </c>
      <c r="I192" s="3" t="n">
        <f aca="false">SUM(I177:I191)</f>
        <v>364.815913276332</v>
      </c>
      <c r="J192" s="3" t="n">
        <f aca="false">SUM(J177:J191)</f>
        <v>118.619272618916</v>
      </c>
      <c r="K192" s="3" t="n">
        <f aca="false">SUM(K177:K191)</f>
        <v>198.573851637327</v>
      </c>
      <c r="L192" s="3" t="n">
        <f aca="false">SUM(L177:L191)</f>
        <v>6.94449163755217</v>
      </c>
      <c r="M192" s="3" t="n">
        <f aca="false">SUM(M177:M191)</f>
        <v>145.201345960543</v>
      </c>
      <c r="N192" s="3" t="n">
        <f aca="false">SUM(N177:N191)</f>
        <v>628.018853725639</v>
      </c>
      <c r="O192" s="3" t="n">
        <f aca="false">SUM(O177:O191)</f>
        <v>36.9964299192072</v>
      </c>
      <c r="P192" s="3" t="n">
        <f aca="false">SUM(P177:P191)</f>
        <v>65.5342171005822</v>
      </c>
      <c r="Q192" s="3" t="n">
        <f aca="false">SUM(Q177:Q191)</f>
        <v>114.857166421155</v>
      </c>
      <c r="R192" s="3" t="n">
        <f aca="false">SUM(R177:R191)</f>
        <v>65.4403357901902</v>
      </c>
      <c r="S192" s="3" t="n">
        <f aca="false">SUM(S177:S191)</f>
        <v>108.768754763844</v>
      </c>
      <c r="T192" s="3" t="n">
        <f aca="false">SUM(T177:T191)</f>
        <v>155.213255212213</v>
      </c>
      <c r="U192" s="3" t="n">
        <f aca="false">SUM(U177:U191)</f>
        <v>33.8730665021327</v>
      </c>
      <c r="V192" s="3" t="n">
        <f aca="false">SUM(V177:V191)</f>
        <v>36.6791193484632</v>
      </c>
      <c r="X192" s="212"/>
      <c r="Y192" s="212" t="n">
        <f aca="false">SUM(Y177:Y191)</f>
        <v>11421.8940165934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98.224840817441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100</v>
      </c>
      <c r="D193" s="3" t="n">
        <f aca="false">(D192/D174)*100</f>
        <v>99.198293518909</v>
      </c>
      <c r="E193" s="3" t="n">
        <f aca="false">(E192/E174)*100</f>
        <v>99.8520490412043</v>
      </c>
      <c r="F193" s="3" t="n">
        <f aca="false">(F192/F174)*100</f>
        <v>99.9244151781253</v>
      </c>
      <c r="G193" s="3" t="n">
        <f aca="false">(G192/G174)*100</f>
        <v>94.8925043641651</v>
      </c>
      <c r="H193" s="3" t="n">
        <f aca="false">(H192/H174)*100</f>
        <v>97.671477607308</v>
      </c>
      <c r="I193" s="3" t="n">
        <f aca="false">(I192/I174)*100</f>
        <v>100</v>
      </c>
      <c r="J193" s="3" t="n">
        <f aca="false">(J192/J174)*100</f>
        <v>100</v>
      </c>
      <c r="K193" s="3" t="n">
        <f aca="false">(K192/K174)*100</f>
        <v>100</v>
      </c>
      <c r="L193" s="3" t="n">
        <f aca="false">(L192/L174)*100</f>
        <v>62.7996233496752</v>
      </c>
      <c r="M193" s="3" t="n">
        <f aca="false">(M192/M174)*100</f>
        <v>98.9802912433514</v>
      </c>
      <c r="N193" s="3" t="n">
        <f aca="false">(N192/N174)*100</f>
        <v>89.3103554229113</v>
      </c>
      <c r="O193" s="3" t="n">
        <f aca="false">(O192/O174)*100</f>
        <v>100</v>
      </c>
      <c r="P193" s="3" t="n">
        <f aca="false">(P192/P174)*100</f>
        <v>88.3978259360745</v>
      </c>
      <c r="Q193" s="3" t="n">
        <f aca="false">(Q192/Q174)*100</f>
        <v>99.8054229325094</v>
      </c>
      <c r="R193" s="3" t="n">
        <f aca="false">(R192/R174)*100</f>
        <v>100</v>
      </c>
      <c r="S193" s="3" t="n">
        <f aca="false">(S192/S174)*100</f>
        <v>85.1464331324845</v>
      </c>
      <c r="T193" s="3" t="n">
        <f aca="false">(T192/T174)*100</f>
        <v>100</v>
      </c>
      <c r="U193" s="3" t="n">
        <f aca="false">(U192/U174)*100</f>
        <v>80.4675466463994</v>
      </c>
      <c r="V193" s="3" t="n">
        <f aca="false">(V192/V174)*100</f>
        <v>72.9534174124951</v>
      </c>
      <c r="X193" s="212"/>
      <c r="Y193" s="212" t="s">
        <v>199</v>
      </c>
      <c r="Z193" s="212" t="s">
        <v>199</v>
      </c>
      <c r="AA193" s="0" t="n">
        <f aca="false">(Y192/X174)*100</f>
        <v>98.224840817441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  <c r="Z194" s="2"/>
    </row>
    <row r="195" customFormat="false" ht="12.75" hidden="false" customHeight="false" outlineLevel="0" collapsed="false">
      <c r="A195" s="216"/>
      <c r="X195" s="212"/>
      <c r="Z195" s="2"/>
    </row>
    <row r="196" s="15" customFormat="true" ht="12.75" hidden="false" customHeight="false" outlineLevel="0" collapsed="false">
      <c r="A196" s="138" t="s">
        <v>9</v>
      </c>
      <c r="B196" s="139"/>
      <c r="C196" s="22" t="n">
        <v>5</v>
      </c>
      <c r="D196" s="140" t="n">
        <v>15</v>
      </c>
      <c r="E196" s="141" t="n">
        <v>25</v>
      </c>
      <c r="F196" s="141" t="n">
        <v>35</v>
      </c>
      <c r="G196" s="141" t="n">
        <v>45</v>
      </c>
      <c r="H196" s="141" t="n">
        <v>55</v>
      </c>
      <c r="I196" s="141" t="n">
        <v>65</v>
      </c>
      <c r="J196" s="141" t="n">
        <v>75</v>
      </c>
      <c r="K196" s="23" t="n">
        <v>85</v>
      </c>
      <c r="L196" s="141" t="n">
        <v>95</v>
      </c>
      <c r="M196" s="141" t="n">
        <v>105</v>
      </c>
      <c r="N196" s="141" t="n">
        <v>115</v>
      </c>
      <c r="O196" s="23" t="n">
        <v>125</v>
      </c>
      <c r="P196" s="141" t="n">
        <v>135</v>
      </c>
      <c r="Q196" s="141" t="n">
        <v>145</v>
      </c>
      <c r="R196" s="141" t="n">
        <v>155</v>
      </c>
      <c r="S196" s="23" t="n">
        <v>165</v>
      </c>
      <c r="T196" s="141" t="n">
        <v>175</v>
      </c>
      <c r="U196" s="23" t="n">
        <v>185</v>
      </c>
      <c r="V196" s="141" t="n">
        <v>195</v>
      </c>
      <c r="W196" s="141" t="n">
        <v>200</v>
      </c>
      <c r="X196" s="0"/>
      <c r="Y196" s="0"/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</v>
      </c>
      <c r="D199" s="3" t="n">
        <f aca="false">(D177/D$192)*100</f>
        <v>0</v>
      </c>
      <c r="E199" s="3" t="n">
        <f aca="false">(E177/E$192)*100</f>
        <v>0</v>
      </c>
      <c r="F199" s="3" t="n">
        <f aca="false">(F177/F$192)*100</f>
        <v>0</v>
      </c>
      <c r="G199" s="3" t="n">
        <f aca="false">(G177/G$192)*100</f>
        <v>0</v>
      </c>
      <c r="H199" s="3" t="n">
        <f aca="false">(H177/H$192)*100</f>
        <v>0</v>
      </c>
      <c r="I199" s="3" t="n">
        <f aca="false">(I177/I$192)*100</f>
        <v>0</v>
      </c>
      <c r="J199" s="3" t="n">
        <f aca="false">(J177/J$192)*100</f>
        <v>0</v>
      </c>
      <c r="K199" s="3" t="n">
        <f aca="false">(K177/K$192)*100</f>
        <v>0</v>
      </c>
      <c r="L199" s="3" t="n">
        <f aca="false">(L177/L$192)*100</f>
        <v>0</v>
      </c>
      <c r="M199" s="3" t="n">
        <f aca="false">(M177/M$192)*100</f>
        <v>0</v>
      </c>
      <c r="N199" s="3" t="n">
        <f aca="false">(N177/N$192)*100</f>
        <v>0</v>
      </c>
      <c r="O199" s="3" t="n">
        <f aca="false">(O177/O$192)*100</f>
        <v>0</v>
      </c>
      <c r="P199" s="3" t="n">
        <f aca="false">(P177/P$192)*100</f>
        <v>0</v>
      </c>
      <c r="Q199" s="3" t="n">
        <f aca="false">(Q177/Q$192)*100</f>
        <v>0</v>
      </c>
      <c r="R199" s="3" t="n">
        <f aca="false">(R177/R$192)*100</f>
        <v>0</v>
      </c>
      <c r="S199" s="3" t="n">
        <f aca="false">(S177/S$192)*100</f>
        <v>0</v>
      </c>
      <c r="T199" s="3" t="n">
        <f aca="false">(T177/T$192)*100</f>
        <v>0</v>
      </c>
      <c r="U199" s="3" t="n">
        <f aca="false">(U177/U$192)*100</f>
        <v>0</v>
      </c>
      <c r="V199" s="3" t="n">
        <f aca="false">(V177/V$192)*100</f>
        <v>0</v>
      </c>
      <c r="Y199" s="212" t="n">
        <f aca="false">AVERAGE(C199:W199)</f>
        <v>0</v>
      </c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17.3861144677738</v>
      </c>
      <c r="D200" s="3" t="n">
        <f aca="false">(D178/D$192)*100</f>
        <v>0</v>
      </c>
      <c r="E200" s="3" t="n">
        <f aca="false">(E178/E$192)*100</f>
        <v>5.26046059095718</v>
      </c>
      <c r="F200" s="3" t="n">
        <f aca="false">(F178/F$192)*100</f>
        <v>0</v>
      </c>
      <c r="G200" s="3" t="n">
        <f aca="false">(G178/G$192)*100</f>
        <v>8.84981110940856</v>
      </c>
      <c r="H200" s="3" t="n">
        <f aca="false">(H178/H$192)*100</f>
        <v>3.98134020549208</v>
      </c>
      <c r="I200" s="3" t="n">
        <f aca="false">(I178/I$192)*100</f>
        <v>24.7418016713285</v>
      </c>
      <c r="J200" s="3" t="n">
        <f aca="false">(J178/J$192)*100</f>
        <v>50.8358402161406</v>
      </c>
      <c r="K200" s="3" t="n">
        <f aca="false">(K178/K$192)*100</f>
        <v>80.7879235705452</v>
      </c>
      <c r="L200" s="3" t="n">
        <f aca="false">(L178/L$192)*100</f>
        <v>0</v>
      </c>
      <c r="M200" s="3" t="n">
        <f aca="false">(M178/M$192)*100</f>
        <v>30.2981063266765</v>
      </c>
      <c r="N200" s="3" t="n">
        <f aca="false">(N178/N$192)*100</f>
        <v>3.26098811667142</v>
      </c>
      <c r="O200" s="3" t="n">
        <f aca="false">(O178/O$192)*100</f>
        <v>0</v>
      </c>
      <c r="P200" s="3" t="n">
        <f aca="false">(P178/P$192)*100</f>
        <v>20.8335137444479</v>
      </c>
      <c r="Q200" s="3" t="n">
        <f aca="false">(Q178/Q$192)*100</f>
        <v>79.9071067927441</v>
      </c>
      <c r="R200" s="3" t="n">
        <f aca="false">(R178/R$192)*100</f>
        <v>0</v>
      </c>
      <c r="S200" s="3" t="n">
        <f aca="false">(S178/S$192)*100</f>
        <v>73.2222848190373</v>
      </c>
      <c r="T200" s="3" t="n">
        <f aca="false">(T178/T$192)*100</f>
        <v>0</v>
      </c>
      <c r="U200" s="3" t="n">
        <f aca="false">(U178/U$192)*100</f>
        <v>0</v>
      </c>
      <c r="V200" s="3" t="n">
        <f aca="false">(V178/V$192)*100</f>
        <v>0</v>
      </c>
      <c r="Y200" s="212" t="n">
        <f aca="false">AVERAGE(C200:W200)</f>
        <v>19.9682645815612</v>
      </c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.180720151206322</v>
      </c>
      <c r="E201" s="3" t="n">
        <f aca="false">(E179/E$192)*100</f>
        <v>0.0250499215113032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S201" s="3" t="n">
        <f aca="false">(S179/S$192)*100</f>
        <v>0</v>
      </c>
      <c r="T201" s="3" t="n">
        <f aca="false">(T179/T$192)*100</f>
        <v>0</v>
      </c>
      <c r="U201" s="3" t="n">
        <f aca="false">(U179/U$192)*100</f>
        <v>0</v>
      </c>
      <c r="V201" s="3" t="n">
        <f aca="false">(V179/V$192)*100</f>
        <v>0</v>
      </c>
      <c r="Y201" s="212" t="n">
        <f aca="false">AVERAGE(C201:W201)</f>
        <v>0.0102885036358812</v>
      </c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0</v>
      </c>
      <c r="E202" s="3" t="n">
        <f aca="false">(E180/E$192)*100</f>
        <v>4.62275872991187</v>
      </c>
      <c r="F202" s="3" t="n">
        <f aca="false">(F180/F$192)*100</f>
        <v>3.35364380908165</v>
      </c>
      <c r="G202" s="3" t="n">
        <f aca="false">(G180/G$192)*100</f>
        <v>8.7373155115803</v>
      </c>
      <c r="H202" s="3" t="n">
        <f aca="false">(H180/H$192)*100</f>
        <v>3.61346471605792</v>
      </c>
      <c r="I202" s="3" t="n">
        <f aca="false">(I180/I$192)*100</f>
        <v>64.8301750043303</v>
      </c>
      <c r="J202" s="3" t="n">
        <f aca="false">(J180/J$192)*100</f>
        <v>0</v>
      </c>
      <c r="K202" s="3" t="n">
        <f aca="false">(K180/K$192)*100</f>
        <v>1.83846222906831</v>
      </c>
      <c r="L202" s="3" t="n">
        <f aca="false">(L180/L$192)*100</f>
        <v>0</v>
      </c>
      <c r="M202" s="3" t="n">
        <f aca="false">(M180/M$192)*100</f>
        <v>23.4880776751763</v>
      </c>
      <c r="N202" s="3" t="n">
        <f aca="false">(N180/N$192)*100</f>
        <v>92.7919174501665</v>
      </c>
      <c r="O202" s="3" t="n">
        <f aca="false">(O180/O$192)*100</f>
        <v>0</v>
      </c>
      <c r="P202" s="3" t="n">
        <f aca="false">(P180/P$192)*100</f>
        <v>36.2094570354132</v>
      </c>
      <c r="Q202" s="3" t="n">
        <f aca="false">(Q180/Q$192)*100</f>
        <v>4.51856180633556</v>
      </c>
      <c r="R202" s="3" t="n">
        <f aca="false">(R180/R$192)*100</f>
        <v>18.1273678768922</v>
      </c>
      <c r="S202" s="3" t="n">
        <f aca="false">(S180/S$192)*100</f>
        <v>4.47518869070408</v>
      </c>
      <c r="T202" s="3" t="n">
        <f aca="false">(T180/T$192)*100</f>
        <v>0</v>
      </c>
      <c r="U202" s="3" t="n">
        <f aca="false">(U180/U$192)*100</f>
        <v>0</v>
      </c>
      <c r="V202" s="3" t="n">
        <f aca="false">(V180/V$192)*100</f>
        <v>0</v>
      </c>
      <c r="Y202" s="212" t="n">
        <f aca="false">AVERAGE(C202:W202)</f>
        <v>13.3303195267359</v>
      </c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0.298612180717376</v>
      </c>
      <c r="E203" s="3" t="n">
        <f aca="false">(E181/E$192)*100</f>
        <v>0.938198998979666</v>
      </c>
      <c r="F203" s="3" t="n">
        <f aca="false">(F181/F$192)*100</f>
        <v>1.66770219103622</v>
      </c>
      <c r="G203" s="3" t="n">
        <f aca="false">(G181/G$192)*100</f>
        <v>3.91399900965605</v>
      </c>
      <c r="H203" s="3" t="n">
        <f aca="false">(H181/H$192)*100</f>
        <v>0.0654020419431259</v>
      </c>
      <c r="I203" s="3" t="n">
        <f aca="false">(I181/I$192)*100</f>
        <v>0</v>
      </c>
      <c r="J203" s="3" t="n">
        <f aca="false">(J181/J$192)*100</f>
        <v>0</v>
      </c>
      <c r="K203" s="3" t="n">
        <f aca="false">(K181/K$192)*100</f>
        <v>0</v>
      </c>
      <c r="L203" s="3" t="n">
        <f aca="false">(L181/L$192)*100</f>
        <v>0</v>
      </c>
      <c r="M203" s="3" t="n">
        <f aca="false">(M181/M$192)*100</f>
        <v>0</v>
      </c>
      <c r="N203" s="3" t="n">
        <f aca="false">(N181/N$192)*100</f>
        <v>0</v>
      </c>
      <c r="O203" s="3" t="n">
        <f aca="false">(O181/O$192)*100</f>
        <v>0</v>
      </c>
      <c r="P203" s="3" t="n">
        <f aca="false">(P181/P$192)*100</f>
        <v>0</v>
      </c>
      <c r="Q203" s="3" t="n">
        <f aca="false">(Q181/Q$192)*100</f>
        <v>0</v>
      </c>
      <c r="R203" s="3" t="n">
        <f aca="false">(R181/R$192)*100</f>
        <v>0</v>
      </c>
      <c r="S203" s="3" t="n">
        <f aca="false">(S181/S$192)*100</f>
        <v>22.3025264902586</v>
      </c>
      <c r="T203" s="3" t="n">
        <f aca="false">(T181/T$192)*100</f>
        <v>28.8700974490789</v>
      </c>
      <c r="U203" s="3" t="n">
        <f aca="false">(U181/U$192)*100</f>
        <v>0</v>
      </c>
      <c r="V203" s="3" t="n">
        <f aca="false">(V181/V$192)*100</f>
        <v>0</v>
      </c>
      <c r="Y203" s="212" t="n">
        <f aca="false">AVERAGE(C203:W203)</f>
        <v>2.9028269180835</v>
      </c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0</v>
      </c>
      <c r="N204" s="3" t="n">
        <f aca="false">(N182/N$192)*100</f>
        <v>0</v>
      </c>
      <c r="O204" s="3" t="n">
        <f aca="false">(O182/O$192)*100</f>
        <v>0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S204" s="3" t="n">
        <f aca="false">(S182/S$192)*100</f>
        <v>0</v>
      </c>
      <c r="T204" s="3" t="n">
        <f aca="false">(T182/T$192)*100</f>
        <v>62.8880261866888</v>
      </c>
      <c r="U204" s="3" t="n">
        <f aca="false">(U182/U$192)*100</f>
        <v>100</v>
      </c>
      <c r="V204" s="3" t="n">
        <f aca="false">(V182/V$192)*100</f>
        <v>100</v>
      </c>
      <c r="Y204" s="212" t="n">
        <f aca="false">AVERAGE(C204:W204)</f>
        <v>13.1444013093344</v>
      </c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0</v>
      </c>
      <c r="D205" s="3" t="n">
        <f aca="false">(D183/D$192)*100</f>
        <v>0</v>
      </c>
      <c r="E205" s="3" t="n">
        <f aca="false">(E183/E$192)*100</f>
        <v>0</v>
      </c>
      <c r="F205" s="3" t="n">
        <f aca="false">(F183/F$192)*100</f>
        <v>0</v>
      </c>
      <c r="G205" s="3" t="n">
        <f aca="false">(G183/G$192)*100</f>
        <v>0</v>
      </c>
      <c r="H205" s="3" t="n">
        <f aca="false">(H183/H$192)*100</f>
        <v>0</v>
      </c>
      <c r="I205" s="3" t="n">
        <f aca="false">(I183/I$192)*100</f>
        <v>0</v>
      </c>
      <c r="J205" s="3" t="n">
        <f aca="false">(J183/J$192)*100</f>
        <v>0</v>
      </c>
      <c r="K205" s="3" t="n">
        <f aca="false">(K183/K$192)*100</f>
        <v>0</v>
      </c>
      <c r="L205" s="3" t="n">
        <f aca="false">(L183/L$192)*100</f>
        <v>0</v>
      </c>
      <c r="M205" s="3" t="n">
        <f aca="false">(M183/M$192)*100</f>
        <v>0</v>
      </c>
      <c r="N205" s="3" t="n">
        <f aca="false">(N183/N$192)*100</f>
        <v>0</v>
      </c>
      <c r="O205" s="3" t="n">
        <f aca="false">(O183/O$192)*100</f>
        <v>0</v>
      </c>
      <c r="P205" s="3" t="n">
        <f aca="false">(P183/P$192)*100</f>
        <v>0</v>
      </c>
      <c r="Q205" s="3" t="n">
        <f aca="false">(Q183/Q$192)*100</f>
        <v>0</v>
      </c>
      <c r="R205" s="3" t="n">
        <f aca="false">(R183/R$192)*100</f>
        <v>0</v>
      </c>
      <c r="S205" s="3" t="n">
        <f aca="false">(S183/S$192)*100</f>
        <v>0</v>
      </c>
      <c r="T205" s="3" t="n">
        <f aca="false">(T183/T$192)*100</f>
        <v>0</v>
      </c>
      <c r="U205" s="3" t="n">
        <f aca="false">(U183/U$192)*100</f>
        <v>0</v>
      </c>
      <c r="V205" s="3" t="n">
        <f aca="false">(V183/V$192)*100</f>
        <v>0</v>
      </c>
      <c r="Y205" s="212" t="n">
        <f aca="false">AVERAGE(C205:W205)</f>
        <v>0</v>
      </c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2.49176898831514</v>
      </c>
      <c r="E206" s="3" t="n">
        <f aca="false">(E184/E$192)*100</f>
        <v>3.31158775868576</v>
      </c>
      <c r="F206" s="3" t="n">
        <f aca="false">(F184/F$192)*100</f>
        <v>9.64011483197622</v>
      </c>
      <c r="G206" s="3" t="n">
        <f aca="false">(G184/G$192)*100</f>
        <v>0</v>
      </c>
      <c r="H206" s="3" t="n">
        <f aca="false">(H184/H$192)*100</f>
        <v>4.72163361100025</v>
      </c>
      <c r="I206" s="3" t="n">
        <f aca="false">(I184/I$192)*100</f>
        <v>5.74405438109112</v>
      </c>
      <c r="J206" s="3" t="n">
        <f aca="false">(J184/J$192)*100</f>
        <v>4.52420736758851</v>
      </c>
      <c r="K206" s="3" t="n">
        <f aca="false">(K184/K$192)*100</f>
        <v>17.3736142003865</v>
      </c>
      <c r="L206" s="3" t="n">
        <f aca="false">(L184/L$192)*100</f>
        <v>0</v>
      </c>
      <c r="M206" s="3" t="n">
        <f aca="false">(M184/M$192)*100</f>
        <v>44.7035012385148</v>
      </c>
      <c r="N206" s="3" t="n">
        <f aca="false">(N184/N$192)*100</f>
        <v>3.94709443316209</v>
      </c>
      <c r="O206" s="3" t="n">
        <f aca="false">(O184/O$192)*100</f>
        <v>0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S206" s="3" t="n">
        <f aca="false">(S184/S$192)*100</f>
        <v>0</v>
      </c>
      <c r="T206" s="3" t="n">
        <f aca="false">(T184/T$192)*100</f>
        <v>0</v>
      </c>
      <c r="U206" s="3" t="n">
        <f aca="false">(U184/U$192)*100</f>
        <v>0</v>
      </c>
      <c r="V206" s="3" t="n">
        <f aca="false">(V184/V$192)*100</f>
        <v>0</v>
      </c>
      <c r="Y206" s="212" t="n">
        <f aca="false">AVERAGE(C206:W206)</f>
        <v>4.82287884053602</v>
      </c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0</v>
      </c>
      <c r="E207" s="3" t="n">
        <f aca="false">(E185/E$192)*100</f>
        <v>0</v>
      </c>
      <c r="F207" s="3" t="n">
        <f aca="false">(F185/F$192)*100</f>
        <v>0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0</v>
      </c>
      <c r="J207" s="3" t="n">
        <f aca="false">(J185/J$192)*100</f>
        <v>0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0</v>
      </c>
      <c r="N207" s="3" t="n">
        <f aca="false">(N185/N$192)*100</f>
        <v>0</v>
      </c>
      <c r="O207" s="3" t="n">
        <f aca="false">(O185/O$192)*100</f>
        <v>0</v>
      </c>
      <c r="P207" s="3" t="n">
        <f aca="false">(P185/P$192)*100</f>
        <v>0</v>
      </c>
      <c r="Q207" s="3" t="n">
        <f aca="false">(Q185/Q$192)*100</f>
        <v>0</v>
      </c>
      <c r="R207" s="3" t="n">
        <f aca="false">(R185/R$192)*100</f>
        <v>0</v>
      </c>
      <c r="S207" s="3" t="n">
        <f aca="false">(S185/S$192)*100</f>
        <v>0</v>
      </c>
      <c r="T207" s="3" t="n">
        <f aca="false">(T185/T$192)*100</f>
        <v>0</v>
      </c>
      <c r="U207" s="3" t="n">
        <f aca="false">(U185/U$192)*100</f>
        <v>0</v>
      </c>
      <c r="V207" s="3" t="n">
        <f aca="false">(V185/V$192)*100</f>
        <v>0</v>
      </c>
      <c r="Y207" s="212" t="n">
        <f aca="false">AVERAGE(C207:W207)</f>
        <v>0</v>
      </c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0</v>
      </c>
      <c r="H208" s="3" t="n">
        <f aca="false">(H186/H$192)*100</f>
        <v>0.482361505361523</v>
      </c>
      <c r="I208" s="3" t="n">
        <f aca="false">(I186/I$192)*100</f>
        <v>0.701311764643397</v>
      </c>
      <c r="J208" s="3" t="n">
        <f aca="false">(J186/J$192)*100</f>
        <v>0</v>
      </c>
      <c r="K208" s="3" t="n">
        <f aca="false">(K186/K$192)*100</f>
        <v>0</v>
      </c>
      <c r="L208" s="3" t="n">
        <f aca="false">(L186/L$192)*100</f>
        <v>100</v>
      </c>
      <c r="M208" s="3" t="n">
        <f aca="false">(M186/M$192)*100</f>
        <v>1.51031475963241</v>
      </c>
      <c r="N208" s="3" t="n">
        <f aca="false">(N186/N$192)*100</f>
        <v>0</v>
      </c>
      <c r="O208" s="3" t="n">
        <f aca="false">(O186/O$192)*100</f>
        <v>69.1552380779824</v>
      </c>
      <c r="P208" s="3" t="n">
        <f aca="false">(P186/P$192)*100</f>
        <v>0</v>
      </c>
      <c r="Q208" s="3" t="n">
        <f aca="false">(Q186/Q$192)*100</f>
        <v>0</v>
      </c>
      <c r="R208" s="3" t="n">
        <f aca="false">(R186/R$192)*100</f>
        <v>0</v>
      </c>
      <c r="S208" s="3" t="n">
        <f aca="false">(S186/S$192)*100</f>
        <v>0</v>
      </c>
      <c r="T208" s="3" t="n">
        <f aca="false">(T186/T$192)*100</f>
        <v>8.24187636423223</v>
      </c>
      <c r="U208" s="3" t="n">
        <f aca="false">(U186/U$192)*100</f>
        <v>0</v>
      </c>
      <c r="V208" s="3" t="n">
        <f aca="false">(V186/V$192)*100</f>
        <v>0</v>
      </c>
      <c r="Y208" s="212" t="n">
        <f aca="false">AVERAGE(C208:W208)</f>
        <v>9.0045551235926</v>
      </c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2.67419851795556</v>
      </c>
      <c r="D209" s="3" t="n">
        <f aca="false">(D187/D$192)*100</f>
        <v>0</v>
      </c>
      <c r="E209" s="3" t="n">
        <f aca="false">(E187/E$192)*100</f>
        <v>0</v>
      </c>
      <c r="F209" s="3" t="n">
        <f aca="false">(F187/F$192)*100</f>
        <v>0.0935741049136929</v>
      </c>
      <c r="G209" s="3" t="n">
        <f aca="false">(G187/G$192)*100</f>
        <v>0</v>
      </c>
      <c r="H209" s="3" t="n">
        <f aca="false">(H187/H$192)*100</f>
        <v>1.42460132455674</v>
      </c>
      <c r="I209" s="3" t="n">
        <f aca="false">(I187/I$192)*100</f>
        <v>0</v>
      </c>
      <c r="J209" s="3" t="n">
        <f aca="false">(J187/J$192)*100</f>
        <v>0</v>
      </c>
      <c r="K209" s="3" t="n">
        <f aca="false">(K187/K$192)*100</f>
        <v>0</v>
      </c>
      <c r="L209" s="3" t="n">
        <f aca="false">(L187/L$192)*100</f>
        <v>0</v>
      </c>
      <c r="M209" s="3" t="n">
        <f aca="false">(M187/M$192)*100</f>
        <v>0</v>
      </c>
      <c r="N209" s="3" t="n">
        <f aca="false">(N187/N$192)*100</f>
        <v>0</v>
      </c>
      <c r="O209" s="3" t="n">
        <f aca="false">(O187/O$192)*100</f>
        <v>30.8447619220176</v>
      </c>
      <c r="P209" s="3" t="n">
        <f aca="false">(P187/P$192)*100</f>
        <v>0</v>
      </c>
      <c r="Q209" s="3" t="n">
        <f aca="false">(Q187/Q$192)*100</f>
        <v>15.5743314009204</v>
      </c>
      <c r="R209" s="3" t="n">
        <f aca="false">(R187/R$192)*100</f>
        <v>45.244441313397</v>
      </c>
      <c r="S209" s="3" t="n">
        <f aca="false">(S187/S$192)*100</f>
        <v>0</v>
      </c>
      <c r="T209" s="3" t="n">
        <f aca="false">(T187/T$192)*100</f>
        <v>0</v>
      </c>
      <c r="U209" s="3" t="n">
        <f aca="false">(U187/U$192)*100</f>
        <v>0</v>
      </c>
      <c r="V209" s="3" t="n">
        <f aca="false">(V187/V$192)*100</f>
        <v>0</v>
      </c>
      <c r="Y209" s="212" t="n">
        <f aca="false">AVERAGE(C209:W209)</f>
        <v>4.79279542918805</v>
      </c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61.3150039463581</v>
      </c>
      <c r="D210" s="3" t="n">
        <f aca="false">(D188/D$192)*100</f>
        <v>94.8191089977056</v>
      </c>
      <c r="E210" s="3" t="n">
        <f aca="false">(E188/E$192)*100</f>
        <v>81.3866329792222</v>
      </c>
      <c r="F210" s="3" t="n">
        <f aca="false">(F188/F$192)*100</f>
        <v>81.5917092161661</v>
      </c>
      <c r="G210" s="3" t="n">
        <f aca="false">(G188/G$192)*100</f>
        <v>65.5526772830545</v>
      </c>
      <c r="H210" s="3" t="n">
        <f aca="false">(H188/H$192)*100</f>
        <v>25.9826587625358</v>
      </c>
      <c r="I210" s="3" t="n">
        <f aca="false">(I188/I$192)*100</f>
        <v>3.98265717860662</v>
      </c>
      <c r="J210" s="3" t="n">
        <f aca="false">(J188/J$192)*100</f>
        <v>0</v>
      </c>
      <c r="K210" s="3" t="n">
        <f aca="false">(K188/K$192)*100</f>
        <v>0</v>
      </c>
      <c r="L210" s="3" t="n">
        <f aca="false">(L188/L$192)*100</f>
        <v>0</v>
      </c>
      <c r="M210" s="3" t="n">
        <f aca="false">(M188/M$192)*100</f>
        <v>0</v>
      </c>
      <c r="N210" s="3" t="n">
        <f aca="false">(N188/N$192)*100</f>
        <v>0</v>
      </c>
      <c r="O210" s="3" t="n">
        <f aca="false">(O188/O$192)*100</f>
        <v>0</v>
      </c>
      <c r="P210" s="3" t="n">
        <f aca="false">(P188/P$192)*100</f>
        <v>0</v>
      </c>
      <c r="Q210" s="3" t="n">
        <f aca="false">(Q188/Q$192)*100</f>
        <v>0</v>
      </c>
      <c r="R210" s="3" t="n">
        <f aca="false">(R188/R$192)*100</f>
        <v>0.600066601347313</v>
      </c>
      <c r="S210" s="3" t="n">
        <f aca="false">(S188/S$192)*100</f>
        <v>0</v>
      </c>
      <c r="T210" s="3" t="n">
        <f aca="false">(T188/T$192)*100</f>
        <v>0</v>
      </c>
      <c r="U210" s="3" t="n">
        <f aca="false">(U188/U$192)*100</f>
        <v>0</v>
      </c>
      <c r="V210" s="3" t="n">
        <f aca="false">(V188/V$192)*100</f>
        <v>0</v>
      </c>
      <c r="Y210" s="212" t="n">
        <f aca="false">AVERAGE(C210:W210)</f>
        <v>20.7615257482498</v>
      </c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0</v>
      </c>
      <c r="F211" s="3" t="n">
        <f aca="false">(F189/F$192)*100</f>
        <v>0</v>
      </c>
      <c r="G211" s="3" t="n">
        <f aca="false">(G189/G$192)*100</f>
        <v>0</v>
      </c>
      <c r="H211" s="3" t="n">
        <f aca="false">(H189/H$192)*100</f>
        <v>0</v>
      </c>
      <c r="I211" s="3" t="n">
        <f aca="false">(I189/I$192)*100</f>
        <v>0</v>
      </c>
      <c r="J211" s="3" t="n">
        <f aca="false">(J189/J$192)*100</f>
        <v>33.8190935071127</v>
      </c>
      <c r="K211" s="3" t="n">
        <f aca="false">(K189/K$192)*100</f>
        <v>0</v>
      </c>
      <c r="L211" s="3" t="n">
        <f aca="false">(L189/L$192)*100</f>
        <v>0</v>
      </c>
      <c r="M211" s="3" t="n">
        <f aca="false">(M189/M$192)*100</f>
        <v>0</v>
      </c>
      <c r="N211" s="3" t="n">
        <f aca="false">(N189/N$192)*100</f>
        <v>0</v>
      </c>
      <c r="O211" s="3" t="n">
        <f aca="false">(O189/O$192)*100</f>
        <v>0</v>
      </c>
      <c r="P211" s="3" t="n">
        <f aca="false">(P189/P$192)*100</f>
        <v>42.9570292201389</v>
      </c>
      <c r="Q211" s="3" t="n">
        <f aca="false">(Q189/Q$192)*100</f>
        <v>0</v>
      </c>
      <c r="R211" s="3" t="n">
        <f aca="false">(R189/R$192)*100</f>
        <v>36.0281242083635</v>
      </c>
      <c r="S211" s="3" t="n">
        <f aca="false">(S189/S$192)*100</f>
        <v>0</v>
      </c>
      <c r="T211" s="3" t="n">
        <f aca="false">(T189/T$192)*100</f>
        <v>0</v>
      </c>
      <c r="U211" s="3" t="n">
        <f aca="false">(U189/U$192)*100</f>
        <v>0</v>
      </c>
      <c r="V211" s="3" t="n">
        <f aca="false">(V189/V$192)*100</f>
        <v>0</v>
      </c>
      <c r="Y211" s="212" t="n">
        <f aca="false">AVERAGE(C211:W211)</f>
        <v>5.64021234678076</v>
      </c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18.6246830679125</v>
      </c>
      <c r="D212" s="3" t="n">
        <f aca="false">(D190/D$192)*100</f>
        <v>2.20978968205557</v>
      </c>
      <c r="E212" s="3" t="n">
        <f aca="false">(E190/E$192)*100</f>
        <v>4.45531102073202</v>
      </c>
      <c r="F212" s="3" t="n">
        <f aca="false">(F190/F$192)*100</f>
        <v>3.11546691505986</v>
      </c>
      <c r="G212" s="3" t="n">
        <f aca="false">(G190/G$192)*100</f>
        <v>12.9461970863006</v>
      </c>
      <c r="H212" s="3" t="n">
        <f aca="false">(H190/H$192)*100</f>
        <v>3.67391006192257</v>
      </c>
      <c r="I212" s="3" t="n">
        <f aca="false">(I190/I$192)*100</f>
        <v>0</v>
      </c>
      <c r="J212" s="3" t="n">
        <f aca="false">(J190/J$192)*100</f>
        <v>10.8208589091582</v>
      </c>
      <c r="K212" s="3" t="n">
        <f aca="false">(K190/K$192)*100</f>
        <v>0</v>
      </c>
      <c r="L212" s="3" t="n">
        <f aca="false">(L190/L$192)*100</f>
        <v>0</v>
      </c>
      <c r="M212" s="3" t="n">
        <f aca="false">(M190/M$192)*100</f>
        <v>0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S212" s="3" t="n">
        <f aca="false">(S190/S$192)*100</f>
        <v>0</v>
      </c>
      <c r="T212" s="3" t="n">
        <f aca="false">(T190/T$192)*100</f>
        <v>0</v>
      </c>
      <c r="U212" s="3" t="n">
        <f aca="false">(U190/U$192)*100</f>
        <v>0</v>
      </c>
      <c r="V212" s="3" t="n">
        <f aca="false">(V190/V$192)*100</f>
        <v>0</v>
      </c>
      <c r="Y212" s="212" t="n">
        <f aca="false">AVERAGE(C212:W212)</f>
        <v>2.79231083715706</v>
      </c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.537788931766286</v>
      </c>
      <c r="G213" s="3" t="n">
        <f aca="false">(G191/G$192)*100</f>
        <v>0</v>
      </c>
      <c r="H213" s="3" t="n">
        <f aca="false">(H191/H$192)*100</f>
        <v>56.05462777113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N213" s="3" t="n">
        <f aca="false">(N191/N$192)*100</f>
        <v>0</v>
      </c>
      <c r="O213" s="3" t="n">
        <f aca="false">(O191/O$192)*100</f>
        <v>0</v>
      </c>
      <c r="P213" s="3" t="n">
        <f aca="false">(P191/P$192)*100</f>
        <v>0</v>
      </c>
      <c r="Q213" s="3" t="n">
        <f aca="false">(Q191/Q$192)*100</f>
        <v>0</v>
      </c>
      <c r="R213" s="3" t="n">
        <f aca="false">(R191/R$192)*100</f>
        <v>0</v>
      </c>
      <c r="S213" s="3" t="n">
        <f aca="false">(S191/S$192)*100</f>
        <v>0</v>
      </c>
      <c r="T213" s="3" t="n">
        <f aca="false">(T191/T$192)*100</f>
        <v>0</v>
      </c>
      <c r="U213" s="3" t="n">
        <f aca="false">(U191/U$192)*100</f>
        <v>0</v>
      </c>
      <c r="V213" s="3" t="n">
        <f aca="false">(V191/V$192)*100</f>
        <v>0</v>
      </c>
      <c r="Y213" s="212" t="n">
        <f aca="false">AVERAGE(C213:W213)</f>
        <v>2.82962083514481</v>
      </c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S214" s="3" t="n">
        <f aca="false">SUM(S199:S213)</f>
        <v>100</v>
      </c>
      <c r="T214" s="3" t="n">
        <f aca="false">SUM(T199:T213)</f>
        <v>100</v>
      </c>
      <c r="U214" s="3" t="n">
        <f aca="false">SUM(U199:U213)</f>
        <v>100</v>
      </c>
      <c r="V214" s="3" t="n">
        <f aca="false">SUM(V199:V213)</f>
        <v>100</v>
      </c>
      <c r="Y214" s="212" t="n">
        <f aca="false">SUM(Y199:Y213)</f>
        <v>100</v>
      </c>
      <c r="AA214" s="216" t="s">
        <v>223</v>
      </c>
    </row>
    <row r="215" customFormat="false" ht="12.75" hidden="false" customHeight="false" outlineLevel="0" collapsed="false">
      <c r="A215" s="216"/>
      <c r="Z215" s="2"/>
    </row>
    <row r="216" customFormat="false" ht="12.75" hidden="false" customHeight="false" outlineLevel="0" collapsed="false">
      <c r="A216" s="216"/>
      <c r="Y216" s="212" t="s">
        <v>277</v>
      </c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5</v>
      </c>
      <c r="D217" s="140" t="n">
        <v>15</v>
      </c>
      <c r="E217" s="141" t="n">
        <v>25</v>
      </c>
      <c r="F217" s="141" t="n">
        <v>35</v>
      </c>
      <c r="G217" s="141" t="n">
        <v>45</v>
      </c>
      <c r="H217" s="141" t="n">
        <v>55</v>
      </c>
      <c r="I217" s="141" t="n">
        <v>65</v>
      </c>
      <c r="J217" s="141" t="n">
        <v>75</v>
      </c>
      <c r="K217" s="23" t="n">
        <v>85</v>
      </c>
      <c r="L217" s="141" t="n">
        <v>95</v>
      </c>
      <c r="M217" s="141" t="n">
        <v>105</v>
      </c>
      <c r="N217" s="141" t="n">
        <v>115</v>
      </c>
      <c r="O217" s="23" t="n">
        <v>125</v>
      </c>
      <c r="P217" s="141" t="n">
        <v>135</v>
      </c>
      <c r="Q217" s="141" t="n">
        <v>145</v>
      </c>
      <c r="R217" s="141" t="n">
        <v>155</v>
      </c>
      <c r="S217" s="23" t="n">
        <v>165</v>
      </c>
      <c r="T217" s="141" t="n">
        <v>175</v>
      </c>
      <c r="U217" s="23" t="n">
        <v>185</v>
      </c>
      <c r="V217" s="141" t="n">
        <v>195</v>
      </c>
      <c r="W217" s="141" t="n">
        <v>200</v>
      </c>
      <c r="X217" s="0"/>
      <c r="Y217" s="0"/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</v>
      </c>
      <c r="D219" s="59" t="n">
        <f aca="false">(D177/D$174)*100</f>
        <v>0</v>
      </c>
      <c r="E219" s="59" t="n">
        <f aca="false">(E177/E$174)*100</f>
        <v>0</v>
      </c>
      <c r="F219" s="59" t="n">
        <f aca="false">(F177/F$174)*100</f>
        <v>0</v>
      </c>
      <c r="G219" s="59" t="n">
        <f aca="false">(G177/G$174)*100</f>
        <v>0</v>
      </c>
      <c r="H219" s="59" t="n">
        <f aca="false">(H177/H$174)*100</f>
        <v>0</v>
      </c>
      <c r="I219" s="59" t="n">
        <f aca="false">(I177/I$174)*100</f>
        <v>0</v>
      </c>
      <c r="J219" s="59" t="n">
        <f aca="false">(J177/J$174)*100</f>
        <v>0</v>
      </c>
      <c r="K219" s="59" t="n">
        <f aca="false">(K177/K$174)*100</f>
        <v>0</v>
      </c>
      <c r="L219" s="59" t="n">
        <f aca="false">(L177/L$174)*100</f>
        <v>0</v>
      </c>
      <c r="M219" s="59" t="n">
        <f aca="false">(M177/M$174)*100</f>
        <v>0</v>
      </c>
      <c r="N219" s="59" t="n">
        <f aca="false">(N177/N$174)*100</f>
        <v>0</v>
      </c>
      <c r="O219" s="59" t="n">
        <f aca="false">(O177/O$174)*100</f>
        <v>0</v>
      </c>
      <c r="P219" s="59" t="n">
        <f aca="false">(P177/P$174)*100</f>
        <v>0</v>
      </c>
      <c r="Q219" s="59" t="n">
        <f aca="false">(Q177/Q$174)*100</f>
        <v>0</v>
      </c>
      <c r="R219" s="59" t="n">
        <f aca="false">(R177/R$174)*100</f>
        <v>0</v>
      </c>
      <c r="S219" s="59" t="n">
        <f aca="false">(S177/S$174)*100</f>
        <v>0</v>
      </c>
      <c r="T219" s="59" t="n">
        <f aca="false">(T177/T$174)*100</f>
        <v>0</v>
      </c>
      <c r="U219" s="59" t="n">
        <f aca="false">(U177/U$174)*100</f>
        <v>0</v>
      </c>
      <c r="V219" s="59" t="n">
        <f aca="false">(V177/V$174)*100</f>
        <v>0</v>
      </c>
      <c r="W219" s="59"/>
      <c r="Y219" s="212" t="n">
        <f aca="false">AVERAGE(K219:W219)</f>
        <v>0</v>
      </c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17.3861144677738</v>
      </c>
      <c r="D220" s="59" t="n">
        <f aca="false">(D178/D$174)*100</f>
        <v>0</v>
      </c>
      <c r="E220" s="59" t="n">
        <f aca="false">(E178/E$174)*100</f>
        <v>5.25267768907579</v>
      </c>
      <c r="F220" s="59" t="n">
        <f aca="false">(F178/F$174)*100</f>
        <v>0</v>
      </c>
      <c r="G220" s="59" t="n">
        <f aca="false">(G178/G$174)*100</f>
        <v>8.39780739321589</v>
      </c>
      <c r="H220" s="59" t="n">
        <f aca="false">(H178/H$174)*100</f>
        <v>3.88863380727795</v>
      </c>
      <c r="I220" s="59" t="n">
        <f aca="false">(I178/I$174)*100</f>
        <v>24.7418016713285</v>
      </c>
      <c r="J220" s="59" t="n">
        <f aca="false">(J178/J$174)*100</f>
        <v>50.8358402161406</v>
      </c>
      <c r="K220" s="59" t="n">
        <f aca="false">(K178/K$174)*100</f>
        <v>80.7879235705452</v>
      </c>
      <c r="L220" s="59" t="n">
        <f aca="false">(L178/L$174)*100</f>
        <v>0</v>
      </c>
      <c r="M220" s="59" t="n">
        <f aca="false">(M178/M$174)*100</f>
        <v>29.9891538833647</v>
      </c>
      <c r="N220" s="59" t="n">
        <f aca="false">(N178/N$174)*100</f>
        <v>2.91240007729815</v>
      </c>
      <c r="O220" s="59" t="n">
        <f aca="false">(O178/O$174)*100</f>
        <v>0</v>
      </c>
      <c r="P220" s="59" t="n">
        <f aca="false">(P178/P$174)*100</f>
        <v>18.4163732161852</v>
      </c>
      <c r="Q220" s="59" t="n">
        <f aca="false">(Q178/Q$174)*100</f>
        <v>79.7516258876302</v>
      </c>
      <c r="R220" s="59" t="n">
        <f aca="false">(R178/R$174)*100</f>
        <v>0</v>
      </c>
      <c r="S220" s="59" t="n">
        <f aca="false">(S178/S$174)*100</f>
        <v>62.346163781519</v>
      </c>
      <c r="T220" s="59" t="n">
        <f aca="false">(T178/T$174)*100</f>
        <v>0</v>
      </c>
      <c r="U220" s="59" t="n">
        <f aca="false">(U178/U$174)*100</f>
        <v>0</v>
      </c>
      <c r="V220" s="59" t="n">
        <f aca="false">(V178/V$174)*100</f>
        <v>0</v>
      </c>
      <c r="W220" s="59"/>
      <c r="Y220" s="212" t="n">
        <f aca="false">AVERAGE(K220:W220)</f>
        <v>22.8503033680452</v>
      </c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.179271306041463</v>
      </c>
      <c r="E221" s="59" t="n">
        <f aca="false">(E179/E$174)*100</f>
        <v>0.0250128599122496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 t="n">
        <f aca="false">(S179/S$174)*100</f>
        <v>0</v>
      </c>
      <c r="T221" s="59" t="n">
        <f aca="false">(T179/T$174)*100</f>
        <v>0</v>
      </c>
      <c r="U221" s="59" t="n">
        <f aca="false">(U179/U$174)*100</f>
        <v>0</v>
      </c>
      <c r="V221" s="59" t="n">
        <f aca="false">(V179/V$174)*100</f>
        <v>0</v>
      </c>
      <c r="W221" s="59"/>
      <c r="Y221" s="212" t="n">
        <f aca="false">AVERAGE(K221:W221)</f>
        <v>0</v>
      </c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0</v>
      </c>
      <c r="E222" s="59" t="n">
        <f aca="false">(E180/E$174)*100</f>
        <v>4.61591931404815</v>
      </c>
      <c r="F222" s="59" t="n">
        <f aca="false">(F180/F$174)*100</f>
        <v>3.35110896338224</v>
      </c>
      <c r="G222" s="59" t="n">
        <f aca="false">(G180/G$174)*100</f>
        <v>8.29105750313721</v>
      </c>
      <c r="H222" s="59" t="n">
        <f aca="false">(H180/H$174)*100</f>
        <v>3.52932438099249</v>
      </c>
      <c r="I222" s="59" t="n">
        <f aca="false">(I180/I$174)*100</f>
        <v>64.8301750043303</v>
      </c>
      <c r="J222" s="59" t="n">
        <f aca="false">(J180/J$174)*100</f>
        <v>0</v>
      </c>
      <c r="K222" s="59" t="n">
        <f aca="false">(K180/K$174)*100</f>
        <v>1.83846222906831</v>
      </c>
      <c r="L222" s="59" t="n">
        <f aca="false">(L180/L$174)*100</f>
        <v>0</v>
      </c>
      <c r="M222" s="59" t="n">
        <f aca="false">(M180/M$174)*100</f>
        <v>23.2485676903541</v>
      </c>
      <c r="N222" s="59" t="n">
        <f aca="false">(N180/N$174)*100</f>
        <v>82.8727912784781</v>
      </c>
      <c r="O222" s="59" t="n">
        <f aca="false">(O180/O$174)*100</f>
        <v>0</v>
      </c>
      <c r="P222" s="59" t="n">
        <f aca="false">(P180/P$174)*100</f>
        <v>32.0083728025622</v>
      </c>
      <c r="Q222" s="59" t="n">
        <f aca="false">(Q180/Q$174)*100</f>
        <v>4.50976972128005</v>
      </c>
      <c r="R222" s="59" t="n">
        <f aca="false">(R180/R$174)*100</f>
        <v>18.1273678768922</v>
      </c>
      <c r="S222" s="59" t="n">
        <f aca="false">(S180/S$174)*100</f>
        <v>3.81046354608286</v>
      </c>
      <c r="T222" s="59" t="n">
        <f aca="false">(T180/T$174)*100</f>
        <v>0</v>
      </c>
      <c r="U222" s="59" t="n">
        <f aca="false">(U180/U$174)*100</f>
        <v>0</v>
      </c>
      <c r="V222" s="59" t="n">
        <f aca="false">(V180/V$174)*100</f>
        <v>0</v>
      </c>
      <c r="W222" s="59"/>
      <c r="Y222" s="212" t="n">
        <f aca="false">AVERAGE(K222:W222)</f>
        <v>13.8679829287265</v>
      </c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0.296218187511238</v>
      </c>
      <c r="E223" s="59" t="n">
        <f aca="false">(E181/E$174)*100</f>
        <v>0.936810924565264</v>
      </c>
      <c r="F223" s="59" t="n">
        <f aca="false">(F181/F$174)*100</f>
        <v>1.66644166130572</v>
      </c>
      <c r="G223" s="59" t="n">
        <f aca="false">(G181/G$174)*100</f>
        <v>3.71409168105125</v>
      </c>
      <c r="H223" s="59" t="n">
        <f aca="false">(H181/H$174)*100</f>
        <v>0.0638791407512024</v>
      </c>
      <c r="I223" s="59" t="n">
        <f aca="false">(I181/I$174)*100</f>
        <v>0</v>
      </c>
      <c r="J223" s="59" t="n">
        <f aca="false">(J181/J$174)*100</f>
        <v>0</v>
      </c>
      <c r="K223" s="59" t="n">
        <f aca="false">(K181/K$174)*100</f>
        <v>0</v>
      </c>
      <c r="L223" s="59" t="n">
        <f aca="false">(L181/L$174)*100</f>
        <v>0</v>
      </c>
      <c r="M223" s="59" t="n">
        <f aca="false">(M181/M$174)*100</f>
        <v>0</v>
      </c>
      <c r="N223" s="59" t="n">
        <f aca="false">(N181/N$174)*100</f>
        <v>0</v>
      </c>
      <c r="O223" s="59" t="n">
        <f aca="false">(O181/O$174)*100</f>
        <v>0</v>
      </c>
      <c r="P223" s="59" t="n">
        <f aca="false">(P181/P$174)*100</f>
        <v>0</v>
      </c>
      <c r="Q223" s="59" t="n">
        <f aca="false">(Q181/Q$174)*100</f>
        <v>0</v>
      </c>
      <c r="R223" s="59" t="n">
        <f aca="false">(R181/R$174)*100</f>
        <v>0</v>
      </c>
      <c r="S223" s="59" t="n">
        <f aca="false">(S181/S$174)*100</f>
        <v>18.9898058048827</v>
      </c>
      <c r="T223" s="59" t="n">
        <f aca="false">(T181/T$174)*100</f>
        <v>28.8700974490789</v>
      </c>
      <c r="U223" s="59" t="n">
        <f aca="false">(U181/U$174)*100</f>
        <v>0</v>
      </c>
      <c r="V223" s="59" t="n">
        <f aca="false">(V181/V$174)*100</f>
        <v>0</v>
      </c>
      <c r="W223" s="59"/>
      <c r="Y223" s="212" t="n">
        <f aca="false">AVERAGE(K223:W223)</f>
        <v>3.98832527116347</v>
      </c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0</v>
      </c>
      <c r="N224" s="59" t="n">
        <f aca="false">(N182/N$174)*100</f>
        <v>0</v>
      </c>
      <c r="O224" s="59" t="n">
        <f aca="false">(O182/O$174)*100</f>
        <v>0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 t="n">
        <f aca="false">(S182/S$174)*100</f>
        <v>0</v>
      </c>
      <c r="T224" s="59" t="n">
        <f aca="false">(T182/T$174)*100</f>
        <v>62.8880261866888</v>
      </c>
      <c r="U224" s="59" t="n">
        <f aca="false">(U182/U$174)*100</f>
        <v>80.4675466463994</v>
      </c>
      <c r="V224" s="59" t="n">
        <f aca="false">(V182/V$174)*100</f>
        <v>72.9534174124951</v>
      </c>
      <c r="W224" s="59"/>
      <c r="Y224" s="212" t="n">
        <f aca="false">AVERAGE(K224:W224)</f>
        <v>18.0257491871319</v>
      </c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0</v>
      </c>
      <c r="D225" s="59" t="n">
        <f aca="false">(D183/D$174)*100</f>
        <v>0</v>
      </c>
      <c r="E225" s="59" t="n">
        <f aca="false">(E183/E$174)*100</f>
        <v>0</v>
      </c>
      <c r="F225" s="59" t="n">
        <f aca="false">(F183/F$174)*100</f>
        <v>0</v>
      </c>
      <c r="G225" s="59" t="n">
        <f aca="false">(G183/G$174)*100</f>
        <v>0</v>
      </c>
      <c r="H225" s="59" t="n">
        <f aca="false">(H183/H$174)*100</f>
        <v>0</v>
      </c>
      <c r="I225" s="59" t="n">
        <f aca="false">(I183/I$174)*100</f>
        <v>0</v>
      </c>
      <c r="J225" s="59" t="n">
        <f aca="false">(J183/J$174)*100</f>
        <v>0</v>
      </c>
      <c r="K225" s="59" t="n">
        <f aca="false">(K183/K$174)*100</f>
        <v>0</v>
      </c>
      <c r="L225" s="59" t="n">
        <f aca="false">(L183/L$174)*100</f>
        <v>0</v>
      </c>
      <c r="M225" s="59" t="n">
        <f aca="false">(M183/M$174)*100</f>
        <v>0</v>
      </c>
      <c r="N225" s="59" t="n">
        <f aca="false">(N183/N$174)*100</f>
        <v>0</v>
      </c>
      <c r="O225" s="59" t="n">
        <f aca="false">(O183/O$174)*100</f>
        <v>0</v>
      </c>
      <c r="P225" s="59" t="n">
        <f aca="false">(P183/P$174)*100</f>
        <v>0</v>
      </c>
      <c r="Q225" s="59" t="n">
        <f aca="false">(Q183/Q$174)*100</f>
        <v>0</v>
      </c>
      <c r="R225" s="59" t="n">
        <f aca="false">(R183/R$174)*100</f>
        <v>0</v>
      </c>
      <c r="S225" s="59" t="n">
        <f aca="false">(S183/S$174)*100</f>
        <v>0</v>
      </c>
      <c r="T225" s="59" t="n">
        <f aca="false">(T183/T$174)*100</f>
        <v>0</v>
      </c>
      <c r="U225" s="59" t="n">
        <f aca="false">(U183/U$174)*100</f>
        <v>0</v>
      </c>
      <c r="V225" s="59" t="n">
        <f aca="false">(V183/V$174)*100</f>
        <v>0</v>
      </c>
      <c r="W225" s="59"/>
      <c r="Y225" s="212" t="n">
        <f aca="false">AVERAGE(K225:W225)</f>
        <v>0</v>
      </c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2.471792314842</v>
      </c>
      <c r="E226" s="59" t="n">
        <f aca="false">(E184/E$174)*100</f>
        <v>3.30668823284542</v>
      </c>
      <c r="F226" s="59" t="n">
        <f aca="false">(F184/F$174)*100</f>
        <v>9.63282836835195</v>
      </c>
      <c r="G226" s="59" t="n">
        <f aca="false">(G184/G$174)*100</f>
        <v>0</v>
      </c>
      <c r="H226" s="59" t="n">
        <f aca="false">(H184/H$174)*100</f>
        <v>4.61168931506724</v>
      </c>
      <c r="I226" s="59" t="n">
        <f aca="false">(I184/I$174)*100</f>
        <v>5.74405438109112</v>
      </c>
      <c r="J226" s="59" t="n">
        <f aca="false">(J184/J$174)*100</f>
        <v>4.52420736758851</v>
      </c>
      <c r="K226" s="59" t="n">
        <f aca="false">(K184/K$174)*100</f>
        <v>17.3736142003865</v>
      </c>
      <c r="L226" s="59" t="n">
        <f aca="false">(L184/L$174)*100</f>
        <v>0</v>
      </c>
      <c r="M226" s="59" t="n">
        <f aca="false">(M184/M$174)*100</f>
        <v>44.2476557218571</v>
      </c>
      <c r="N226" s="59" t="n">
        <f aca="false">(N184/N$174)*100</f>
        <v>3.52516406713501</v>
      </c>
      <c r="O226" s="59" t="n">
        <f aca="false">(O184/O$174)*100</f>
        <v>0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 t="n">
        <f aca="false">(S184/S$174)*100</f>
        <v>0</v>
      </c>
      <c r="T226" s="59" t="n">
        <f aca="false">(T184/T$174)*100</f>
        <v>0</v>
      </c>
      <c r="U226" s="59" t="n">
        <f aca="false">(U184/U$174)*100</f>
        <v>0</v>
      </c>
      <c r="V226" s="59" t="n">
        <f aca="false">(V184/V$174)*100</f>
        <v>0</v>
      </c>
      <c r="W226" s="59"/>
      <c r="Y226" s="212" t="n">
        <f aca="false">AVERAGE(K226:W226)</f>
        <v>5.42886949911488</v>
      </c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0</v>
      </c>
      <c r="E227" s="59" t="n">
        <f aca="false">(E185/E$174)*100</f>
        <v>0</v>
      </c>
      <c r="F227" s="59" t="n">
        <f aca="false">(F185/F$174)*100</f>
        <v>0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0</v>
      </c>
      <c r="J227" s="59" t="n">
        <f aca="false">(J185/J$174)*100</f>
        <v>0</v>
      </c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0</v>
      </c>
      <c r="N227" s="59" t="n">
        <f aca="false">(N185/N$174)*100</f>
        <v>0</v>
      </c>
      <c r="O227" s="59" t="n">
        <f aca="false">(O185/O$174)*100</f>
        <v>0</v>
      </c>
      <c r="P227" s="59" t="n">
        <f aca="false">(P185/P$174)*100</f>
        <v>0</v>
      </c>
      <c r="Q227" s="59" t="n">
        <f aca="false">(Q185/Q$174)*100</f>
        <v>0</v>
      </c>
      <c r="R227" s="59" t="n">
        <f aca="false">(R185/R$174)*100</f>
        <v>0</v>
      </c>
      <c r="S227" s="59" t="n">
        <f aca="false">(S185/S$174)*100</f>
        <v>0</v>
      </c>
      <c r="T227" s="59" t="n">
        <f aca="false">(T185/T$174)*100</f>
        <v>0</v>
      </c>
      <c r="U227" s="59" t="n">
        <f aca="false">(U185/U$174)*100</f>
        <v>0</v>
      </c>
      <c r="V227" s="59" t="n">
        <f aca="false">(V185/V$174)*100</f>
        <v>0</v>
      </c>
      <c r="W227" s="59"/>
      <c r="Y227" s="212" t="n">
        <f aca="false">AVERAGE(K227:W227)</f>
        <v>0</v>
      </c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0</v>
      </c>
      <c r="H228" s="59" t="n">
        <f aca="false">(H186/H$174)*100</f>
        <v>0.471129609695454</v>
      </c>
      <c r="I228" s="59" t="n">
        <f aca="false">(I186/I$174)*100</f>
        <v>0.701311764643397</v>
      </c>
      <c r="J228" s="59" t="n">
        <f aca="false">(J186/J$174)*100</f>
        <v>0</v>
      </c>
      <c r="K228" s="59" t="n">
        <f aca="false">(K186/K$174)*100</f>
        <v>0</v>
      </c>
      <c r="L228" s="59" t="n">
        <f aca="false">(L186/L$174)*100</f>
        <v>62.7996233496752</v>
      </c>
      <c r="M228" s="59" t="n">
        <f aca="false">(M186/M$174)*100</f>
        <v>1.49491394777548</v>
      </c>
      <c r="N228" s="59" t="n">
        <f aca="false">(N186/N$174)*100</f>
        <v>0</v>
      </c>
      <c r="O228" s="59" t="n">
        <f aca="false">(O186/O$174)*100</f>
        <v>69.1552380779824</v>
      </c>
      <c r="P228" s="59" t="n">
        <f aca="false">(P186/P$174)*100</f>
        <v>0</v>
      </c>
      <c r="Q228" s="59" t="n">
        <f aca="false">(Q186/Q$174)*100</f>
        <v>0</v>
      </c>
      <c r="R228" s="59" t="n">
        <f aca="false">(R186/R$174)*100</f>
        <v>0</v>
      </c>
      <c r="S228" s="59" t="n">
        <f aca="false">(S186/S$174)*100</f>
        <v>0</v>
      </c>
      <c r="T228" s="59" t="n">
        <f aca="false">(T186/T$174)*100</f>
        <v>8.24187636423223</v>
      </c>
      <c r="U228" s="59" t="n">
        <f aca="false">(U186/U$174)*100</f>
        <v>0</v>
      </c>
      <c r="V228" s="59" t="n">
        <f aca="false">(V186/V$174)*100</f>
        <v>0</v>
      </c>
      <c r="W228" s="59"/>
      <c r="Y228" s="212" t="n">
        <f aca="false">AVERAGE(K228:W228)</f>
        <v>11.8076376449721</v>
      </c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2.67419851795556</v>
      </c>
      <c r="D229" s="59" t="n">
        <f aca="false">(D187/D$174)*100</f>
        <v>0</v>
      </c>
      <c r="E229" s="59" t="n">
        <f aca="false">(E187/E$174)*100</f>
        <v>0</v>
      </c>
      <c r="F229" s="59" t="n">
        <f aca="false">(F187/F$174)*100</f>
        <v>0.093503377093173</v>
      </c>
      <c r="G229" s="59" t="n">
        <f aca="false">(G187/G$174)*100</f>
        <v>0</v>
      </c>
      <c r="H229" s="59" t="n">
        <f aca="false">(H187/H$174)*100</f>
        <v>1.39142916370785</v>
      </c>
      <c r="I229" s="59" t="n">
        <f aca="false">(I187/I$174)*100</f>
        <v>0</v>
      </c>
      <c r="J229" s="59" t="n">
        <f aca="false">(J187/J$174)*100</f>
        <v>0</v>
      </c>
      <c r="K229" s="59" t="n">
        <f aca="false">(K187/K$174)*100</f>
        <v>0</v>
      </c>
      <c r="L229" s="59" t="n">
        <f aca="false">(L187/L$174)*100</f>
        <v>0</v>
      </c>
      <c r="M229" s="59" t="n">
        <f aca="false">(M187/M$174)*100</f>
        <v>0</v>
      </c>
      <c r="N229" s="59" t="n">
        <f aca="false">(N187/N$174)*100</f>
        <v>0</v>
      </c>
      <c r="O229" s="59" t="n">
        <f aca="false">(O187/O$174)*100</f>
        <v>30.8447619220176</v>
      </c>
      <c r="P229" s="59" t="n">
        <f aca="false">(P187/P$174)*100</f>
        <v>0</v>
      </c>
      <c r="Q229" s="59" t="n">
        <f aca="false">(Q187/Q$174)*100</f>
        <v>15.5440273235992</v>
      </c>
      <c r="R229" s="59" t="n">
        <f aca="false">(R187/R$174)*100</f>
        <v>45.244441313397</v>
      </c>
      <c r="S229" s="59" t="n">
        <f aca="false">(S187/S$174)*100</f>
        <v>0</v>
      </c>
      <c r="T229" s="59" t="n">
        <f aca="false">(T187/T$174)*100</f>
        <v>0</v>
      </c>
      <c r="U229" s="59" t="n">
        <f aca="false">(U187/U$174)*100</f>
        <v>0</v>
      </c>
      <c r="V229" s="59" t="n">
        <f aca="false">(V187/V$174)*100</f>
        <v>0</v>
      </c>
      <c r="W229" s="59"/>
      <c r="Y229" s="212" t="n">
        <f aca="false">AVERAGE(K229:W229)</f>
        <v>7.63610254658448</v>
      </c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61.3150039463581</v>
      </c>
      <c r="D230" s="59" t="n">
        <f aca="false">(D188/D$174)*100</f>
        <v>94.0589380555582</v>
      </c>
      <c r="E230" s="59" t="n">
        <f aca="false">(E188/E$174)*100</f>
        <v>81.2662206753979</v>
      </c>
      <c r="F230" s="59" t="n">
        <f aca="false">(F188/F$174)*100</f>
        <v>81.5300382680905</v>
      </c>
      <c r="G230" s="59" t="n">
        <f aca="false">(G188/G$174)*100</f>
        <v>62.2045771516496</v>
      </c>
      <c r="H230" s="59" t="n">
        <f aca="false">(H188/H$174)*100</f>
        <v>25.3776467350334</v>
      </c>
      <c r="I230" s="59" t="n">
        <f aca="false">(I188/I$174)*100</f>
        <v>3.98265717860662</v>
      </c>
      <c r="J230" s="59" t="n">
        <f aca="false">(J188/J$174)*100</f>
        <v>0</v>
      </c>
      <c r="K230" s="59" t="n">
        <f aca="false">(K188/K$174)*100</f>
        <v>0</v>
      </c>
      <c r="L230" s="59" t="n">
        <f aca="false">(L188/L$174)*100</f>
        <v>0</v>
      </c>
      <c r="M230" s="59" t="n">
        <f aca="false">(M188/M$174)*100</f>
        <v>0</v>
      </c>
      <c r="N230" s="59" t="n">
        <f aca="false">(N188/N$174)*100</f>
        <v>0</v>
      </c>
      <c r="O230" s="59" t="n">
        <f aca="false">(O188/O$174)*100</f>
        <v>0</v>
      </c>
      <c r="P230" s="59" t="n">
        <f aca="false">(P188/P$174)*100</f>
        <v>0</v>
      </c>
      <c r="Q230" s="59" t="n">
        <f aca="false">(Q188/Q$174)*100</f>
        <v>0</v>
      </c>
      <c r="R230" s="59" t="n">
        <f aca="false">(R188/R$174)*100</f>
        <v>0.600066601347313</v>
      </c>
      <c r="S230" s="59" t="n">
        <f aca="false">(S188/S$174)*100</f>
        <v>0</v>
      </c>
      <c r="T230" s="59" t="n">
        <f aca="false">(T188/T$174)*100</f>
        <v>0</v>
      </c>
      <c r="U230" s="59" t="n">
        <f aca="false">(U188/U$174)*100</f>
        <v>0</v>
      </c>
      <c r="V230" s="59" t="n">
        <f aca="false">(V188/V$174)*100</f>
        <v>0</v>
      </c>
      <c r="W230" s="59"/>
      <c r="Y230" s="212" t="n">
        <f aca="false">AVERAGE(K230:W230)</f>
        <v>0.0500055501122761</v>
      </c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0</v>
      </c>
      <c r="F231" s="59" t="n">
        <f aca="false">(F189/F$174)*100</f>
        <v>0</v>
      </c>
      <c r="G231" s="59" t="n">
        <f aca="false">(G189/G$174)*100</f>
        <v>0</v>
      </c>
      <c r="H231" s="59" t="n">
        <f aca="false">(H189/H$174)*100</f>
        <v>0</v>
      </c>
      <c r="I231" s="59" t="n">
        <f aca="false">(I189/I$174)*100</f>
        <v>0</v>
      </c>
      <c r="J231" s="59" t="n">
        <f aca="false">(J189/J$174)*100</f>
        <v>33.8190935071127</v>
      </c>
      <c r="K231" s="59" t="n">
        <f aca="false">(K189/K$174)*100</f>
        <v>0</v>
      </c>
      <c r="L231" s="59" t="n">
        <f aca="false">(L189/L$174)*100</f>
        <v>0</v>
      </c>
      <c r="M231" s="59" t="n">
        <f aca="false">(M189/M$174)*100</f>
        <v>0</v>
      </c>
      <c r="N231" s="59" t="n">
        <f aca="false">(N189/N$174)*100</f>
        <v>0</v>
      </c>
      <c r="O231" s="59" t="n">
        <f aca="false">(O189/O$174)*100</f>
        <v>0</v>
      </c>
      <c r="P231" s="59" t="n">
        <f aca="false">(P189/P$174)*100</f>
        <v>37.9730799173271</v>
      </c>
      <c r="Q231" s="59" t="n">
        <f aca="false">(Q189/Q$174)*100</f>
        <v>0</v>
      </c>
      <c r="R231" s="59" t="n">
        <f aca="false">(R189/R$174)*100</f>
        <v>36.0281242083635</v>
      </c>
      <c r="S231" s="59" t="n">
        <f aca="false">(S189/S$174)*100</f>
        <v>0</v>
      </c>
      <c r="T231" s="59" t="n">
        <f aca="false">(T189/T$174)*100</f>
        <v>0</v>
      </c>
      <c r="U231" s="59" t="n">
        <f aca="false">(U189/U$174)*100</f>
        <v>0</v>
      </c>
      <c r="V231" s="59" t="n">
        <f aca="false">(V189/V$174)*100</f>
        <v>0</v>
      </c>
      <c r="W231" s="59"/>
      <c r="Y231" s="212" t="n">
        <f aca="false">AVERAGE(K231:W231)</f>
        <v>6.16676701047421</v>
      </c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18.6246830679125</v>
      </c>
      <c r="D232" s="59" t="n">
        <f aca="false">(D190/D$174)*100</f>
        <v>2.19207365495605</v>
      </c>
      <c r="E232" s="59" t="n">
        <f aca="false">(E190/E$174)*100</f>
        <v>4.44871934535952</v>
      </c>
      <c r="F232" s="59" t="n">
        <f aca="false">(F190/F$174)*100</f>
        <v>3.11311209494155</v>
      </c>
      <c r="G232" s="59" t="n">
        <f aca="false">(G190/G$174)*100</f>
        <v>12.2849706351112</v>
      </c>
      <c r="H232" s="59" t="n">
        <f aca="false">(H190/H$174)*100</f>
        <v>3.58836224344334</v>
      </c>
      <c r="I232" s="59" t="n">
        <f aca="false">(I190/I$174)*100</f>
        <v>0</v>
      </c>
      <c r="J232" s="59" t="n">
        <f aca="false">(J190/J$174)*100</f>
        <v>10.8208589091582</v>
      </c>
      <c r="K232" s="59" t="n">
        <f aca="false">(K190/K$174)*100</f>
        <v>0</v>
      </c>
      <c r="L232" s="59" t="n">
        <f aca="false">(L190/L$174)*100</f>
        <v>0</v>
      </c>
      <c r="M232" s="59" t="n">
        <f aca="false">(M190/M$174)*100</f>
        <v>0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 t="n">
        <f aca="false">(S190/S$174)*100</f>
        <v>0</v>
      </c>
      <c r="T232" s="59" t="n">
        <f aca="false">(T190/T$174)*100</f>
        <v>0</v>
      </c>
      <c r="U232" s="59" t="n">
        <f aca="false">(U190/U$174)*100</f>
        <v>0</v>
      </c>
      <c r="V232" s="59" t="n">
        <f aca="false">(V190/V$174)*100</f>
        <v>0</v>
      </c>
      <c r="W232" s="59"/>
      <c r="Y232" s="212" t="n">
        <f aca="false">AVERAGE(K232:W232)</f>
        <v>0</v>
      </c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.537382444960148</v>
      </c>
      <c r="G233" s="59" t="n">
        <f aca="false">(G191/G$174)*100</f>
        <v>0</v>
      </c>
      <c r="H233" s="59" t="n">
        <f aca="false">(H191/H$174)*100</f>
        <v>54.7493832113391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 t="n">
        <f aca="false">(N191/N$174)*100</f>
        <v>0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 t="n">
        <f aca="false">(S191/S$174)*100</f>
        <v>0</v>
      </c>
      <c r="T233" s="59" t="n">
        <f aca="false">(T191/T$174)*100</f>
        <v>0</v>
      </c>
      <c r="U233" s="59" t="n">
        <f aca="false">(U191/U$174)*100</f>
        <v>0</v>
      </c>
      <c r="V233" s="59" t="n">
        <f aca="false">(V191/V$174)*100</f>
        <v>0</v>
      </c>
      <c r="W233" s="59"/>
      <c r="Y233" s="212" t="n">
        <f aca="false">AVERAGE(K233:W233)</f>
        <v>0</v>
      </c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100</v>
      </c>
      <c r="D234" s="59" t="n">
        <f aca="false">(D192/D$174)*100</f>
        <v>99.198293518909</v>
      </c>
      <c r="E234" s="59" t="n">
        <f aca="false">(E192/E$174)*100</f>
        <v>99.8520490412043</v>
      </c>
      <c r="F234" s="59" t="n">
        <f aca="false">(F192/F$174)*100</f>
        <v>99.9244151781253</v>
      </c>
      <c r="G234" s="59" t="n">
        <f aca="false">(G192/G$174)*100</f>
        <v>94.8925043641651</v>
      </c>
      <c r="H234" s="59" t="n">
        <f aca="false">(H192/H$174)*100</f>
        <v>97.671477607308</v>
      </c>
      <c r="I234" s="59" t="n">
        <f aca="false">(I192/I$174)*100</f>
        <v>100</v>
      </c>
      <c r="J234" s="59" t="n">
        <f aca="false">(J192/J$174)*100</f>
        <v>100</v>
      </c>
      <c r="K234" s="59" t="n">
        <f aca="false">(K192/K$174)*100</f>
        <v>100</v>
      </c>
      <c r="L234" s="59" t="n">
        <f aca="false">(L192/L$174)*100</f>
        <v>62.7996233496752</v>
      </c>
      <c r="M234" s="59" t="n">
        <f aca="false">(M192/M$174)*100</f>
        <v>98.9802912433514</v>
      </c>
      <c r="N234" s="59" t="n">
        <f aca="false">(N192/N$174)*100</f>
        <v>89.3103554229113</v>
      </c>
      <c r="O234" s="59" t="n">
        <f aca="false">(O192/O$174)*100</f>
        <v>100</v>
      </c>
      <c r="P234" s="59" t="n">
        <f aca="false">(P192/P$174)*100</f>
        <v>88.3978259360745</v>
      </c>
      <c r="Q234" s="59" t="n">
        <f aca="false">(Q192/Q$174)*100</f>
        <v>99.8054229325094</v>
      </c>
      <c r="R234" s="59" t="n">
        <f aca="false">(R192/R$174)*100</f>
        <v>100</v>
      </c>
      <c r="S234" s="59" t="n">
        <f aca="false">(S192/S$174)*100</f>
        <v>85.1464331324845</v>
      </c>
      <c r="T234" s="59" t="n">
        <f aca="false">(T192/T$174)*100</f>
        <v>100</v>
      </c>
      <c r="U234" s="59" t="n">
        <f aca="false">(U192/U$174)*100</f>
        <v>80.4675466463994</v>
      </c>
      <c r="V234" s="59" t="n">
        <f aca="false">(V192/V$174)*100</f>
        <v>72.9534174124951</v>
      </c>
      <c r="W234" s="59"/>
      <c r="Y234" s="212" t="n">
        <f aca="false">SUM(Y219:Y233)</f>
        <v>89.8217430063251</v>
      </c>
      <c r="AA234" s="216" t="s">
        <v>285</v>
      </c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4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U171" activeCellId="0" sqref="C171:U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5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3"/>
      <c r="AA1" s="3"/>
    </row>
    <row r="2" customFormat="false" ht="12.75" hidden="false" customHeight="false" outlineLevel="0" collapsed="false">
      <c r="A2" s="15" t="s">
        <v>228</v>
      </c>
      <c r="B2" s="10" t="s">
        <v>301</v>
      </c>
      <c r="D2" s="11"/>
      <c r="E2" s="12"/>
      <c r="H2" s="134"/>
      <c r="I2" s="5" t="s">
        <v>5</v>
      </c>
      <c r="Y2" s="15"/>
      <c r="Z2" s="3"/>
      <c r="AA2" s="3"/>
    </row>
    <row r="3" customFormat="false" ht="12.75" hidden="false" customHeight="false" outlineLevel="0" collapsed="false">
      <c r="A3" s="15" t="s">
        <v>6</v>
      </c>
      <c r="B3" s="21"/>
      <c r="Y3" s="15"/>
      <c r="Z3" s="3"/>
      <c r="AA3" s="3"/>
    </row>
    <row r="4" customFormat="false" ht="12.75" hidden="false" customHeight="false" outlineLevel="0" collapsed="false">
      <c r="A4" s="202" t="s">
        <v>302</v>
      </c>
      <c r="B4" s="21"/>
      <c r="C4" s="0"/>
      <c r="D4" s="0"/>
      <c r="E4" s="0"/>
      <c r="F4" s="0"/>
      <c r="G4" s="0"/>
      <c r="H4" s="0"/>
      <c r="I4" s="0" t="s">
        <v>303</v>
      </c>
      <c r="J4" s="0"/>
      <c r="K4" s="0"/>
      <c r="L4" s="0" t="s">
        <v>304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203" t="s">
        <v>232</v>
      </c>
      <c r="Y4" s="7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243"/>
      <c r="D7" s="243"/>
      <c r="E7" s="174"/>
      <c r="F7" s="243"/>
      <c r="G7" s="174"/>
      <c r="H7" s="243"/>
      <c r="I7" s="174"/>
      <c r="J7" s="243"/>
      <c r="K7" s="174"/>
      <c r="L7" s="243"/>
      <c r="M7" s="174"/>
      <c r="N7" s="171"/>
      <c r="O7" s="174"/>
      <c r="P7" s="243"/>
      <c r="Q7" s="174"/>
      <c r="R7" s="243"/>
      <c r="S7" s="174"/>
      <c r="T7" s="243"/>
      <c r="U7" s="174"/>
      <c r="V7" s="171"/>
      <c r="W7" s="172"/>
      <c r="X7" s="46" t="n">
        <f aca="false">C7+D7+E7+F7+G7+H7+I7+J7+K7+L7+M7+N7+O7+P7+Q7+R7+S7+T7+U7+V7+W7</f>
        <v>0</v>
      </c>
      <c r="Y7" s="150" t="str">
        <f aca="false">Summary!A8</f>
        <v>Acanthophora</v>
      </c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223"/>
      <c r="D8" s="222"/>
      <c r="E8" s="180" t="n">
        <v>0.2</v>
      </c>
      <c r="F8" s="223"/>
      <c r="G8" s="180"/>
      <c r="H8" s="223"/>
      <c r="I8" s="180"/>
      <c r="J8" s="223"/>
      <c r="K8" s="180"/>
      <c r="L8" s="223"/>
      <c r="M8" s="180"/>
      <c r="N8" s="176"/>
      <c r="O8" s="180"/>
      <c r="P8" s="223"/>
      <c r="Q8" s="180"/>
      <c r="R8" s="223"/>
      <c r="S8" s="180"/>
      <c r="T8" s="223"/>
      <c r="U8" s="180"/>
      <c r="V8" s="176"/>
      <c r="W8" s="177"/>
      <c r="X8" s="62" t="n">
        <f aca="false">C8+D8+E8+F8+G8+H8+I8+J8+K8+L8+M8+N8+O8+P8+Q8+R8+S8+T8+U8+V8+W8</f>
        <v>0.2</v>
      </c>
      <c r="Y8" s="76" t="str">
        <f aca="false">Summary!A9</f>
        <v>   Acanthophora spicifera</v>
      </c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98"/>
      <c r="D9" s="198"/>
      <c r="E9" s="185"/>
      <c r="F9" s="198"/>
      <c r="G9" s="185"/>
      <c r="H9" s="198"/>
      <c r="I9" s="185"/>
      <c r="J9" s="198"/>
      <c r="K9" s="185"/>
      <c r="L9" s="198"/>
      <c r="M9" s="185"/>
      <c r="N9" s="182"/>
      <c r="O9" s="185"/>
      <c r="P9" s="198"/>
      <c r="Q9" s="185"/>
      <c r="R9" s="198"/>
      <c r="S9" s="185"/>
      <c r="T9" s="198"/>
      <c r="U9" s="185"/>
      <c r="V9" s="182"/>
      <c r="W9" s="183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219"/>
      <c r="D10" s="219"/>
      <c r="E10" s="190"/>
      <c r="F10" s="219"/>
      <c r="G10" s="190"/>
      <c r="H10" s="219"/>
      <c r="I10" s="190"/>
      <c r="J10" s="219"/>
      <c r="K10" s="190"/>
      <c r="L10" s="219"/>
      <c r="M10" s="190"/>
      <c r="N10" s="187"/>
      <c r="O10" s="190"/>
      <c r="P10" s="219"/>
      <c r="Q10" s="190"/>
      <c r="R10" s="219"/>
      <c r="S10" s="190"/>
      <c r="T10" s="219"/>
      <c r="U10" s="190"/>
      <c r="V10" s="187"/>
      <c r="W10" s="188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</row>
    <row r="11" customFormat="false" ht="12.75" hidden="false" customHeight="false" outlineLevel="0" collapsed="false">
      <c r="A11" s="76" t="str">
        <f aca="false">Summary!A12</f>
        <v>Actinotrichia fragilis</v>
      </c>
      <c r="B11" s="79"/>
      <c r="C11" s="221"/>
      <c r="D11" s="220"/>
      <c r="E11" s="196" t="n">
        <v>0.5</v>
      </c>
      <c r="F11" s="221"/>
      <c r="G11" s="196"/>
      <c r="H11" s="221"/>
      <c r="I11" s="196"/>
      <c r="J11" s="221"/>
      <c r="K11" s="196"/>
      <c r="L11" s="221"/>
      <c r="M11" s="196"/>
      <c r="N11" s="192"/>
      <c r="O11" s="196"/>
      <c r="P11" s="221"/>
      <c r="Q11" s="196"/>
      <c r="R11" s="221"/>
      <c r="S11" s="196"/>
      <c r="T11" s="221"/>
      <c r="U11" s="196" t="n">
        <v>0.13</v>
      </c>
      <c r="V11" s="192"/>
      <c r="W11" s="193"/>
      <c r="X11" s="62" t="n">
        <f aca="false">C11+D11+E11+F11+G11+H11+I11+J11+K11+L11+M11+N11+O11+P11+Q11+R11+S11+T11+U11+V11+W11</f>
        <v>0.63</v>
      </c>
      <c r="Y11" s="76" t="str">
        <f aca="false">Summary!A12</f>
        <v>Actinotrichia fragilis</v>
      </c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219"/>
      <c r="D12" s="219"/>
      <c r="E12" s="190"/>
      <c r="F12" s="219"/>
      <c r="G12" s="190"/>
      <c r="H12" s="219"/>
      <c r="I12" s="190"/>
      <c r="J12" s="219"/>
      <c r="K12" s="190"/>
      <c r="L12" s="219"/>
      <c r="M12" s="190"/>
      <c r="N12" s="187"/>
      <c r="O12" s="190"/>
      <c r="P12" s="219"/>
      <c r="Q12" s="190"/>
      <c r="R12" s="219"/>
      <c r="S12" s="190"/>
      <c r="T12" s="219"/>
      <c r="U12" s="190"/>
      <c r="V12" s="187"/>
      <c r="W12" s="188"/>
      <c r="X12" s="54" t="n">
        <f aca="false">C12+D12+E12+F12+G12+H12+I12+J12+K12+L12+M12+N12+O12+P12+Q12+R12+S12+T12+U12+V12+W12</f>
        <v>0</v>
      </c>
      <c r="Y12" s="153" t="str">
        <f aca="false">Summary!A13</f>
        <v>Alsidium sp.</v>
      </c>
    </row>
    <row r="13" customFormat="false" ht="12.75" hidden="false" customHeight="false" outlineLevel="0" collapsed="false">
      <c r="A13" s="76" t="str">
        <f aca="false">Summary!A14</f>
        <v>Amansia glomerata</v>
      </c>
      <c r="B13" s="79"/>
      <c r="C13" s="221"/>
      <c r="D13" s="220"/>
      <c r="E13" s="196"/>
      <c r="F13" s="221"/>
      <c r="G13" s="196"/>
      <c r="H13" s="221"/>
      <c r="I13" s="196"/>
      <c r="J13" s="221"/>
      <c r="K13" s="196" t="n">
        <v>7.29</v>
      </c>
      <c r="L13" s="221"/>
      <c r="M13" s="196"/>
      <c r="N13" s="192"/>
      <c r="O13" s="196"/>
      <c r="P13" s="221"/>
      <c r="Q13" s="196"/>
      <c r="R13" s="221"/>
      <c r="S13" s="196"/>
      <c r="T13" s="221"/>
      <c r="U13" s="196"/>
      <c r="V13" s="192"/>
      <c r="W13" s="193"/>
      <c r="X13" s="62" t="n">
        <f aca="false">C13+D13+E13+F13+G13+H13+I13+J13+K13+L13+M13+N13+O13+P13+Q13+R13+S13+T13+U13+V13+W13</f>
        <v>7.29</v>
      </c>
      <c r="Y13" s="76" t="str">
        <f aca="false">Summary!A14</f>
        <v>Amansia glomerata</v>
      </c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219"/>
      <c r="D14" s="219"/>
      <c r="E14" s="190"/>
      <c r="F14" s="219"/>
      <c r="G14" s="190"/>
      <c r="H14" s="219"/>
      <c r="I14" s="190"/>
      <c r="J14" s="219"/>
      <c r="K14" s="190"/>
      <c r="L14" s="219"/>
      <c r="M14" s="190"/>
      <c r="N14" s="187"/>
      <c r="O14" s="190"/>
      <c r="P14" s="219"/>
      <c r="Q14" s="190"/>
      <c r="R14" s="219"/>
      <c r="S14" s="190"/>
      <c r="T14" s="219"/>
      <c r="U14" s="190"/>
      <c r="V14" s="187"/>
      <c r="W14" s="188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219"/>
      <c r="D15" s="219"/>
      <c r="E15" s="190"/>
      <c r="F15" s="219"/>
      <c r="G15" s="190"/>
      <c r="H15" s="219"/>
      <c r="I15" s="190"/>
      <c r="J15" s="219"/>
      <c r="K15" s="190"/>
      <c r="L15" s="219"/>
      <c r="M15" s="190"/>
      <c r="N15" s="187"/>
      <c r="O15" s="190"/>
      <c r="P15" s="219"/>
      <c r="Q15" s="190"/>
      <c r="R15" s="219"/>
      <c r="S15" s="190"/>
      <c r="T15" s="219"/>
      <c r="U15" s="190"/>
      <c r="V15" s="187"/>
      <c r="W15" s="188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219"/>
      <c r="D16" s="219"/>
      <c r="E16" s="190"/>
      <c r="F16" s="219"/>
      <c r="G16" s="190"/>
      <c r="H16" s="219"/>
      <c r="I16" s="190"/>
      <c r="J16" s="219"/>
      <c r="K16" s="190"/>
      <c r="L16" s="219"/>
      <c r="M16" s="190"/>
      <c r="N16" s="187"/>
      <c r="O16" s="190"/>
      <c r="P16" s="219"/>
      <c r="Q16" s="190"/>
      <c r="R16" s="219"/>
      <c r="S16" s="190"/>
      <c r="T16" s="219"/>
      <c r="U16" s="190"/>
      <c r="V16" s="187"/>
      <c r="W16" s="188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219"/>
      <c r="D17" s="219"/>
      <c r="E17" s="190"/>
      <c r="F17" s="219"/>
      <c r="G17" s="190"/>
      <c r="H17" s="219"/>
      <c r="I17" s="190"/>
      <c r="J17" s="219"/>
      <c r="K17" s="190"/>
      <c r="L17" s="219"/>
      <c r="M17" s="190"/>
      <c r="N17" s="187"/>
      <c r="O17" s="190"/>
      <c r="P17" s="219"/>
      <c r="Q17" s="190"/>
      <c r="R17" s="219"/>
      <c r="S17" s="190"/>
      <c r="T17" s="219"/>
      <c r="U17" s="190"/>
      <c r="V17" s="187"/>
      <c r="W17" s="188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219"/>
      <c r="D18" s="219"/>
      <c r="E18" s="190"/>
      <c r="F18" s="219"/>
      <c r="G18" s="190"/>
      <c r="H18" s="219"/>
      <c r="I18" s="190"/>
      <c r="J18" s="219"/>
      <c r="K18" s="190"/>
      <c r="L18" s="219"/>
      <c r="M18" s="190"/>
      <c r="N18" s="187"/>
      <c r="O18" s="190"/>
      <c r="P18" s="219"/>
      <c r="Q18" s="190"/>
      <c r="R18" s="219"/>
      <c r="S18" s="190"/>
      <c r="T18" s="219"/>
      <c r="U18" s="190"/>
      <c r="V18" s="187"/>
      <c r="W18" s="188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219"/>
      <c r="D19" s="219"/>
      <c r="E19" s="190"/>
      <c r="F19" s="219"/>
      <c r="G19" s="190"/>
      <c r="H19" s="219"/>
      <c r="I19" s="190"/>
      <c r="J19" s="219"/>
      <c r="K19" s="190"/>
      <c r="L19" s="219"/>
      <c r="M19" s="190"/>
      <c r="N19" s="187"/>
      <c r="O19" s="190"/>
      <c r="P19" s="219"/>
      <c r="Q19" s="190"/>
      <c r="R19" s="219"/>
      <c r="S19" s="190"/>
      <c r="T19" s="219"/>
      <c r="U19" s="190"/>
      <c r="V19" s="187"/>
      <c r="W19" s="188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219"/>
      <c r="D20" s="219"/>
      <c r="E20" s="190"/>
      <c r="F20" s="219"/>
      <c r="G20" s="190"/>
      <c r="H20" s="219"/>
      <c r="I20" s="190"/>
      <c r="J20" s="219"/>
      <c r="K20" s="190"/>
      <c r="L20" s="219"/>
      <c r="M20" s="190"/>
      <c r="N20" s="187"/>
      <c r="O20" s="190"/>
      <c r="P20" s="219"/>
      <c r="Q20" s="190"/>
      <c r="R20" s="219"/>
      <c r="S20" s="190"/>
      <c r="T20" s="219"/>
      <c r="U20" s="190"/>
      <c r="V20" s="187"/>
      <c r="W20" s="188"/>
      <c r="X20" s="54" t="n">
        <f aca="false">C20+D20+E20+F20+G20+H20+I20+J20+K20+L20+M20+N20+O20+P20+Q20+R20+S20+T20+U20+V20+W20</f>
        <v>0</v>
      </c>
      <c r="Y20" s="153" t="str">
        <f aca="false">Summary!A21</f>
        <v>Bornetella</v>
      </c>
    </row>
    <row r="21" customFormat="false" ht="12.75" hidden="false" customHeight="false" outlineLevel="0" collapsed="false">
      <c r="A21" s="76" t="str">
        <f aca="false">Summary!A22</f>
        <v>   Bornetella sphaerica</v>
      </c>
      <c r="B21" s="79"/>
      <c r="C21" s="221"/>
      <c r="D21" s="220"/>
      <c r="E21" s="196" t="n">
        <v>1.27</v>
      </c>
      <c r="F21" s="221"/>
      <c r="G21" s="196" t="n">
        <v>1.29</v>
      </c>
      <c r="H21" s="221" t="n">
        <v>0.5</v>
      </c>
      <c r="I21" s="196"/>
      <c r="J21" s="221"/>
      <c r="K21" s="196"/>
      <c r="L21" s="221" t="n">
        <v>0.05</v>
      </c>
      <c r="M21" s="196" t="n">
        <v>0.01</v>
      </c>
      <c r="N21" s="192"/>
      <c r="O21" s="196"/>
      <c r="P21" s="221" t="n">
        <v>0.39</v>
      </c>
      <c r="Q21" s="196"/>
      <c r="R21" s="221" t="n">
        <v>0.12</v>
      </c>
      <c r="S21" s="196" t="n">
        <v>0.26</v>
      </c>
      <c r="T21" s="221" t="n">
        <v>0.25</v>
      </c>
      <c r="U21" s="196" t="n">
        <v>0.04</v>
      </c>
      <c r="V21" s="192"/>
      <c r="W21" s="193"/>
      <c r="X21" s="62" t="n">
        <f aca="false">C21+D21+E21+F21+G21+H21+I21+J21+K21+L21+M21+N21+O21+P21+Q21+R21+S21+T21+U21+V21+W21</f>
        <v>4.18</v>
      </c>
      <c r="Y21" s="76" t="str">
        <f aca="false">Summary!A22</f>
        <v>   Bornetella sphaerica</v>
      </c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219"/>
      <c r="D22" s="219"/>
      <c r="E22" s="190"/>
      <c r="F22" s="219"/>
      <c r="G22" s="190"/>
      <c r="H22" s="219"/>
      <c r="I22" s="190"/>
      <c r="J22" s="219"/>
      <c r="K22" s="190"/>
      <c r="L22" s="219"/>
      <c r="M22" s="190"/>
      <c r="N22" s="187"/>
      <c r="O22" s="190"/>
      <c r="P22" s="219"/>
      <c r="Q22" s="190"/>
      <c r="R22" s="219"/>
      <c r="S22" s="190"/>
      <c r="T22" s="219"/>
      <c r="U22" s="190"/>
      <c r="V22" s="187"/>
      <c r="W22" s="188"/>
      <c r="X22" s="54" t="n">
        <f aca="false">C22+D22+E22+F22+G22+H22+I22+J22+K22+L22+M22+N22+O22+P22+Q22+R22+S22+T22+U22+V22+W22</f>
        <v>0</v>
      </c>
      <c r="Y22" s="153" t="str">
        <f aca="false">Summary!A23</f>
        <v>Botryocladia skottsbergii</v>
      </c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219"/>
      <c r="D23" s="219"/>
      <c r="E23" s="190"/>
      <c r="F23" s="219"/>
      <c r="G23" s="190"/>
      <c r="H23" s="219"/>
      <c r="I23" s="190"/>
      <c r="J23" s="219"/>
      <c r="K23" s="190"/>
      <c r="L23" s="219"/>
      <c r="M23" s="190"/>
      <c r="N23" s="187"/>
      <c r="O23" s="190"/>
      <c r="P23" s="219"/>
      <c r="Q23" s="190"/>
      <c r="R23" s="219"/>
      <c r="S23" s="190"/>
      <c r="T23" s="219"/>
      <c r="U23" s="190"/>
      <c r="V23" s="187"/>
      <c r="W23" s="188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219"/>
      <c r="D24" s="219"/>
      <c r="E24" s="190"/>
      <c r="F24" s="219"/>
      <c r="G24" s="190"/>
      <c r="H24" s="219"/>
      <c r="I24" s="190"/>
      <c r="J24" s="219"/>
      <c r="K24" s="190"/>
      <c r="L24" s="219"/>
      <c r="M24" s="190"/>
      <c r="N24" s="187"/>
      <c r="O24" s="190"/>
      <c r="P24" s="219"/>
      <c r="Q24" s="190"/>
      <c r="R24" s="219"/>
      <c r="S24" s="190"/>
      <c r="T24" s="219"/>
      <c r="U24" s="190"/>
      <c r="V24" s="187"/>
      <c r="W24" s="188"/>
      <c r="X24" s="54" t="n">
        <f aca="false">C24+D24+E24+F24+G24+H24+I24+J24+K24+L24+M24+N24+O24+P24+Q24+R24+S24+T24+U24+V24+W24</f>
        <v>0</v>
      </c>
      <c r="Y24" s="153" t="str">
        <f aca="false">Summary!A25</f>
        <v>Centrocerus</v>
      </c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219"/>
      <c r="D25" s="219"/>
      <c r="E25" s="190"/>
      <c r="F25" s="219"/>
      <c r="G25" s="190"/>
      <c r="H25" s="219"/>
      <c r="I25" s="190"/>
      <c r="J25" s="219"/>
      <c r="K25" s="190"/>
      <c r="L25" s="219"/>
      <c r="M25" s="190"/>
      <c r="N25" s="187"/>
      <c r="O25" s="190"/>
      <c r="P25" s="219"/>
      <c r="Q25" s="190"/>
      <c r="R25" s="219"/>
      <c r="S25" s="190"/>
      <c r="T25" s="219"/>
      <c r="U25" s="190"/>
      <c r="V25" s="187"/>
      <c r="W25" s="188"/>
      <c r="X25" s="54" t="n">
        <f aca="false">C25+D25+E25+F25+G25+H25+I25+J25+K25+L25+M25+N25+O25+P25+Q25+R25+S25+T25+U25+V25+W25</f>
        <v>0</v>
      </c>
      <c r="Y25" s="153" t="str">
        <f aca="false">Summary!A26</f>
        <v>   Centrocerus clavulatum</v>
      </c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219"/>
      <c r="D26" s="219"/>
      <c r="E26" s="190"/>
      <c r="F26" s="219"/>
      <c r="G26" s="190"/>
      <c r="H26" s="219"/>
      <c r="I26" s="190"/>
      <c r="J26" s="219"/>
      <c r="K26" s="190"/>
      <c r="L26" s="219"/>
      <c r="M26" s="190"/>
      <c r="N26" s="187"/>
      <c r="O26" s="190"/>
      <c r="P26" s="219"/>
      <c r="Q26" s="190"/>
      <c r="R26" s="219"/>
      <c r="S26" s="190"/>
      <c r="T26" s="219"/>
      <c r="U26" s="190"/>
      <c r="V26" s="187"/>
      <c r="W26" s="188"/>
      <c r="X26" s="54" t="n">
        <f aca="false">C26+D26+E26+F26+G26+H26+I26+J26+K26+L26+M26+N26+O26+P26+Q26+R26+S26+T26+U26+V26+W26</f>
        <v>0</v>
      </c>
      <c r="Y26" s="153" t="str">
        <f aca="false">Summary!A27</f>
        <v>Champia</v>
      </c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219"/>
      <c r="D27" s="219"/>
      <c r="E27" s="190"/>
      <c r="F27" s="219"/>
      <c r="G27" s="190"/>
      <c r="H27" s="219"/>
      <c r="I27" s="190"/>
      <c r="J27" s="219"/>
      <c r="K27" s="190"/>
      <c r="L27" s="219"/>
      <c r="M27" s="190"/>
      <c r="N27" s="187"/>
      <c r="O27" s="190"/>
      <c r="P27" s="219"/>
      <c r="Q27" s="190"/>
      <c r="R27" s="219"/>
      <c r="S27" s="190"/>
      <c r="T27" s="219"/>
      <c r="U27" s="190"/>
      <c r="V27" s="187"/>
      <c r="W27" s="188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</row>
    <row r="28" customFormat="false" ht="12.75" hidden="false" customHeight="false" outlineLevel="0" collapsed="false">
      <c r="A28" s="76" t="str">
        <f aca="false">Summary!A29</f>
        <v>Cladophora sp.</v>
      </c>
      <c r="B28" s="79"/>
      <c r="C28" s="223"/>
      <c r="D28" s="222"/>
      <c r="E28" s="180" t="n">
        <v>0.05</v>
      </c>
      <c r="F28" s="223"/>
      <c r="G28" s="180"/>
      <c r="H28" s="223"/>
      <c r="I28" s="180" t="n">
        <v>0.99</v>
      </c>
      <c r="J28" s="223"/>
      <c r="K28" s="180"/>
      <c r="L28" s="223"/>
      <c r="M28" s="180"/>
      <c r="N28" s="176"/>
      <c r="O28" s="180"/>
      <c r="P28" s="223"/>
      <c r="Q28" s="180"/>
      <c r="R28" s="223"/>
      <c r="S28" s="180"/>
      <c r="T28" s="223"/>
      <c r="U28" s="180"/>
      <c r="V28" s="176"/>
      <c r="W28" s="177"/>
      <c r="X28" s="62" t="n">
        <f aca="false">C28+D28+E28+F28+G28+H28+I28+J28+K28+L28+M28+N28+O28+P28+Q28+R28+S28+T28+U28+V28+W28</f>
        <v>1.04</v>
      </c>
      <c r="Y28" s="76" t="str">
        <f aca="false">Summary!A29</f>
        <v>Cladophora sp.</v>
      </c>
    </row>
    <row r="29" s="152" customFormat="true" ht="12.75" hidden="false" customHeight="false" outlineLevel="0" collapsed="false">
      <c r="A29" s="153" t="str">
        <f aca="false">Summary!A30</f>
        <v>Cladophoropsis sp.</v>
      </c>
      <c r="B29" s="154"/>
      <c r="C29" s="198"/>
      <c r="D29" s="198"/>
      <c r="E29" s="185"/>
      <c r="F29" s="198"/>
      <c r="G29" s="185"/>
      <c r="H29" s="198"/>
      <c r="I29" s="185"/>
      <c r="J29" s="198"/>
      <c r="K29" s="185"/>
      <c r="L29" s="198"/>
      <c r="M29" s="185"/>
      <c r="N29" s="182"/>
      <c r="O29" s="185"/>
      <c r="P29" s="198"/>
      <c r="Q29" s="185"/>
      <c r="R29" s="198"/>
      <c r="S29" s="185"/>
      <c r="T29" s="198"/>
      <c r="U29" s="185"/>
      <c r="V29" s="182"/>
      <c r="W29" s="183"/>
      <c r="X29" s="54" t="n">
        <f aca="false">C29+D29+E29+F29+G29+H29+I29+J29+K29+L29+M29+N29+O29+P29+Q29+R29+S29+T29+U29+V29+W29</f>
        <v>0</v>
      </c>
      <c r="Y29" s="153" t="str">
        <f aca="false">Summary!A30</f>
        <v>Cladophoropsis sp.</v>
      </c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98"/>
      <c r="D30" s="198"/>
      <c r="E30" s="185"/>
      <c r="F30" s="198"/>
      <c r="G30" s="185"/>
      <c r="H30" s="198"/>
      <c r="I30" s="185"/>
      <c r="J30" s="198"/>
      <c r="K30" s="185"/>
      <c r="L30" s="198"/>
      <c r="M30" s="185"/>
      <c r="N30" s="182"/>
      <c r="O30" s="185"/>
      <c r="P30" s="198"/>
      <c r="Q30" s="185"/>
      <c r="R30" s="198"/>
      <c r="S30" s="185"/>
      <c r="T30" s="198"/>
      <c r="U30" s="185"/>
      <c r="V30" s="182"/>
      <c r="W30" s="183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98"/>
      <c r="D31" s="198"/>
      <c r="E31" s="185"/>
      <c r="F31" s="198"/>
      <c r="G31" s="185"/>
      <c r="H31" s="198"/>
      <c r="I31" s="185"/>
      <c r="J31" s="198"/>
      <c r="K31" s="185"/>
      <c r="L31" s="198"/>
      <c r="M31" s="185"/>
      <c r="N31" s="182"/>
      <c r="O31" s="185"/>
      <c r="P31" s="198"/>
      <c r="Q31" s="185"/>
      <c r="R31" s="198"/>
      <c r="S31" s="185"/>
      <c r="T31" s="198"/>
      <c r="U31" s="185"/>
      <c r="V31" s="182"/>
      <c r="W31" s="183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98"/>
      <c r="D32" s="198"/>
      <c r="E32" s="185"/>
      <c r="F32" s="198"/>
      <c r="G32" s="185"/>
      <c r="H32" s="198"/>
      <c r="I32" s="185"/>
      <c r="J32" s="198"/>
      <c r="K32" s="185"/>
      <c r="L32" s="198"/>
      <c r="M32" s="185"/>
      <c r="N32" s="182"/>
      <c r="O32" s="185"/>
      <c r="P32" s="198"/>
      <c r="Q32" s="185"/>
      <c r="R32" s="198"/>
      <c r="S32" s="185"/>
      <c r="T32" s="198"/>
      <c r="U32" s="185"/>
      <c r="V32" s="182"/>
      <c r="W32" s="183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198"/>
      <c r="D33" s="198"/>
      <c r="E33" s="185"/>
      <c r="F33" s="198"/>
      <c r="G33" s="185"/>
      <c r="H33" s="198"/>
      <c r="I33" s="185"/>
      <c r="J33" s="198"/>
      <c r="K33" s="185"/>
      <c r="L33" s="198"/>
      <c r="M33" s="185"/>
      <c r="N33" s="182"/>
      <c r="O33" s="185"/>
      <c r="P33" s="198"/>
      <c r="Q33" s="185"/>
      <c r="R33" s="198"/>
      <c r="S33" s="185"/>
      <c r="T33" s="198"/>
      <c r="U33" s="185"/>
      <c r="V33" s="182"/>
      <c r="W33" s="183"/>
      <c r="X33" s="54" t="n">
        <f aca="false">C33+D33+E33+F33+G33+H33+I33+J33+K33+L33+M33+N33+O33+P33+Q33+R33+S33+T33+U33+V33+W33</f>
        <v>0</v>
      </c>
      <c r="Y33" s="153" t="str">
        <f aca="false">Summary!A34</f>
        <v>Codium sp.</v>
      </c>
    </row>
    <row r="34" customFormat="false" ht="12.75" hidden="false" customHeight="false" outlineLevel="0" collapsed="false">
      <c r="A34" s="76" t="str">
        <f aca="false">Summary!A35</f>
        <v>   Codium arabicum</v>
      </c>
      <c r="B34" s="79"/>
      <c r="C34" s="223" t="n">
        <v>17.29</v>
      </c>
      <c r="D34" s="222"/>
      <c r="E34" s="180" t="n">
        <v>25.92</v>
      </c>
      <c r="F34" s="223" t="n">
        <v>3.23</v>
      </c>
      <c r="G34" s="180" t="n">
        <v>62.87</v>
      </c>
      <c r="H34" s="223"/>
      <c r="I34" s="180"/>
      <c r="J34" s="223" t="n">
        <v>1.46</v>
      </c>
      <c r="K34" s="180" t="n">
        <v>1.07</v>
      </c>
      <c r="L34" s="223" t="n">
        <v>0.32</v>
      </c>
      <c r="M34" s="180" t="n">
        <v>1.16</v>
      </c>
      <c r="N34" s="176"/>
      <c r="O34" s="180"/>
      <c r="P34" s="223"/>
      <c r="Q34" s="180"/>
      <c r="R34" s="223"/>
      <c r="S34" s="180" t="n">
        <v>0.25</v>
      </c>
      <c r="T34" s="223"/>
      <c r="U34" s="180"/>
      <c r="V34" s="176"/>
      <c r="W34" s="177"/>
      <c r="X34" s="62" t="n">
        <f aca="false">C34+D34+E34+F34+G34+H34+I34+J34+K34+L34+M34+N34+O34+P34+Q34+R34+S34+T34+U34+V34+W34</f>
        <v>113.57</v>
      </c>
      <c r="Y34" s="76" t="str">
        <f aca="false">Summary!A35</f>
        <v>   Codium arabicum</v>
      </c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219"/>
      <c r="D35" s="219"/>
      <c r="E35" s="190"/>
      <c r="F35" s="219"/>
      <c r="G35" s="190"/>
      <c r="H35" s="219"/>
      <c r="I35" s="190"/>
      <c r="J35" s="219"/>
      <c r="K35" s="190"/>
      <c r="L35" s="219"/>
      <c r="M35" s="190"/>
      <c r="N35" s="187"/>
      <c r="O35" s="190"/>
      <c r="P35" s="219"/>
      <c r="Q35" s="190"/>
      <c r="R35" s="219"/>
      <c r="S35" s="190"/>
      <c r="T35" s="219"/>
      <c r="U35" s="190"/>
      <c r="V35" s="187"/>
      <c r="W35" s="188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</row>
    <row r="36" customFormat="false" ht="12.75" hidden="false" customHeight="false" outlineLevel="0" collapsed="false">
      <c r="A36" s="76" t="str">
        <f aca="false">Summary!A37</f>
        <v>   Codium edule</v>
      </c>
      <c r="B36" s="79"/>
      <c r="C36" s="221"/>
      <c r="D36" s="220" t="n">
        <v>3.52</v>
      </c>
      <c r="E36" s="196" t="n">
        <v>35.84</v>
      </c>
      <c r="F36" s="221" t="n">
        <v>15.95</v>
      </c>
      <c r="G36" s="196" t="n">
        <v>8.6</v>
      </c>
      <c r="H36" s="221"/>
      <c r="I36" s="196"/>
      <c r="J36" s="221"/>
      <c r="K36" s="196"/>
      <c r="L36" s="221"/>
      <c r="M36" s="196"/>
      <c r="N36" s="192"/>
      <c r="O36" s="196"/>
      <c r="P36" s="221"/>
      <c r="Q36" s="196"/>
      <c r="R36" s="221"/>
      <c r="S36" s="196"/>
      <c r="T36" s="221"/>
      <c r="U36" s="196"/>
      <c r="V36" s="192"/>
      <c r="W36" s="193"/>
      <c r="X36" s="62" t="n">
        <f aca="false">C36+D36+E36+F36+G36+H36+I36+J36+K36+L36+M36+N36+O36+P36+Q36+R36+S36+T36+U36+V36+W36</f>
        <v>63.91</v>
      </c>
      <c r="Y36" s="76" t="str">
        <f aca="false">Summary!A37</f>
        <v>   Codium edule</v>
      </c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219"/>
      <c r="D37" s="219"/>
      <c r="E37" s="190"/>
      <c r="F37" s="219"/>
      <c r="G37" s="190"/>
      <c r="H37" s="219"/>
      <c r="I37" s="190"/>
      <c r="J37" s="219"/>
      <c r="K37" s="190"/>
      <c r="L37" s="219"/>
      <c r="M37" s="190"/>
      <c r="N37" s="187"/>
      <c r="O37" s="190"/>
      <c r="P37" s="219"/>
      <c r="Q37" s="190"/>
      <c r="R37" s="219"/>
      <c r="S37" s="190"/>
      <c r="T37" s="219"/>
      <c r="U37" s="190"/>
      <c r="V37" s="187"/>
      <c r="W37" s="188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219"/>
      <c r="D38" s="219"/>
      <c r="E38" s="190"/>
      <c r="F38" s="219"/>
      <c r="G38" s="190"/>
      <c r="H38" s="219"/>
      <c r="I38" s="190"/>
      <c r="J38" s="219"/>
      <c r="K38" s="190"/>
      <c r="L38" s="219"/>
      <c r="M38" s="190"/>
      <c r="N38" s="187"/>
      <c r="O38" s="190"/>
      <c r="P38" s="219"/>
      <c r="Q38" s="190"/>
      <c r="R38" s="219"/>
      <c r="S38" s="190"/>
      <c r="T38" s="219"/>
      <c r="U38" s="190"/>
      <c r="V38" s="187"/>
      <c r="W38" s="188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219"/>
      <c r="D39" s="219"/>
      <c r="E39" s="190"/>
      <c r="F39" s="219"/>
      <c r="G39" s="190"/>
      <c r="H39" s="219"/>
      <c r="I39" s="190"/>
      <c r="J39" s="219"/>
      <c r="K39" s="190"/>
      <c r="L39" s="219"/>
      <c r="M39" s="190"/>
      <c r="N39" s="187"/>
      <c r="O39" s="190"/>
      <c r="P39" s="219"/>
      <c r="Q39" s="190"/>
      <c r="R39" s="219"/>
      <c r="S39" s="190"/>
      <c r="T39" s="219"/>
      <c r="U39" s="190"/>
      <c r="V39" s="187"/>
      <c r="W39" s="188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219"/>
      <c r="D40" s="219"/>
      <c r="E40" s="190"/>
      <c r="F40" s="219"/>
      <c r="G40" s="190"/>
      <c r="H40" s="219"/>
      <c r="I40" s="190"/>
      <c r="J40" s="219"/>
      <c r="K40" s="190"/>
      <c r="L40" s="219"/>
      <c r="M40" s="190"/>
      <c r="N40" s="187"/>
      <c r="O40" s="190"/>
      <c r="P40" s="219"/>
      <c r="Q40" s="190"/>
      <c r="R40" s="219"/>
      <c r="S40" s="190"/>
      <c r="T40" s="219"/>
      <c r="U40" s="190"/>
      <c r="V40" s="187"/>
      <c r="W40" s="188"/>
      <c r="X40" s="54" t="n">
        <f aca="false">C40+D40+E40+F40+G40+H40+I40+J40+K40+L40+M40+N40+O40+P40+Q40+R40+S40+T40+U40+V40+W40</f>
        <v>0</v>
      </c>
      <c r="Y40" s="153" t="str">
        <f aca="false">Summary!A41</f>
        <v>   Coelothrix irregularis</v>
      </c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98"/>
      <c r="D41" s="198"/>
      <c r="E41" s="185"/>
      <c r="F41" s="198"/>
      <c r="G41" s="185"/>
      <c r="H41" s="198"/>
      <c r="I41" s="185"/>
      <c r="J41" s="198"/>
      <c r="K41" s="185"/>
      <c r="L41" s="198"/>
      <c r="M41" s="185"/>
      <c r="N41" s="182"/>
      <c r="O41" s="185"/>
      <c r="P41" s="198"/>
      <c r="Q41" s="185"/>
      <c r="R41" s="198"/>
      <c r="S41" s="185"/>
      <c r="T41" s="198"/>
      <c r="U41" s="185"/>
      <c r="V41" s="182"/>
      <c r="W41" s="183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98"/>
      <c r="D42" s="198"/>
      <c r="E42" s="185"/>
      <c r="F42" s="198"/>
      <c r="G42" s="185"/>
      <c r="H42" s="198"/>
      <c r="I42" s="185"/>
      <c r="J42" s="198"/>
      <c r="K42" s="185"/>
      <c r="L42" s="198"/>
      <c r="M42" s="185"/>
      <c r="N42" s="182"/>
      <c r="O42" s="185"/>
      <c r="P42" s="198"/>
      <c r="Q42" s="185"/>
      <c r="R42" s="198"/>
      <c r="S42" s="185"/>
      <c r="T42" s="198"/>
      <c r="U42" s="185"/>
      <c r="V42" s="182"/>
      <c r="W42" s="183"/>
      <c r="X42" s="54" t="n">
        <f aca="false">C42+D42+E42+F42+G42+H42+I42+J42+K42+L42+M42+N42+O42+P42+Q42+R42+S42+T42+U42+V42+W42</f>
        <v>0</v>
      </c>
      <c r="Y42" s="153" t="str">
        <f aca="false">Summary!A43</f>
        <v>   Colpomenia sinuosa</v>
      </c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98"/>
      <c r="D43" s="198"/>
      <c r="E43" s="185"/>
      <c r="F43" s="198"/>
      <c r="G43" s="185"/>
      <c r="H43" s="198"/>
      <c r="I43" s="185"/>
      <c r="J43" s="198"/>
      <c r="K43" s="185"/>
      <c r="L43" s="198"/>
      <c r="M43" s="185"/>
      <c r="N43" s="182"/>
      <c r="O43" s="185"/>
      <c r="P43" s="198"/>
      <c r="Q43" s="185"/>
      <c r="R43" s="198"/>
      <c r="S43" s="185"/>
      <c r="T43" s="198"/>
      <c r="U43" s="185"/>
      <c r="V43" s="182"/>
      <c r="W43" s="183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98"/>
      <c r="D44" s="198"/>
      <c r="E44" s="185"/>
      <c r="F44" s="198"/>
      <c r="G44" s="185"/>
      <c r="H44" s="198"/>
      <c r="I44" s="185"/>
      <c r="J44" s="198"/>
      <c r="K44" s="185"/>
      <c r="L44" s="198"/>
      <c r="M44" s="185"/>
      <c r="N44" s="182"/>
      <c r="O44" s="185"/>
      <c r="P44" s="198"/>
      <c r="Q44" s="185"/>
      <c r="R44" s="198"/>
      <c r="S44" s="185"/>
      <c r="T44" s="198"/>
      <c r="U44" s="185"/>
      <c r="V44" s="182"/>
      <c r="W44" s="183"/>
      <c r="X44" s="54" t="n">
        <f aca="false">C44+D44+E44+F44+G44+H44+I44+J44+K44+L44+M44+N44+O44+P44+Q44+R44+S44+T44+U44+V44+W44</f>
        <v>0</v>
      </c>
      <c r="Y44" s="153" t="str">
        <f aca="false">Summary!A45</f>
        <v>Dictyopteris australis</v>
      </c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98"/>
      <c r="D45" s="198"/>
      <c r="E45" s="185"/>
      <c r="F45" s="198"/>
      <c r="G45" s="185"/>
      <c r="H45" s="198"/>
      <c r="I45" s="185"/>
      <c r="J45" s="198"/>
      <c r="K45" s="185"/>
      <c r="L45" s="198"/>
      <c r="M45" s="185"/>
      <c r="N45" s="182"/>
      <c r="O45" s="185"/>
      <c r="P45" s="198"/>
      <c r="Q45" s="185"/>
      <c r="R45" s="198"/>
      <c r="S45" s="185"/>
      <c r="T45" s="198"/>
      <c r="U45" s="185"/>
      <c r="V45" s="182"/>
      <c r="W45" s="183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198"/>
      <c r="D46" s="198"/>
      <c r="E46" s="185"/>
      <c r="F46" s="198"/>
      <c r="G46" s="185"/>
      <c r="H46" s="198"/>
      <c r="I46" s="185"/>
      <c r="J46" s="198"/>
      <c r="K46" s="185"/>
      <c r="L46" s="198"/>
      <c r="M46" s="185"/>
      <c r="N46" s="182"/>
      <c r="O46" s="185"/>
      <c r="P46" s="198"/>
      <c r="Q46" s="185"/>
      <c r="R46" s="198"/>
      <c r="S46" s="185"/>
      <c r="T46" s="198"/>
      <c r="U46" s="185"/>
      <c r="V46" s="182"/>
      <c r="W46" s="183"/>
      <c r="X46" s="54" t="n">
        <f aca="false">C46+D46+E46+F46+G46+H46+I46+J46+K46+L46+M46+N46+O46+P46+Q46+R46+S46+T46+U46+V46+W46</f>
        <v>0</v>
      </c>
      <c r="Y46" s="153" t="str">
        <f aca="false">Summary!A47</f>
        <v>Dictyosphaeria</v>
      </c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/>
      <c r="D47" s="222"/>
      <c r="E47" s="180" t="n">
        <v>10.58</v>
      </c>
      <c r="F47" s="223" t="n">
        <v>13.36</v>
      </c>
      <c r="G47" s="180" t="n">
        <v>7.03</v>
      </c>
      <c r="H47" s="223"/>
      <c r="I47" s="180"/>
      <c r="J47" s="223"/>
      <c r="K47" s="180" t="n">
        <v>35.94</v>
      </c>
      <c r="L47" s="223"/>
      <c r="M47" s="180"/>
      <c r="N47" s="176"/>
      <c r="O47" s="180" t="n">
        <v>2.89</v>
      </c>
      <c r="P47" s="223"/>
      <c r="Q47" s="180" t="n">
        <v>0.02</v>
      </c>
      <c r="R47" s="223"/>
      <c r="S47" s="180"/>
      <c r="T47" s="223"/>
      <c r="U47" s="180"/>
      <c r="V47" s="176"/>
      <c r="W47" s="177"/>
      <c r="X47" s="62" t="n">
        <f aca="false">C47+D47+E47+F47+G47+H47+I47+J47+K47+L47+M47+N47+O47+P47+Q47+R47+S47+T47+U47+V47+W47</f>
        <v>69.82</v>
      </c>
      <c r="Y47" s="76" t="str">
        <f aca="false">Summary!A48</f>
        <v>   Dictyosphaeria cavernosa</v>
      </c>
    </row>
    <row r="48" customFormat="false" ht="12.75" hidden="false" customHeight="false" outlineLevel="0" collapsed="false">
      <c r="A48" s="76" t="str">
        <f aca="false">Summary!A49</f>
        <v>   Dictyosphaeria versluysii</v>
      </c>
      <c r="B48" s="79"/>
      <c r="C48" s="223"/>
      <c r="D48" s="222"/>
      <c r="E48" s="180" t="n">
        <v>1.66</v>
      </c>
      <c r="F48" s="223" t="n">
        <v>4.81</v>
      </c>
      <c r="G48" s="180" t="n">
        <v>11.87</v>
      </c>
      <c r="H48" s="223"/>
      <c r="I48" s="180" t="n">
        <v>3.3</v>
      </c>
      <c r="J48" s="223" t="n">
        <v>4.56</v>
      </c>
      <c r="K48" s="180"/>
      <c r="L48" s="223"/>
      <c r="M48" s="180" t="n">
        <v>3.88</v>
      </c>
      <c r="N48" s="176"/>
      <c r="O48" s="180"/>
      <c r="P48" s="223" t="n">
        <v>1.12</v>
      </c>
      <c r="Q48" s="180"/>
      <c r="R48" s="223" t="n">
        <v>0.17</v>
      </c>
      <c r="S48" s="180" t="n">
        <v>0.39</v>
      </c>
      <c r="T48" s="223" t="n">
        <v>0.3</v>
      </c>
      <c r="U48" s="180"/>
      <c r="V48" s="176"/>
      <c r="W48" s="177"/>
      <c r="X48" s="62" t="n">
        <f aca="false">C48+D48+E48+F48+G48+H48+I48+J48+K48+L48+M48+N48+O48+P48+Q48+R48+S48+T48+U48+V48+W48</f>
        <v>32.06</v>
      </c>
      <c r="Y48" s="76" t="str">
        <f aca="false">Summary!A49</f>
        <v>   Dictyosphaeria versluysii</v>
      </c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98"/>
      <c r="D49" s="198"/>
      <c r="E49" s="185"/>
      <c r="F49" s="198"/>
      <c r="G49" s="185"/>
      <c r="H49" s="198"/>
      <c r="I49" s="185"/>
      <c r="J49" s="198"/>
      <c r="K49" s="185"/>
      <c r="L49" s="198"/>
      <c r="M49" s="185"/>
      <c r="N49" s="182"/>
      <c r="O49" s="185"/>
      <c r="P49" s="198"/>
      <c r="Q49" s="185"/>
      <c r="R49" s="198"/>
      <c r="S49" s="185"/>
      <c r="T49" s="198"/>
      <c r="U49" s="185"/>
      <c r="V49" s="182"/>
      <c r="W49" s="183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</row>
    <row r="50" customFormat="false" ht="12.75" hidden="false" customHeight="false" outlineLevel="0" collapsed="false">
      <c r="A50" s="76" t="str">
        <f aca="false">Summary!A51</f>
        <v>Dictyota sp.</v>
      </c>
      <c r="B50" s="79"/>
      <c r="C50" s="223" t="n">
        <v>0.58</v>
      </c>
      <c r="D50" s="222" t="n">
        <v>0.07</v>
      </c>
      <c r="E50" s="180" t="n">
        <v>7.42</v>
      </c>
      <c r="F50" s="223" t="n">
        <v>18.52</v>
      </c>
      <c r="G50" s="180" t="n">
        <v>5.34</v>
      </c>
      <c r="H50" s="223" t="n">
        <v>6.21</v>
      </c>
      <c r="I50" s="180" t="n">
        <v>5.52</v>
      </c>
      <c r="J50" s="223"/>
      <c r="K50" s="180"/>
      <c r="L50" s="223"/>
      <c r="M50" s="180"/>
      <c r="N50" s="176"/>
      <c r="O50" s="180"/>
      <c r="P50" s="223"/>
      <c r="Q50" s="180"/>
      <c r="R50" s="223"/>
      <c r="S50" s="180"/>
      <c r="T50" s="223"/>
      <c r="U50" s="180"/>
      <c r="V50" s="176"/>
      <c r="W50" s="177"/>
      <c r="X50" s="62" t="n">
        <f aca="false">C50+D50+E50+F50+G50+H50+I50+J50+K50+L50+M50+N50+O50+P50+Q50+R50+S50+T50+U50+V50+W50</f>
        <v>43.66</v>
      </c>
      <c r="Y50" s="76" t="str">
        <f aca="false">Summary!A51</f>
        <v>Dictyota sp.</v>
      </c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/>
      <c r="D51" s="222"/>
      <c r="E51" s="180"/>
      <c r="F51" s="223"/>
      <c r="G51" s="180"/>
      <c r="H51" s="223"/>
      <c r="I51" s="180"/>
      <c r="J51" s="223"/>
      <c r="K51" s="180"/>
      <c r="L51" s="223"/>
      <c r="M51" s="180"/>
      <c r="N51" s="176"/>
      <c r="O51" s="180"/>
      <c r="P51" s="223"/>
      <c r="Q51" s="180"/>
      <c r="R51" s="223"/>
      <c r="S51" s="180" t="n">
        <v>0.32</v>
      </c>
      <c r="T51" s="223" t="n">
        <v>0.65</v>
      </c>
      <c r="U51" s="180"/>
      <c r="V51" s="176"/>
      <c r="W51" s="177"/>
      <c r="X51" s="62" t="n">
        <f aca="false">C51+D51+E51+F51+G51+H51+I51+J51+K51+L51+M51+N51+O51+P51+Q51+R51+S51+T51+U51+V51+W51</f>
        <v>0.97</v>
      </c>
      <c r="Y51" s="76" t="str">
        <f aca="false">Summary!A52</f>
        <v>   Dictyota acutiloba</v>
      </c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98"/>
      <c r="D52" s="198"/>
      <c r="E52" s="185"/>
      <c r="F52" s="198"/>
      <c r="G52" s="185"/>
      <c r="H52" s="198"/>
      <c r="I52" s="185"/>
      <c r="J52" s="198"/>
      <c r="K52" s="185"/>
      <c r="L52" s="198"/>
      <c r="M52" s="185"/>
      <c r="N52" s="182"/>
      <c r="O52" s="185"/>
      <c r="P52" s="198"/>
      <c r="Q52" s="185"/>
      <c r="R52" s="198"/>
      <c r="S52" s="185"/>
      <c r="T52" s="198"/>
      <c r="U52" s="185"/>
      <c r="V52" s="182"/>
      <c r="W52" s="183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</row>
    <row r="53" customFormat="false" ht="12.75" hidden="false" customHeight="false" outlineLevel="0" collapsed="false">
      <c r="A53" s="76" t="str">
        <f aca="false">Summary!A54</f>
        <v>   Dictyota bartayresii</v>
      </c>
      <c r="B53" s="79"/>
      <c r="C53" s="223"/>
      <c r="D53" s="222"/>
      <c r="E53" s="180"/>
      <c r="F53" s="223"/>
      <c r="G53" s="180"/>
      <c r="H53" s="223"/>
      <c r="I53" s="180"/>
      <c r="J53" s="223" t="n">
        <v>2.9</v>
      </c>
      <c r="K53" s="180" t="n">
        <v>10.63</v>
      </c>
      <c r="L53" s="223" t="n">
        <v>0.63</v>
      </c>
      <c r="M53" s="180" t="n">
        <v>3.16</v>
      </c>
      <c r="N53" s="176"/>
      <c r="O53" s="180" t="n">
        <v>1.04</v>
      </c>
      <c r="P53" s="223" t="n">
        <v>0.74</v>
      </c>
      <c r="Q53" s="180"/>
      <c r="R53" s="223" t="n">
        <v>0.39</v>
      </c>
      <c r="S53" s="180"/>
      <c r="T53" s="223" t="n">
        <v>1.27</v>
      </c>
      <c r="U53" s="180" t="n">
        <v>7.1</v>
      </c>
      <c r="V53" s="176"/>
      <c r="W53" s="177"/>
      <c r="X53" s="62" t="n">
        <f aca="false">C53+D53+E53+F53+G53+H53+I53+J53+K53+L53+M53+N53+O53+P53+Q53+R53+S53+T53+U53+V53+W53</f>
        <v>27.86</v>
      </c>
      <c r="Y53" s="76" t="str">
        <f aca="false">Summary!A54</f>
        <v>   Dictyota bartayresii</v>
      </c>
    </row>
    <row r="54" s="152" customFormat="true" ht="12.75" hidden="false" customHeight="false" outlineLevel="0" collapsed="false">
      <c r="A54" s="153" t="str">
        <f aca="false">Summary!A55</f>
        <v>   Dictyota crenulata</v>
      </c>
      <c r="B54" s="154"/>
      <c r="C54" s="198"/>
      <c r="D54" s="198"/>
      <c r="E54" s="185"/>
      <c r="F54" s="198"/>
      <c r="G54" s="185"/>
      <c r="H54" s="198"/>
      <c r="I54" s="185"/>
      <c r="J54" s="198"/>
      <c r="K54" s="185"/>
      <c r="L54" s="198"/>
      <c r="M54" s="185"/>
      <c r="N54" s="182"/>
      <c r="O54" s="185"/>
      <c r="P54" s="198"/>
      <c r="Q54" s="185"/>
      <c r="R54" s="198"/>
      <c r="S54" s="185"/>
      <c r="T54" s="198"/>
      <c r="U54" s="185"/>
      <c r="V54" s="182"/>
      <c r="W54" s="183"/>
      <c r="X54" s="54" t="n">
        <f aca="false">C54+D54+E54+F54+G54+H54+I54+J54+K54+L54+M54+N54+O54+P54+Q54+R54+S54+T54+U54+V54+W54</f>
        <v>0</v>
      </c>
      <c r="Y54" s="153" t="str">
        <f aca="false">Summary!A55</f>
        <v>   Dictyota crenulata</v>
      </c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98"/>
      <c r="D55" s="198"/>
      <c r="E55" s="185"/>
      <c r="F55" s="198"/>
      <c r="G55" s="185"/>
      <c r="H55" s="198"/>
      <c r="I55" s="185"/>
      <c r="J55" s="198"/>
      <c r="K55" s="185"/>
      <c r="L55" s="198"/>
      <c r="M55" s="185"/>
      <c r="N55" s="182"/>
      <c r="O55" s="185"/>
      <c r="P55" s="198"/>
      <c r="Q55" s="185"/>
      <c r="R55" s="198"/>
      <c r="S55" s="185"/>
      <c r="T55" s="198"/>
      <c r="U55" s="185"/>
      <c r="V55" s="182"/>
      <c r="W55" s="183"/>
      <c r="X55" s="54" t="n">
        <f aca="false">C55+D55+E55+F55+G55+H55+I55+J55+K55+L55+M55+N55+O55+P55+Q55+R55+S55+T55+U55+V55+W55</f>
        <v>0</v>
      </c>
      <c r="Y55" s="153" t="str">
        <f aca="false">Summary!A56</f>
        <v>   Dictyota sandvincensis</v>
      </c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98"/>
      <c r="D56" s="198"/>
      <c r="E56" s="185"/>
      <c r="F56" s="198"/>
      <c r="G56" s="185"/>
      <c r="H56" s="198"/>
      <c r="I56" s="185"/>
      <c r="J56" s="198"/>
      <c r="K56" s="185"/>
      <c r="L56" s="198"/>
      <c r="M56" s="185"/>
      <c r="N56" s="182"/>
      <c r="O56" s="185"/>
      <c r="P56" s="198"/>
      <c r="Q56" s="185"/>
      <c r="R56" s="198"/>
      <c r="S56" s="185"/>
      <c r="T56" s="198"/>
      <c r="U56" s="185"/>
      <c r="V56" s="182"/>
      <c r="W56" s="183"/>
      <c r="X56" s="54" t="n">
        <f aca="false">C56+D56+E56+F56+G56+H56+I56+J56+K56+L56+M56+N56+O56+P56+Q56+R56+S56+T56+U56+V56+W56</f>
        <v>0</v>
      </c>
      <c r="Y56" s="155" t="str">
        <f aca="false">Summary!A57</f>
        <v>   Dictyota small</v>
      </c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98"/>
      <c r="D57" s="198"/>
      <c r="E57" s="185"/>
      <c r="F57" s="198"/>
      <c r="G57" s="185"/>
      <c r="H57" s="198"/>
      <c r="I57" s="185"/>
      <c r="J57" s="198"/>
      <c r="K57" s="185"/>
      <c r="L57" s="198"/>
      <c r="M57" s="185"/>
      <c r="N57" s="182"/>
      <c r="O57" s="185"/>
      <c r="P57" s="198"/>
      <c r="Q57" s="185"/>
      <c r="R57" s="198"/>
      <c r="S57" s="185"/>
      <c r="T57" s="198"/>
      <c r="U57" s="185"/>
      <c r="V57" s="182"/>
      <c r="W57" s="183"/>
      <c r="X57" s="54" t="n">
        <f aca="false">C57+D57+E57+F57+G57+H57+I57+J57+K57+L57+M57+N57+O57+P57+Q57+R57+S57+T57+U57+V57+W57</f>
        <v>0</v>
      </c>
      <c r="Y57" s="155" t="str">
        <f aca="false">Summary!A58</f>
        <v>   Dictyota even</v>
      </c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98"/>
      <c r="D58" s="198"/>
      <c r="E58" s="185"/>
      <c r="F58" s="198"/>
      <c r="G58" s="185"/>
      <c r="H58" s="198"/>
      <c r="I58" s="185"/>
      <c r="J58" s="198"/>
      <c r="K58" s="185"/>
      <c r="L58" s="198"/>
      <c r="M58" s="185"/>
      <c r="N58" s="182"/>
      <c r="O58" s="185"/>
      <c r="P58" s="198"/>
      <c r="Q58" s="185"/>
      <c r="R58" s="198"/>
      <c r="S58" s="185"/>
      <c r="T58" s="198"/>
      <c r="U58" s="185"/>
      <c r="V58" s="182"/>
      <c r="W58" s="183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98"/>
      <c r="D59" s="198"/>
      <c r="E59" s="185"/>
      <c r="F59" s="198"/>
      <c r="G59" s="185"/>
      <c r="H59" s="198"/>
      <c r="I59" s="185"/>
      <c r="J59" s="198"/>
      <c r="K59" s="185"/>
      <c r="L59" s="198"/>
      <c r="M59" s="185"/>
      <c r="N59" s="182"/>
      <c r="O59" s="185"/>
      <c r="P59" s="198"/>
      <c r="Q59" s="185"/>
      <c r="R59" s="198"/>
      <c r="S59" s="185"/>
      <c r="T59" s="198"/>
      <c r="U59" s="185"/>
      <c r="V59" s="182"/>
      <c r="W59" s="183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98"/>
      <c r="D60" s="198"/>
      <c r="E60" s="185"/>
      <c r="F60" s="198"/>
      <c r="G60" s="185"/>
      <c r="H60" s="198"/>
      <c r="I60" s="185"/>
      <c r="J60" s="198"/>
      <c r="K60" s="185"/>
      <c r="L60" s="198"/>
      <c r="M60" s="185"/>
      <c r="N60" s="182"/>
      <c r="O60" s="185"/>
      <c r="P60" s="198"/>
      <c r="Q60" s="185"/>
      <c r="R60" s="198"/>
      <c r="S60" s="185"/>
      <c r="T60" s="198"/>
      <c r="U60" s="185"/>
      <c r="V60" s="182"/>
      <c r="W60" s="183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98"/>
      <c r="D61" s="198"/>
      <c r="E61" s="185"/>
      <c r="F61" s="198"/>
      <c r="G61" s="185"/>
      <c r="H61" s="198"/>
      <c r="I61" s="185"/>
      <c r="J61" s="198"/>
      <c r="K61" s="185"/>
      <c r="L61" s="198"/>
      <c r="M61" s="185"/>
      <c r="N61" s="182"/>
      <c r="O61" s="185"/>
      <c r="P61" s="198"/>
      <c r="Q61" s="185"/>
      <c r="R61" s="198"/>
      <c r="S61" s="185"/>
      <c r="T61" s="198"/>
      <c r="U61" s="185"/>
      <c r="V61" s="182"/>
      <c r="W61" s="183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</row>
    <row r="62" customFormat="false" ht="12.75" hidden="false" customHeight="false" outlineLevel="0" collapsed="false">
      <c r="A62" s="224" t="str">
        <f aca="false">Summary!A63</f>
        <v>fillamentous algae</v>
      </c>
      <c r="B62" s="79"/>
      <c r="C62" s="223"/>
      <c r="D62" s="222"/>
      <c r="E62" s="180"/>
      <c r="F62" s="223"/>
      <c r="G62" s="180"/>
      <c r="H62" s="223"/>
      <c r="I62" s="180"/>
      <c r="J62" s="223"/>
      <c r="K62" s="180"/>
      <c r="L62" s="223"/>
      <c r="M62" s="180"/>
      <c r="N62" s="176"/>
      <c r="O62" s="180"/>
      <c r="P62" s="223"/>
      <c r="Q62" s="180"/>
      <c r="R62" s="223"/>
      <c r="S62" s="180"/>
      <c r="T62" s="223" t="n">
        <v>0.21</v>
      </c>
      <c r="U62" s="180"/>
      <c r="V62" s="176"/>
      <c r="W62" s="177"/>
      <c r="X62" s="62" t="n">
        <f aca="false">C62+D62+E62+F62+G62+H62+I62+J62+K62+L62+M62+N62+O62+P62+Q62+R62+S62+T62+U62+V62+W62</f>
        <v>0.21</v>
      </c>
      <c r="Y62" s="224" t="str">
        <f aca="false">Summary!A63</f>
        <v>fillamentous algae</v>
      </c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98"/>
      <c r="D63" s="198"/>
      <c r="E63" s="185"/>
      <c r="F63" s="198"/>
      <c r="G63" s="185"/>
      <c r="H63" s="198"/>
      <c r="I63" s="185"/>
      <c r="J63" s="198"/>
      <c r="K63" s="185"/>
      <c r="L63" s="198"/>
      <c r="M63" s="185"/>
      <c r="N63" s="182"/>
      <c r="O63" s="185"/>
      <c r="P63" s="198"/>
      <c r="Q63" s="185"/>
      <c r="R63" s="198"/>
      <c r="S63" s="185"/>
      <c r="T63" s="198"/>
      <c r="U63" s="185"/>
      <c r="V63" s="182"/>
      <c r="W63" s="183"/>
      <c r="X63" s="54" t="n">
        <f aca="false">C63+D63+E63+F63+G63+H63+I63+J63+K63+L63+M63+N63+O63+P63+Q63+R63+S63+T63+U63+V63+W63</f>
        <v>0</v>
      </c>
      <c r="Y63" s="153" t="str">
        <f aca="false">Summary!A64</f>
        <v>Galaxauria sp.</v>
      </c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98"/>
      <c r="D64" s="198"/>
      <c r="E64" s="185"/>
      <c r="F64" s="198"/>
      <c r="G64" s="185"/>
      <c r="H64" s="198"/>
      <c r="I64" s="185"/>
      <c r="J64" s="198"/>
      <c r="K64" s="185"/>
      <c r="L64" s="198"/>
      <c r="M64" s="185"/>
      <c r="N64" s="182"/>
      <c r="O64" s="185"/>
      <c r="P64" s="198"/>
      <c r="Q64" s="185"/>
      <c r="R64" s="198"/>
      <c r="S64" s="185"/>
      <c r="T64" s="198"/>
      <c r="U64" s="185"/>
      <c r="V64" s="182"/>
      <c r="W64" s="183"/>
      <c r="X64" s="54" t="n">
        <f aca="false">C64+D64+E64+F64+G64+H64+I64+J64+K64+L64+M64+N64+O64+P64+Q64+R64+S64+T64+U64+V64+W64</f>
        <v>0</v>
      </c>
      <c r="Y64" s="153" t="str">
        <f aca="false">Summary!A65</f>
        <v>   Galaxauria fastigiata</v>
      </c>
    </row>
    <row r="65" customFormat="false" ht="12.75" hidden="false" customHeight="false" outlineLevel="0" collapsed="false">
      <c r="A65" s="76" t="str">
        <f aca="false">Summary!A66</f>
        <v>   Galaxauria rugosa</v>
      </c>
      <c r="B65" s="79"/>
      <c r="C65" s="223" t="n">
        <v>0.77</v>
      </c>
      <c r="D65" s="222"/>
      <c r="E65" s="180"/>
      <c r="F65" s="223"/>
      <c r="G65" s="180"/>
      <c r="H65" s="223"/>
      <c r="I65" s="180"/>
      <c r="J65" s="223"/>
      <c r="K65" s="180"/>
      <c r="L65" s="223"/>
      <c r="M65" s="180"/>
      <c r="N65" s="176"/>
      <c r="O65" s="180"/>
      <c r="P65" s="223"/>
      <c r="Q65" s="180"/>
      <c r="R65" s="223"/>
      <c r="S65" s="180"/>
      <c r="T65" s="223"/>
      <c r="U65" s="180" t="n">
        <v>4.05</v>
      </c>
      <c r="V65" s="176"/>
      <c r="W65" s="177"/>
      <c r="X65" s="62" t="n">
        <f aca="false">C65+D65+E65+F65+G65+H65+I65+J65+K65+L65+M65+N65+O65+P65+Q65+R65+S65+T65+U65+V65+W65</f>
        <v>4.82</v>
      </c>
      <c r="Y65" s="76" t="str">
        <f aca="false">Summary!A66</f>
        <v>   Galaxauria rugosa</v>
      </c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98"/>
      <c r="D66" s="198"/>
      <c r="E66" s="185"/>
      <c r="F66" s="198"/>
      <c r="G66" s="185"/>
      <c r="H66" s="198"/>
      <c r="I66" s="185"/>
      <c r="J66" s="198"/>
      <c r="K66" s="185"/>
      <c r="L66" s="198"/>
      <c r="M66" s="185"/>
      <c r="N66" s="182"/>
      <c r="O66" s="185"/>
      <c r="P66" s="198"/>
      <c r="Q66" s="185"/>
      <c r="R66" s="198"/>
      <c r="S66" s="185"/>
      <c r="T66" s="198"/>
      <c r="U66" s="185"/>
      <c r="V66" s="182"/>
      <c r="W66" s="183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98"/>
      <c r="D67" s="198"/>
      <c r="E67" s="185"/>
      <c r="F67" s="198"/>
      <c r="G67" s="185"/>
      <c r="H67" s="198"/>
      <c r="I67" s="185"/>
      <c r="J67" s="198"/>
      <c r="K67" s="185"/>
      <c r="L67" s="198"/>
      <c r="M67" s="185"/>
      <c r="N67" s="182"/>
      <c r="O67" s="185"/>
      <c r="P67" s="198"/>
      <c r="Q67" s="185"/>
      <c r="R67" s="198"/>
      <c r="S67" s="185"/>
      <c r="T67" s="198"/>
      <c r="U67" s="185"/>
      <c r="V67" s="182"/>
      <c r="W67" s="183"/>
      <c r="X67" s="54" t="n">
        <f aca="false">C67+D67+E67+F67+G67+H67+I67+J67+K67+L67+M67+N67+O67+P67+Q67+R67+S67+T67+U67+V67+W67</f>
        <v>0</v>
      </c>
      <c r="Y67" s="153" t="str">
        <f aca="false">Summary!A68</f>
        <v>Gelidium</v>
      </c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98"/>
      <c r="D68" s="198"/>
      <c r="E68" s="185"/>
      <c r="F68" s="198"/>
      <c r="G68" s="185"/>
      <c r="H68" s="198"/>
      <c r="I68" s="185"/>
      <c r="J68" s="198"/>
      <c r="K68" s="185"/>
      <c r="L68" s="198"/>
      <c r="M68" s="185"/>
      <c r="N68" s="182"/>
      <c r="O68" s="185"/>
      <c r="P68" s="198"/>
      <c r="Q68" s="185"/>
      <c r="R68" s="198"/>
      <c r="S68" s="185"/>
      <c r="T68" s="198"/>
      <c r="U68" s="185"/>
      <c r="V68" s="182"/>
      <c r="W68" s="183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</row>
    <row r="69" s="238" customFormat="true" ht="12.75" hidden="false" customHeight="false" outlineLevel="0" collapsed="false">
      <c r="A69" s="234" t="str">
        <f aca="false">Summary!A70</f>
        <v>   Gelidopsis scoparsia</v>
      </c>
      <c r="B69" s="235"/>
      <c r="C69" s="222"/>
      <c r="D69" s="222"/>
      <c r="E69" s="236"/>
      <c r="F69" s="222"/>
      <c r="G69" s="236"/>
      <c r="H69" s="222"/>
      <c r="I69" s="236"/>
      <c r="J69" s="222"/>
      <c r="K69" s="236" t="n">
        <v>4.74</v>
      </c>
      <c r="L69" s="222"/>
      <c r="M69" s="236"/>
      <c r="N69" s="178"/>
      <c r="O69" s="236"/>
      <c r="P69" s="222"/>
      <c r="Q69" s="236"/>
      <c r="R69" s="222"/>
      <c r="S69" s="236"/>
      <c r="T69" s="222"/>
      <c r="U69" s="236" t="n">
        <v>0.43</v>
      </c>
      <c r="V69" s="178"/>
      <c r="W69" s="244"/>
      <c r="X69" s="62" t="n">
        <f aca="false">C69+D69+E69+F69+G69+H69+I69+J69+K69+L69+M69+N69+O69+P69+Q69+R69+S69+T69+U69+V69+W69</f>
        <v>5.17</v>
      </c>
      <c r="Y69" s="234" t="str">
        <f aca="false">Summary!A70</f>
        <v>   Gelidopsis scoparsia</v>
      </c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198"/>
      <c r="D70" s="198"/>
      <c r="E70" s="185"/>
      <c r="F70" s="198"/>
      <c r="G70" s="185"/>
      <c r="H70" s="198"/>
      <c r="I70" s="185"/>
      <c r="J70" s="198"/>
      <c r="K70" s="185"/>
      <c r="L70" s="198"/>
      <c r="M70" s="185"/>
      <c r="N70" s="182"/>
      <c r="O70" s="185"/>
      <c r="P70" s="198"/>
      <c r="Q70" s="185"/>
      <c r="R70" s="198"/>
      <c r="S70" s="185"/>
      <c r="T70" s="198"/>
      <c r="U70" s="185"/>
      <c r="V70" s="182"/>
      <c r="W70" s="183"/>
      <c r="X70" s="54" t="n">
        <f aca="false">C70+D70+E70+F70+G70+H70+I70+J70+K70+L70+M70+N70+O70+P70+Q70+R70+S70+T70+U70+V70+W70</f>
        <v>0</v>
      </c>
      <c r="Y70" s="153" t="str">
        <f aca="false">Summary!A71</f>
        <v>Gracilaria sp.</v>
      </c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98"/>
      <c r="D71" s="198"/>
      <c r="E71" s="185"/>
      <c r="F71" s="198"/>
      <c r="G71" s="185"/>
      <c r="H71" s="198"/>
      <c r="I71" s="185"/>
      <c r="J71" s="198"/>
      <c r="K71" s="185"/>
      <c r="L71" s="198"/>
      <c r="M71" s="185"/>
      <c r="N71" s="182"/>
      <c r="O71" s="185"/>
      <c r="P71" s="198"/>
      <c r="Q71" s="185"/>
      <c r="R71" s="198"/>
      <c r="S71" s="185"/>
      <c r="T71" s="198"/>
      <c r="U71" s="185"/>
      <c r="V71" s="182"/>
      <c r="W71" s="183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98"/>
      <c r="D72" s="198"/>
      <c r="E72" s="185"/>
      <c r="F72" s="198"/>
      <c r="G72" s="185"/>
      <c r="H72" s="198"/>
      <c r="I72" s="185"/>
      <c r="J72" s="198"/>
      <c r="K72" s="185"/>
      <c r="L72" s="198"/>
      <c r="M72" s="185"/>
      <c r="N72" s="182"/>
      <c r="O72" s="185"/>
      <c r="P72" s="198"/>
      <c r="Q72" s="185"/>
      <c r="R72" s="198"/>
      <c r="S72" s="185"/>
      <c r="T72" s="198"/>
      <c r="U72" s="185"/>
      <c r="V72" s="182"/>
      <c r="W72" s="183"/>
      <c r="X72" s="54" t="n">
        <f aca="false">C72+D72+E72+F72+G72+H72+I72+J72+K72+L72+M72+N72+O72+P72+Q72+R72+S72+T72+U72+V72+W72</f>
        <v>0</v>
      </c>
      <c r="Y72" s="153" t="str">
        <f aca="false">Summary!A73</f>
        <v>   Gracilaria cornopofolia</v>
      </c>
    </row>
    <row r="73" s="152" customFormat="true" ht="12.75" hidden="false" customHeight="false" outlineLevel="0" collapsed="false">
      <c r="A73" s="153" t="str">
        <f aca="false">Summary!A74</f>
        <v>   Gracilaria salicornia</v>
      </c>
      <c r="B73" s="154"/>
      <c r="C73" s="198"/>
      <c r="D73" s="198"/>
      <c r="E73" s="185"/>
      <c r="F73" s="198"/>
      <c r="G73" s="185"/>
      <c r="H73" s="198"/>
      <c r="I73" s="185"/>
      <c r="J73" s="198"/>
      <c r="K73" s="185"/>
      <c r="L73" s="198"/>
      <c r="M73" s="185"/>
      <c r="N73" s="182"/>
      <c r="O73" s="185"/>
      <c r="P73" s="198"/>
      <c r="Q73" s="185"/>
      <c r="R73" s="198"/>
      <c r="S73" s="185"/>
      <c r="T73" s="198"/>
      <c r="U73" s="185"/>
      <c r="V73" s="182"/>
      <c r="W73" s="183"/>
      <c r="X73" s="54" t="n">
        <f aca="false">C73+D73+E73+F73+G73+H73+I73+J73+K73+L73+M73+N73+O73+P73+Q73+R73+S73+T73+U73+V73+W73</f>
        <v>0</v>
      </c>
      <c r="Y73" s="153" t="str">
        <f aca="false">Summary!A74</f>
        <v>   Gracilaria salicornia</v>
      </c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98"/>
      <c r="D74" s="198"/>
      <c r="E74" s="185"/>
      <c r="F74" s="198"/>
      <c r="G74" s="185"/>
      <c r="H74" s="198"/>
      <c r="I74" s="185"/>
      <c r="J74" s="198"/>
      <c r="K74" s="185"/>
      <c r="L74" s="198"/>
      <c r="M74" s="185"/>
      <c r="N74" s="182"/>
      <c r="O74" s="185"/>
      <c r="P74" s="198"/>
      <c r="Q74" s="185"/>
      <c r="R74" s="198"/>
      <c r="S74" s="185"/>
      <c r="T74" s="198"/>
      <c r="U74" s="185"/>
      <c r="V74" s="182"/>
      <c r="W74" s="183"/>
      <c r="X74" s="54" t="n">
        <f aca="false">C74+D74+E74+F74+G74+H74+I74+J74+K74+L74+M74+N74+O74+P74+Q74+R74+S74+T74+U74+V74+W74</f>
        <v>0</v>
      </c>
      <c r="Y74" s="153" t="str">
        <f aca="false">Summary!A75</f>
        <v>Grateloupia filicina</v>
      </c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98"/>
      <c r="D75" s="198"/>
      <c r="E75" s="185"/>
      <c r="F75" s="198"/>
      <c r="G75" s="185"/>
      <c r="H75" s="198"/>
      <c r="I75" s="185"/>
      <c r="J75" s="198"/>
      <c r="K75" s="185"/>
      <c r="L75" s="198"/>
      <c r="M75" s="185"/>
      <c r="N75" s="182"/>
      <c r="O75" s="185"/>
      <c r="P75" s="198"/>
      <c r="Q75" s="185"/>
      <c r="R75" s="198"/>
      <c r="S75" s="185"/>
      <c r="T75" s="198"/>
      <c r="U75" s="185"/>
      <c r="V75" s="182"/>
      <c r="W75" s="183"/>
      <c r="X75" s="54" t="n">
        <f aca="false">C75+D75+E75+F75+G75+H75+I75+J75+K75+L75+M75+N75+O75+P75+Q75+R75+S75+T75+U75+V75+W75</f>
        <v>0</v>
      </c>
      <c r="Y75" s="153" t="str">
        <f aca="false">Summary!A76</f>
        <v>Griffisthia</v>
      </c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98"/>
      <c r="D76" s="198"/>
      <c r="E76" s="185"/>
      <c r="F76" s="198"/>
      <c r="G76" s="185"/>
      <c r="H76" s="198"/>
      <c r="I76" s="185"/>
      <c r="J76" s="198"/>
      <c r="K76" s="185"/>
      <c r="L76" s="198"/>
      <c r="M76" s="185"/>
      <c r="N76" s="182"/>
      <c r="O76" s="185"/>
      <c r="P76" s="198"/>
      <c r="Q76" s="185"/>
      <c r="R76" s="198"/>
      <c r="S76" s="185"/>
      <c r="T76" s="198"/>
      <c r="U76" s="185"/>
      <c r="V76" s="182"/>
      <c r="W76" s="183"/>
      <c r="X76" s="54" t="n">
        <f aca="false">C76+D76+E76+F76+G76+H76+I76+J76+K76+L76+M76+N76+O76+P76+Q76+R76+S76+T76+U76+V76+W76</f>
        <v>0</v>
      </c>
      <c r="Y76" s="153" t="str">
        <f aca="false">Summary!A77</f>
        <v>Halimeda</v>
      </c>
    </row>
    <row r="77" customFormat="false" ht="12.75" hidden="false" customHeight="false" outlineLevel="0" collapsed="false">
      <c r="A77" s="76" t="str">
        <f aca="false">Summary!A78</f>
        <v>   Halimeda discoidea</v>
      </c>
      <c r="B77" s="79"/>
      <c r="C77" s="223"/>
      <c r="D77" s="222"/>
      <c r="E77" s="180"/>
      <c r="F77" s="223"/>
      <c r="G77" s="180"/>
      <c r="H77" s="223"/>
      <c r="I77" s="180"/>
      <c r="J77" s="223"/>
      <c r="K77" s="180"/>
      <c r="L77" s="223"/>
      <c r="M77" s="180"/>
      <c r="N77" s="176"/>
      <c r="O77" s="180"/>
      <c r="P77" s="223"/>
      <c r="Q77" s="180"/>
      <c r="R77" s="223"/>
      <c r="S77" s="180"/>
      <c r="T77" s="223"/>
      <c r="U77" s="180" t="n">
        <v>0.36</v>
      </c>
      <c r="V77" s="176"/>
      <c r="W77" s="177"/>
      <c r="X77" s="62" t="n">
        <f aca="false">C77+D77+E77+F77+G77+H77+I77+J77+K77+L77+M77+N77+O77+P77+Q77+R77+S77+T77+U77+V77+W77</f>
        <v>0.36</v>
      </c>
      <c r="Y77" s="76" t="str">
        <f aca="false">Summary!A78</f>
        <v>   Halimeda discoidea</v>
      </c>
    </row>
    <row r="78" customFormat="false" ht="12.75" hidden="false" customHeight="false" outlineLevel="0" collapsed="false">
      <c r="A78" s="76" t="str">
        <f aca="false">Summary!A79</f>
        <v>   Halimeda opuntia</v>
      </c>
      <c r="B78" s="79"/>
      <c r="C78" s="223"/>
      <c r="D78" s="222"/>
      <c r="E78" s="180"/>
      <c r="F78" s="223"/>
      <c r="G78" s="180" t="n">
        <v>10.69</v>
      </c>
      <c r="H78" s="223"/>
      <c r="I78" s="180" t="n">
        <v>2.74</v>
      </c>
      <c r="J78" s="223" t="n">
        <v>1.32</v>
      </c>
      <c r="K78" s="180" t="n">
        <v>6.9</v>
      </c>
      <c r="L78" s="223" t="n">
        <v>0.49</v>
      </c>
      <c r="M78" s="180" t="n">
        <v>2.24</v>
      </c>
      <c r="N78" s="176"/>
      <c r="O78" s="180"/>
      <c r="P78" s="223"/>
      <c r="Q78" s="180"/>
      <c r="R78" s="223"/>
      <c r="S78" s="180"/>
      <c r="T78" s="223"/>
      <c r="U78" s="180"/>
      <c r="V78" s="176"/>
      <c r="W78" s="177"/>
      <c r="X78" s="62" t="n">
        <f aca="false">C78+D78+E78+F78+G78+H78+I78+J78+K78+L78+M78+N78+O78+P78+Q78+R78+S78+T78+U78+V78+W78</f>
        <v>24.38</v>
      </c>
      <c r="Y78" s="76" t="str">
        <f aca="false">Summary!A79</f>
        <v>   Halimeda opuntia</v>
      </c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98"/>
      <c r="D79" s="198"/>
      <c r="E79" s="185"/>
      <c r="F79" s="198"/>
      <c r="G79" s="185"/>
      <c r="H79" s="198"/>
      <c r="I79" s="185"/>
      <c r="J79" s="198"/>
      <c r="K79" s="185"/>
      <c r="L79" s="198"/>
      <c r="M79" s="185"/>
      <c r="N79" s="182"/>
      <c r="O79" s="185"/>
      <c r="P79" s="198"/>
      <c r="Q79" s="185"/>
      <c r="R79" s="198"/>
      <c r="S79" s="185"/>
      <c r="T79" s="198"/>
      <c r="U79" s="185"/>
      <c r="V79" s="182"/>
      <c r="W79" s="183"/>
      <c r="X79" s="54" t="n">
        <f aca="false">C79+D79+E79+F79+G79+H79+I79+J79+K79+L79+M79+N79+O79+P79+Q79+R79+S79+T79+U79+V79+W79</f>
        <v>0</v>
      </c>
      <c r="Y79" s="153" t="str">
        <f aca="false">Summary!A80</f>
        <v>Haloplegaia</v>
      </c>
    </row>
    <row r="80" s="152" customFormat="true" ht="12.75" hidden="false" customHeight="false" outlineLevel="0" collapsed="false">
      <c r="A80" s="153" t="str">
        <f aca="false">Summary!A81</f>
        <v>Hypnea sp.</v>
      </c>
      <c r="B80" s="154"/>
      <c r="C80" s="198"/>
      <c r="D80" s="198"/>
      <c r="E80" s="185"/>
      <c r="F80" s="198"/>
      <c r="G80" s="185"/>
      <c r="H80" s="198"/>
      <c r="I80" s="185"/>
      <c r="J80" s="198"/>
      <c r="K80" s="185"/>
      <c r="L80" s="198"/>
      <c r="M80" s="185"/>
      <c r="N80" s="182"/>
      <c r="O80" s="185"/>
      <c r="P80" s="198"/>
      <c r="Q80" s="185"/>
      <c r="R80" s="198"/>
      <c r="S80" s="185"/>
      <c r="T80" s="198"/>
      <c r="U80" s="185"/>
      <c r="V80" s="182"/>
      <c r="W80" s="183"/>
      <c r="X80" s="54" t="n">
        <f aca="false">C80+D80+E80+F80+G80+H80+I80+J80+K80+L80+M80+N80+O80+P80+Q80+R80+S80+T80+U80+V80+W80</f>
        <v>0</v>
      </c>
      <c r="Y80" s="153" t="str">
        <f aca="false">Summary!A81</f>
        <v>Hypnea sp.</v>
      </c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98"/>
      <c r="D81" s="198"/>
      <c r="E81" s="185"/>
      <c r="F81" s="198"/>
      <c r="G81" s="185"/>
      <c r="H81" s="198"/>
      <c r="I81" s="185"/>
      <c r="J81" s="198"/>
      <c r="K81" s="185"/>
      <c r="L81" s="198"/>
      <c r="M81" s="185"/>
      <c r="N81" s="182"/>
      <c r="O81" s="185"/>
      <c r="P81" s="198"/>
      <c r="Q81" s="185"/>
      <c r="R81" s="198"/>
      <c r="S81" s="185"/>
      <c r="T81" s="198"/>
      <c r="U81" s="185"/>
      <c r="V81" s="182"/>
      <c r="W81" s="183"/>
      <c r="X81" s="54" t="n">
        <f aca="false">C81+D81+E81+F81+G81+H81+I81+J81+K81+L81+M81+N81+O81+P81+Q81+R81+S81+T81+U81+V81+W81</f>
        <v>0</v>
      </c>
      <c r="Y81" s="153" t="str">
        <f aca="false">Summary!A82</f>
        <v>   Hypnea cervicornis</v>
      </c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98"/>
      <c r="D82" s="198"/>
      <c r="E82" s="185"/>
      <c r="F82" s="198"/>
      <c r="G82" s="185"/>
      <c r="H82" s="198"/>
      <c r="I82" s="185"/>
      <c r="J82" s="198"/>
      <c r="K82" s="185"/>
      <c r="L82" s="198"/>
      <c r="M82" s="185"/>
      <c r="N82" s="182"/>
      <c r="O82" s="185"/>
      <c r="P82" s="198"/>
      <c r="Q82" s="185"/>
      <c r="R82" s="198"/>
      <c r="S82" s="185"/>
      <c r="T82" s="198"/>
      <c r="U82" s="185"/>
      <c r="V82" s="182"/>
      <c r="W82" s="183"/>
      <c r="X82" s="54" t="n">
        <f aca="false">C82+D82+E82+F82+G82+H82+I82+J82+K82+L82+M82+N82+O82+P82+Q82+R82+S82+T82+U82+V82+W82</f>
        <v>0</v>
      </c>
      <c r="Y82" s="153" t="str">
        <f aca="false">Summary!A83</f>
        <v>   Hypnea chodacea</v>
      </c>
    </row>
    <row r="83" s="152" customFormat="true" ht="12.75" hidden="false" customHeight="false" outlineLevel="0" collapsed="false">
      <c r="A83" s="153" t="str">
        <f aca="false">Summary!A84</f>
        <v>   Hypnea musciformis</v>
      </c>
      <c r="B83" s="154"/>
      <c r="C83" s="198"/>
      <c r="D83" s="198"/>
      <c r="E83" s="185"/>
      <c r="F83" s="198"/>
      <c r="G83" s="185"/>
      <c r="H83" s="198"/>
      <c r="I83" s="185"/>
      <c r="J83" s="198"/>
      <c r="K83" s="185"/>
      <c r="L83" s="198"/>
      <c r="M83" s="185"/>
      <c r="N83" s="182"/>
      <c r="O83" s="185"/>
      <c r="P83" s="198"/>
      <c r="Q83" s="185"/>
      <c r="R83" s="198"/>
      <c r="S83" s="185"/>
      <c r="T83" s="198"/>
      <c r="U83" s="185"/>
      <c r="V83" s="182"/>
      <c r="W83" s="183"/>
      <c r="X83" s="54" t="n">
        <f aca="false">C83+D83+E83+F83+G83+H83+I83+J83+K83+L83+M83+N83+O83+P83+Q83+R83+S83+T83+U83+V83+W83</f>
        <v>0</v>
      </c>
      <c r="Y83" s="153" t="str">
        <f aca="false">Summary!A84</f>
        <v>   Hypnea musciformis</v>
      </c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98"/>
      <c r="D84" s="198"/>
      <c r="E84" s="185"/>
      <c r="F84" s="198"/>
      <c r="G84" s="185"/>
      <c r="H84" s="198"/>
      <c r="I84" s="185"/>
      <c r="J84" s="198"/>
      <c r="K84" s="185"/>
      <c r="L84" s="198"/>
      <c r="M84" s="185"/>
      <c r="N84" s="182"/>
      <c r="O84" s="185"/>
      <c r="P84" s="198"/>
      <c r="Q84" s="185"/>
      <c r="R84" s="198"/>
      <c r="S84" s="185"/>
      <c r="T84" s="198"/>
      <c r="U84" s="185"/>
      <c r="V84" s="182"/>
      <c r="W84" s="183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223"/>
      <c r="D85" s="222"/>
      <c r="E85" s="180" t="n">
        <v>0.94</v>
      </c>
      <c r="F85" s="223"/>
      <c r="G85" s="180" t="n">
        <v>0.36</v>
      </c>
      <c r="H85" s="223"/>
      <c r="I85" s="180"/>
      <c r="J85" s="223"/>
      <c r="K85" s="180" t="n">
        <v>6.75</v>
      </c>
      <c r="L85" s="223" t="n">
        <v>4.21</v>
      </c>
      <c r="M85" s="180" t="n">
        <v>1.73</v>
      </c>
      <c r="N85" s="176"/>
      <c r="O85" s="180" t="n">
        <v>0.63</v>
      </c>
      <c r="P85" s="223"/>
      <c r="Q85" s="180"/>
      <c r="R85" s="223"/>
      <c r="S85" s="180"/>
      <c r="T85" s="223" t="n">
        <v>0.35</v>
      </c>
      <c r="U85" s="180" t="n">
        <v>0.12</v>
      </c>
      <c r="V85" s="176"/>
      <c r="W85" s="177"/>
      <c r="X85" s="62" t="n">
        <f aca="false">C85+D85+E85+F85+G85+H85+I85+J85+K85+L85+M85+N85+O85+P85+Q85+R85+S85+T85+U85+V85+W85</f>
        <v>15.09</v>
      </c>
      <c r="Y85" s="76" t="str">
        <f aca="false">Summary!A86</f>
        <v>Jania sp.</v>
      </c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98"/>
      <c r="D86" s="198"/>
      <c r="E86" s="185"/>
      <c r="F86" s="198"/>
      <c r="G86" s="185"/>
      <c r="H86" s="198"/>
      <c r="I86" s="185"/>
      <c r="J86" s="198"/>
      <c r="K86" s="185"/>
      <c r="L86" s="198"/>
      <c r="M86" s="185"/>
      <c r="N86" s="182"/>
      <c r="O86" s="185"/>
      <c r="P86" s="198"/>
      <c r="Q86" s="185"/>
      <c r="R86" s="198"/>
      <c r="S86" s="185"/>
      <c r="T86" s="198"/>
      <c r="U86" s="185"/>
      <c r="V86" s="182"/>
      <c r="W86" s="183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98"/>
      <c r="D87" s="198"/>
      <c r="E87" s="185"/>
      <c r="F87" s="198"/>
      <c r="G87" s="185"/>
      <c r="H87" s="198"/>
      <c r="I87" s="185"/>
      <c r="J87" s="198"/>
      <c r="K87" s="185"/>
      <c r="L87" s="198"/>
      <c r="M87" s="185"/>
      <c r="N87" s="182"/>
      <c r="O87" s="185"/>
      <c r="P87" s="198"/>
      <c r="Q87" s="185"/>
      <c r="R87" s="198"/>
      <c r="S87" s="185"/>
      <c r="T87" s="198"/>
      <c r="U87" s="185"/>
      <c r="V87" s="182"/>
      <c r="W87" s="183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98"/>
      <c r="D88" s="198"/>
      <c r="E88" s="185"/>
      <c r="F88" s="198"/>
      <c r="G88" s="185"/>
      <c r="H88" s="198"/>
      <c r="I88" s="185"/>
      <c r="J88" s="198"/>
      <c r="K88" s="185"/>
      <c r="L88" s="198"/>
      <c r="M88" s="185"/>
      <c r="N88" s="182"/>
      <c r="O88" s="185"/>
      <c r="P88" s="198"/>
      <c r="Q88" s="185"/>
      <c r="R88" s="198"/>
      <c r="S88" s="185"/>
      <c r="T88" s="198"/>
      <c r="U88" s="185"/>
      <c r="V88" s="182"/>
      <c r="W88" s="183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</row>
    <row r="89" s="152" customFormat="true" ht="12.75" hidden="false" customHeight="false" outlineLevel="0" collapsed="false">
      <c r="A89" s="153" t="str">
        <f aca="false">Summary!A90</f>
        <v>Laurencia sp.</v>
      </c>
      <c r="B89" s="154"/>
      <c r="C89" s="198"/>
      <c r="D89" s="198"/>
      <c r="E89" s="185"/>
      <c r="F89" s="198"/>
      <c r="G89" s="185"/>
      <c r="H89" s="198"/>
      <c r="I89" s="185"/>
      <c r="J89" s="198"/>
      <c r="K89" s="185"/>
      <c r="L89" s="198"/>
      <c r="M89" s="185"/>
      <c r="N89" s="182"/>
      <c r="O89" s="185"/>
      <c r="P89" s="198"/>
      <c r="Q89" s="185"/>
      <c r="R89" s="198"/>
      <c r="S89" s="185"/>
      <c r="T89" s="198"/>
      <c r="U89" s="185"/>
      <c r="V89" s="182"/>
      <c r="W89" s="183"/>
      <c r="X89" s="54" t="n">
        <f aca="false">C89+D89+E89+F89+G89+H89+I89+J89+K89+L89+M89+N89+O89+P89+Q89+R89+S89+T89+U89+V89+W89</f>
        <v>0</v>
      </c>
      <c r="Y89" s="153" t="str">
        <f aca="false">Summary!A90</f>
        <v>Laurencia sp.</v>
      </c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98"/>
      <c r="D90" s="198"/>
      <c r="E90" s="185"/>
      <c r="F90" s="198"/>
      <c r="G90" s="185"/>
      <c r="H90" s="198"/>
      <c r="I90" s="185"/>
      <c r="J90" s="198"/>
      <c r="K90" s="185"/>
      <c r="L90" s="198"/>
      <c r="M90" s="185"/>
      <c r="N90" s="182"/>
      <c r="O90" s="185"/>
      <c r="P90" s="198"/>
      <c r="Q90" s="185"/>
      <c r="R90" s="198"/>
      <c r="S90" s="185"/>
      <c r="T90" s="198"/>
      <c r="U90" s="185"/>
      <c r="V90" s="182"/>
      <c r="W90" s="183"/>
      <c r="X90" s="54" t="n">
        <f aca="false">C90+D90+E90+F90+G90+H90+I90+J90+K90+L90+M90+N90+O90+P90+Q90+R90+S90+T90+U90+V90+W90</f>
        <v>0</v>
      </c>
      <c r="Y90" s="153" t="str">
        <f aca="false">Summary!A91</f>
        <v>   Laurencia nidifica</v>
      </c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98"/>
      <c r="D91" s="198"/>
      <c r="E91" s="185"/>
      <c r="F91" s="198"/>
      <c r="G91" s="185"/>
      <c r="H91" s="198"/>
      <c r="I91" s="185"/>
      <c r="J91" s="198"/>
      <c r="K91" s="185"/>
      <c r="L91" s="198"/>
      <c r="M91" s="185"/>
      <c r="N91" s="182"/>
      <c r="O91" s="185"/>
      <c r="P91" s="198"/>
      <c r="Q91" s="185"/>
      <c r="R91" s="198"/>
      <c r="S91" s="185"/>
      <c r="T91" s="198"/>
      <c r="U91" s="185"/>
      <c r="V91" s="182"/>
      <c r="W91" s="183"/>
      <c r="X91" s="54" t="n">
        <f aca="false">C91+D91+E91+F91+G91+H91+I91+J91+K91+L91+M91+N91+O91+P91+Q91+R91+S91+T91+U91+V91+W91</f>
        <v>0</v>
      </c>
      <c r="Y91" s="153" t="str">
        <f aca="false">Summary!A92</f>
        <v>   Laurencia parvapapillata</v>
      </c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98"/>
      <c r="D92" s="198"/>
      <c r="E92" s="185"/>
      <c r="F92" s="198"/>
      <c r="G92" s="185"/>
      <c r="H92" s="198"/>
      <c r="I92" s="185"/>
      <c r="J92" s="198"/>
      <c r="K92" s="185"/>
      <c r="L92" s="198"/>
      <c r="M92" s="185"/>
      <c r="N92" s="182"/>
      <c r="O92" s="185"/>
      <c r="P92" s="198"/>
      <c r="Q92" s="185"/>
      <c r="R92" s="198"/>
      <c r="S92" s="185"/>
      <c r="T92" s="198"/>
      <c r="U92" s="185"/>
      <c r="V92" s="182"/>
      <c r="W92" s="183"/>
      <c r="X92" s="54" t="n">
        <f aca="false">C92+D92+E92+F92+G92+H92+I92+J92+K92+L92+M92+N92+O92+P92+Q92+R92+S92+T92+U92+V92+W92</f>
        <v>0</v>
      </c>
      <c r="Y92" s="153" t="str">
        <f aca="false">Summary!A93</f>
        <v>   Laurencia succisa</v>
      </c>
    </row>
    <row r="93" customFormat="false" ht="12.75" hidden="false" customHeight="false" outlineLevel="0" collapsed="false">
      <c r="A93" s="76" t="str">
        <f aca="false">Summary!A94</f>
        <v>Liagora</v>
      </c>
      <c r="B93" s="79"/>
      <c r="C93" s="223"/>
      <c r="D93" s="222"/>
      <c r="E93" s="180"/>
      <c r="F93" s="223"/>
      <c r="G93" s="180"/>
      <c r="H93" s="223"/>
      <c r="I93" s="180"/>
      <c r="J93" s="223"/>
      <c r="K93" s="180"/>
      <c r="L93" s="223"/>
      <c r="M93" s="180"/>
      <c r="N93" s="176"/>
      <c r="O93" s="180"/>
      <c r="P93" s="223"/>
      <c r="Q93" s="180"/>
      <c r="R93" s="223" t="n">
        <v>0.05</v>
      </c>
      <c r="S93" s="180" t="n">
        <v>0.05</v>
      </c>
      <c r="T93" s="223"/>
      <c r="U93" s="180"/>
      <c r="V93" s="176"/>
      <c r="W93" s="177"/>
      <c r="X93" s="62" t="n">
        <f aca="false">C93+D93+E93+F93+G93+H93+I93+J93+K93+L93+M93+N93+O93+P93+Q93+R93+S93+T93+U93+V93+W93</f>
        <v>0.1</v>
      </c>
      <c r="Y93" s="76" t="str">
        <f aca="false">Summary!A94</f>
        <v>Liagora</v>
      </c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98"/>
      <c r="D94" s="198"/>
      <c r="E94" s="185"/>
      <c r="F94" s="198"/>
      <c r="G94" s="185"/>
      <c r="H94" s="198"/>
      <c r="I94" s="185"/>
      <c r="J94" s="198"/>
      <c r="K94" s="185"/>
      <c r="L94" s="198"/>
      <c r="M94" s="185"/>
      <c r="N94" s="182"/>
      <c r="O94" s="185"/>
      <c r="P94" s="198"/>
      <c r="Q94" s="185"/>
      <c r="R94" s="198"/>
      <c r="S94" s="185"/>
      <c r="T94" s="198"/>
      <c r="U94" s="185"/>
      <c r="V94" s="182"/>
      <c r="W94" s="183"/>
      <c r="X94" s="54" t="n">
        <f aca="false">C94+D94+E94+F94+G94+H94+I94+J94+K94+L94+M94+N94+O94+P94+Q94+R94+S94+T94+U94+V94+W94</f>
        <v>0</v>
      </c>
      <c r="Y94" s="153" t="str">
        <f aca="false">Summary!A95</f>
        <v>   Liagora tetrasporifera</v>
      </c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98"/>
      <c r="D95" s="198"/>
      <c r="E95" s="185"/>
      <c r="F95" s="198"/>
      <c r="G95" s="185"/>
      <c r="H95" s="198"/>
      <c r="I95" s="185"/>
      <c r="J95" s="198"/>
      <c r="K95" s="185"/>
      <c r="L95" s="198"/>
      <c r="M95" s="185"/>
      <c r="N95" s="182"/>
      <c r="O95" s="185"/>
      <c r="P95" s="198"/>
      <c r="Q95" s="185"/>
      <c r="R95" s="198"/>
      <c r="S95" s="185"/>
      <c r="T95" s="198"/>
      <c r="U95" s="185"/>
      <c r="V95" s="182"/>
      <c r="W95" s="183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</row>
    <row r="96" customFormat="false" ht="12.75" hidden="false" customHeight="false" outlineLevel="0" collapsed="false">
      <c r="A96" s="76" t="str">
        <f aca="false">Summary!A97</f>
        <v>   Lobophora variegata</v>
      </c>
      <c r="B96" s="79"/>
      <c r="C96" s="223"/>
      <c r="D96" s="222"/>
      <c r="E96" s="180"/>
      <c r="F96" s="223"/>
      <c r="G96" s="180" t="n">
        <v>0.32</v>
      </c>
      <c r="H96" s="223"/>
      <c r="I96" s="180"/>
      <c r="J96" s="223"/>
      <c r="K96" s="180"/>
      <c r="L96" s="223"/>
      <c r="M96" s="180"/>
      <c r="N96" s="176"/>
      <c r="O96" s="180" t="n">
        <v>0.12</v>
      </c>
      <c r="P96" s="223" t="n">
        <v>0.15</v>
      </c>
      <c r="Q96" s="180"/>
      <c r="R96" s="223" t="n">
        <v>1.39</v>
      </c>
      <c r="S96" s="180" t="n">
        <v>1.35</v>
      </c>
      <c r="T96" s="223" t="n">
        <v>0.68</v>
      </c>
      <c r="U96" s="180"/>
      <c r="V96" s="176"/>
      <c r="W96" s="177"/>
      <c r="X96" s="62" t="n">
        <f aca="false">C96+D96+E96+F96+G96+H96+I96+J96+K96+L96+M96+N96+O96+P96+Q96+R96+S96+T96+U96+V96+W96</f>
        <v>4.01</v>
      </c>
      <c r="Y96" s="76" t="str">
        <f aca="false">Summary!A97</f>
        <v>   Lobophora variegata</v>
      </c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98"/>
      <c r="D97" s="198"/>
      <c r="E97" s="185"/>
      <c r="F97" s="198"/>
      <c r="G97" s="185"/>
      <c r="H97" s="198"/>
      <c r="I97" s="185"/>
      <c r="J97" s="198"/>
      <c r="K97" s="185"/>
      <c r="L97" s="198"/>
      <c r="M97" s="185"/>
      <c r="N97" s="182"/>
      <c r="O97" s="185"/>
      <c r="P97" s="198"/>
      <c r="Q97" s="185"/>
      <c r="R97" s="198"/>
      <c r="S97" s="185"/>
      <c r="T97" s="198"/>
      <c r="U97" s="185"/>
      <c r="V97" s="182"/>
      <c r="W97" s="183"/>
      <c r="X97" s="54" t="n">
        <f aca="false">C97+D97+E97+F97+G97+H97+I97+J97+K97+L97+M97+N97+O97+P97+Q97+R97+S97+T97+U97+V97+W97</f>
        <v>0</v>
      </c>
      <c r="Y97" s="153" t="str">
        <f aca="false">Summary!A98</f>
        <v>Lyngbya</v>
      </c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98"/>
      <c r="D98" s="198"/>
      <c r="E98" s="185"/>
      <c r="F98" s="198"/>
      <c r="G98" s="185"/>
      <c r="H98" s="198"/>
      <c r="I98" s="185"/>
      <c r="J98" s="198"/>
      <c r="K98" s="185"/>
      <c r="L98" s="198"/>
      <c r="M98" s="185"/>
      <c r="N98" s="182"/>
      <c r="O98" s="185"/>
      <c r="P98" s="198"/>
      <c r="Q98" s="185"/>
      <c r="R98" s="198"/>
      <c r="S98" s="185"/>
      <c r="T98" s="198"/>
      <c r="U98" s="185"/>
      <c r="V98" s="182"/>
      <c r="W98" s="183"/>
      <c r="X98" s="54" t="n">
        <f aca="false">C98+D98+E98+F98+G98+H98+I98+J98+K98+L98+M98+N98+O98+P98+Q98+R98+S98+T98+U98+V98+W98</f>
        <v>0</v>
      </c>
      <c r="Y98" s="153" t="str">
        <f aca="false">Summary!A99</f>
        <v>   Lyngbya majuscula</v>
      </c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98"/>
      <c r="D99" s="198"/>
      <c r="E99" s="185"/>
      <c r="F99" s="198"/>
      <c r="G99" s="185"/>
      <c r="H99" s="198"/>
      <c r="I99" s="185"/>
      <c r="J99" s="198"/>
      <c r="K99" s="185"/>
      <c r="L99" s="198"/>
      <c r="M99" s="185"/>
      <c r="N99" s="182"/>
      <c r="O99" s="185"/>
      <c r="P99" s="198"/>
      <c r="Q99" s="185"/>
      <c r="R99" s="198"/>
      <c r="S99" s="185"/>
      <c r="T99" s="198"/>
      <c r="U99" s="185"/>
      <c r="V99" s="182"/>
      <c r="W99" s="183"/>
      <c r="X99" s="54" t="n">
        <f aca="false">C99+D99+E99+F99+G99+H99+I99+J99+K99+L99+M99+N99+O99+P99+Q99+R99+S99+T99+U99+V99+W99</f>
        <v>0</v>
      </c>
      <c r="Y99" s="153" t="str">
        <f aca="false">Summary!A100</f>
        <v>   Lyngbya microcoleus</v>
      </c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98"/>
      <c r="D100" s="198"/>
      <c r="E100" s="185"/>
      <c r="F100" s="198"/>
      <c r="G100" s="185"/>
      <c r="H100" s="198"/>
      <c r="I100" s="185"/>
      <c r="J100" s="198"/>
      <c r="K100" s="185"/>
      <c r="L100" s="198"/>
      <c r="M100" s="185"/>
      <c r="N100" s="182"/>
      <c r="O100" s="185"/>
      <c r="P100" s="198"/>
      <c r="Q100" s="185"/>
      <c r="R100" s="198"/>
      <c r="S100" s="185"/>
      <c r="T100" s="198"/>
      <c r="U100" s="185"/>
      <c r="V100" s="182"/>
      <c r="W100" s="183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98"/>
      <c r="D101" s="198"/>
      <c r="E101" s="185"/>
      <c r="F101" s="198"/>
      <c r="G101" s="185"/>
      <c r="H101" s="198"/>
      <c r="I101" s="185"/>
      <c r="J101" s="198"/>
      <c r="K101" s="185"/>
      <c r="L101" s="198"/>
      <c r="M101" s="185"/>
      <c r="N101" s="182"/>
      <c r="O101" s="185"/>
      <c r="P101" s="198"/>
      <c r="Q101" s="185"/>
      <c r="R101" s="198"/>
      <c r="S101" s="185"/>
      <c r="T101" s="198"/>
      <c r="U101" s="185"/>
      <c r="V101" s="182"/>
      <c r="W101" s="183"/>
      <c r="X101" s="54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98"/>
      <c r="D102" s="198"/>
      <c r="E102" s="185"/>
      <c r="F102" s="198"/>
      <c r="G102" s="185"/>
      <c r="H102" s="198"/>
      <c r="I102" s="185"/>
      <c r="J102" s="198"/>
      <c r="K102" s="185"/>
      <c r="L102" s="198"/>
      <c r="M102" s="185"/>
      <c r="N102" s="182"/>
      <c r="O102" s="185"/>
      <c r="P102" s="198"/>
      <c r="Q102" s="185"/>
      <c r="R102" s="198"/>
      <c r="S102" s="185"/>
      <c r="T102" s="198"/>
      <c r="U102" s="185"/>
      <c r="V102" s="182"/>
      <c r="W102" s="183"/>
      <c r="X102" s="54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</row>
    <row r="103" s="152" customFormat="true" ht="12.75" hidden="false" customHeight="false" outlineLevel="0" collapsed="false">
      <c r="A103" s="153" t="str">
        <f aca="false">Summary!A104</f>
        <v>Microdictyon sp.</v>
      </c>
      <c r="B103" s="154"/>
      <c r="C103" s="198"/>
      <c r="D103" s="198"/>
      <c r="E103" s="185"/>
      <c r="F103" s="198"/>
      <c r="G103" s="185"/>
      <c r="H103" s="198"/>
      <c r="I103" s="185"/>
      <c r="J103" s="198"/>
      <c r="K103" s="185"/>
      <c r="L103" s="198"/>
      <c r="M103" s="185"/>
      <c r="N103" s="182"/>
      <c r="O103" s="185"/>
      <c r="P103" s="198"/>
      <c r="Q103" s="185"/>
      <c r="R103" s="198"/>
      <c r="S103" s="185"/>
      <c r="T103" s="198"/>
      <c r="U103" s="185"/>
      <c r="V103" s="182"/>
      <c r="W103" s="183"/>
      <c r="X103" s="54" t="n">
        <f aca="false">C103+D103+E103+F103+G103+H103+I103+J103+K103+L103+M103+N103+O103+P103+Q103+R103+S103+T103+U103+V103+W103</f>
        <v>0</v>
      </c>
      <c r="Y103" s="153" t="str">
        <f aca="false">Summary!A104</f>
        <v>Microdictyon sp.</v>
      </c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98"/>
      <c r="D104" s="198"/>
      <c r="E104" s="185"/>
      <c r="F104" s="198"/>
      <c r="G104" s="185"/>
      <c r="H104" s="198"/>
      <c r="I104" s="185"/>
      <c r="J104" s="198"/>
      <c r="K104" s="185"/>
      <c r="L104" s="198"/>
      <c r="M104" s="185"/>
      <c r="N104" s="182"/>
      <c r="O104" s="185"/>
      <c r="P104" s="198"/>
      <c r="Q104" s="185"/>
      <c r="R104" s="198"/>
      <c r="S104" s="185"/>
      <c r="T104" s="198"/>
      <c r="U104" s="185"/>
      <c r="V104" s="182"/>
      <c r="W104" s="183"/>
      <c r="X104" s="54" t="n">
        <f aca="false">C104+D104+E104+F104+G104+H104+I104+J104+K104+L104+M104+N104+O104+P104+Q104+R104+S104+T104+U104+V104+W104</f>
        <v>0</v>
      </c>
      <c r="Y104" s="153" t="str">
        <f aca="false">Summary!A105</f>
        <v>   Microdictyon japonica</v>
      </c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222"/>
      <c r="E105" s="180"/>
      <c r="F105" s="223"/>
      <c r="G105" s="180"/>
      <c r="H105" s="223"/>
      <c r="I105" s="180" t="n">
        <v>0.09</v>
      </c>
      <c r="J105" s="223"/>
      <c r="K105" s="180"/>
      <c r="L105" s="223"/>
      <c r="M105" s="180"/>
      <c r="N105" s="176"/>
      <c r="O105" s="180"/>
      <c r="P105" s="223"/>
      <c r="Q105" s="180"/>
      <c r="R105" s="223"/>
      <c r="S105" s="180"/>
      <c r="T105" s="223" t="n">
        <v>1.12</v>
      </c>
      <c r="U105" s="180"/>
      <c r="V105" s="176"/>
      <c r="W105" s="177"/>
      <c r="X105" s="62" t="n">
        <f aca="false">C105+D105+E105+F105+G105+H105+I105+J105+K105+L105+M105+N105+O105+P105+Q105+R105+S105+T105+U105+V105+W105</f>
        <v>1.21</v>
      </c>
      <c r="Y105" s="76" t="str">
        <f aca="false">Summary!A106</f>
        <v>   Microdictyon setchallianum</v>
      </c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98"/>
      <c r="D106" s="198"/>
      <c r="E106" s="185"/>
      <c r="F106" s="198"/>
      <c r="G106" s="185"/>
      <c r="H106" s="198"/>
      <c r="I106" s="185"/>
      <c r="J106" s="198"/>
      <c r="K106" s="185"/>
      <c r="L106" s="198"/>
      <c r="M106" s="185"/>
      <c r="N106" s="182"/>
      <c r="O106" s="185"/>
      <c r="P106" s="198"/>
      <c r="Q106" s="185"/>
      <c r="R106" s="198"/>
      <c r="S106" s="185"/>
      <c r="T106" s="198"/>
      <c r="U106" s="185"/>
      <c r="V106" s="182"/>
      <c r="W106" s="183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</row>
    <row r="107" customFormat="false" ht="12.75" hidden="false" customHeight="false" outlineLevel="0" collapsed="false">
      <c r="A107" s="76" t="str">
        <f aca="false">Summary!A108</f>
        <v>   Neomerus annulata</v>
      </c>
      <c r="B107" s="79"/>
      <c r="C107" s="223"/>
      <c r="D107" s="222"/>
      <c r="E107" s="180"/>
      <c r="F107" s="223"/>
      <c r="G107" s="180"/>
      <c r="H107" s="223"/>
      <c r="I107" s="180"/>
      <c r="J107" s="223"/>
      <c r="K107" s="180"/>
      <c r="L107" s="223"/>
      <c r="M107" s="180" t="n">
        <v>0.38</v>
      </c>
      <c r="N107" s="176"/>
      <c r="O107" s="180" t="n">
        <v>0.39</v>
      </c>
      <c r="P107" s="223"/>
      <c r="Q107" s="180"/>
      <c r="R107" s="223"/>
      <c r="S107" s="180" t="n">
        <v>0.12</v>
      </c>
      <c r="T107" s="223"/>
      <c r="U107" s="180"/>
      <c r="V107" s="176"/>
      <c r="W107" s="177"/>
      <c r="X107" s="62" t="n">
        <f aca="false">C107+D107+E107+F107+G107+H107+I107+J107+K107+L107+M107+N107+O107+P107+Q107+R107+S107+T107+U107+V107+W107</f>
        <v>0.89</v>
      </c>
      <c r="Y107" s="76" t="str">
        <f aca="false">Summary!A108</f>
        <v>   Neomerus annulata</v>
      </c>
    </row>
    <row r="108" customFormat="false" ht="12.75" hidden="false" customHeight="false" outlineLevel="0" collapsed="false">
      <c r="A108" s="76" t="str">
        <f aca="false">Summary!A109</f>
        <v>Padina sp.</v>
      </c>
      <c r="B108" s="79"/>
      <c r="C108" s="223"/>
      <c r="D108" s="222" t="n">
        <v>0.03</v>
      </c>
      <c r="E108" s="180" t="n">
        <v>0.17</v>
      </c>
      <c r="F108" s="223" t="n">
        <v>5.61</v>
      </c>
      <c r="G108" s="180"/>
      <c r="H108" s="223" t="n">
        <v>0.02</v>
      </c>
      <c r="I108" s="180"/>
      <c r="J108" s="223"/>
      <c r="K108" s="180"/>
      <c r="L108" s="223" t="n">
        <v>0.3</v>
      </c>
      <c r="M108" s="180" t="n">
        <v>0.2</v>
      </c>
      <c r="N108" s="176"/>
      <c r="O108" s="180"/>
      <c r="P108" s="223" t="n">
        <v>0.85</v>
      </c>
      <c r="Q108" s="180" t="n">
        <v>3.38</v>
      </c>
      <c r="R108" s="223" t="n">
        <v>3.89</v>
      </c>
      <c r="S108" s="180" t="n">
        <v>9.71</v>
      </c>
      <c r="T108" s="223" t="n">
        <v>3.74</v>
      </c>
      <c r="U108" s="180"/>
      <c r="V108" s="176"/>
      <c r="W108" s="177"/>
      <c r="X108" s="62" t="n">
        <f aca="false">C108+D108+E108+F108+G108+H108+I108+J108+K108+L108+M108+N108+O108+P108+Q108+R108+S108+T108+U108+V108+W108</f>
        <v>27.9</v>
      </c>
      <c r="Y108" s="76" t="str">
        <f aca="false">Summary!A109</f>
        <v>Padina sp.</v>
      </c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98"/>
      <c r="D109" s="198"/>
      <c r="E109" s="185"/>
      <c r="F109" s="198"/>
      <c r="G109" s="185"/>
      <c r="H109" s="198"/>
      <c r="I109" s="185"/>
      <c r="J109" s="198"/>
      <c r="K109" s="185"/>
      <c r="L109" s="198"/>
      <c r="M109" s="185"/>
      <c r="N109" s="182"/>
      <c r="O109" s="185"/>
      <c r="P109" s="198"/>
      <c r="Q109" s="185"/>
      <c r="R109" s="198"/>
      <c r="S109" s="185"/>
      <c r="T109" s="198"/>
      <c r="U109" s="185"/>
      <c r="V109" s="182"/>
      <c r="W109" s="183"/>
      <c r="X109" s="54" t="n">
        <f aca="false">C109+D109+E109+F109+G109+H109+I109+J109+K109+L109+M109+N109+O109+P109+Q109+R109+S109+T109+U109+V109+W109</f>
        <v>0</v>
      </c>
      <c r="Y109" s="153" t="str">
        <f aca="false">Summary!A110</f>
        <v>   Padina australis</v>
      </c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98"/>
      <c r="D110" s="198"/>
      <c r="E110" s="185"/>
      <c r="F110" s="198"/>
      <c r="G110" s="185"/>
      <c r="H110" s="198"/>
      <c r="I110" s="185"/>
      <c r="J110" s="198"/>
      <c r="K110" s="185"/>
      <c r="L110" s="198"/>
      <c r="M110" s="185"/>
      <c r="N110" s="182"/>
      <c r="O110" s="185"/>
      <c r="P110" s="198"/>
      <c r="Q110" s="185"/>
      <c r="R110" s="198"/>
      <c r="S110" s="185"/>
      <c r="T110" s="198"/>
      <c r="U110" s="185"/>
      <c r="V110" s="182"/>
      <c r="W110" s="183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</row>
    <row r="111" s="152" customFormat="true" ht="12.75" hidden="false" customHeight="false" outlineLevel="0" collapsed="false">
      <c r="A111" s="153" t="str">
        <f aca="false">Summary!A112</f>
        <v>   Padina japonica</v>
      </c>
      <c r="B111" s="154"/>
      <c r="C111" s="198"/>
      <c r="D111" s="198"/>
      <c r="E111" s="185"/>
      <c r="F111" s="198"/>
      <c r="G111" s="185"/>
      <c r="H111" s="198"/>
      <c r="I111" s="185"/>
      <c r="J111" s="198"/>
      <c r="K111" s="185"/>
      <c r="L111" s="198"/>
      <c r="M111" s="185"/>
      <c r="N111" s="182"/>
      <c r="O111" s="185"/>
      <c r="P111" s="198"/>
      <c r="Q111" s="185"/>
      <c r="R111" s="198"/>
      <c r="S111" s="185"/>
      <c r="T111" s="198"/>
      <c r="U111" s="185"/>
      <c r="V111" s="182"/>
      <c r="W111" s="183"/>
      <c r="X111" s="54" t="n">
        <f aca="false">C111+D111+E111+F111+G111+H111+I111+J111+K111+L111+M111+N111+O111+P111+Q111+R111+S111+T111+U111+V111+W111</f>
        <v>0</v>
      </c>
      <c r="Y111" s="153" t="str">
        <f aca="false">Summary!A112</f>
        <v>   Padina japonica</v>
      </c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98"/>
      <c r="D112" s="198"/>
      <c r="E112" s="185"/>
      <c r="F112" s="198"/>
      <c r="G112" s="185"/>
      <c r="H112" s="198"/>
      <c r="I112" s="185"/>
      <c r="J112" s="198"/>
      <c r="K112" s="185"/>
      <c r="L112" s="198"/>
      <c r="M112" s="185"/>
      <c r="N112" s="182"/>
      <c r="O112" s="185"/>
      <c r="P112" s="198"/>
      <c r="Q112" s="185"/>
      <c r="R112" s="198"/>
      <c r="S112" s="185"/>
      <c r="T112" s="198"/>
      <c r="U112" s="185"/>
      <c r="V112" s="182"/>
      <c r="W112" s="183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98"/>
      <c r="D113" s="198"/>
      <c r="E113" s="185"/>
      <c r="F113" s="198"/>
      <c r="G113" s="185"/>
      <c r="H113" s="198"/>
      <c r="I113" s="185"/>
      <c r="J113" s="198"/>
      <c r="K113" s="185"/>
      <c r="L113" s="198"/>
      <c r="M113" s="185"/>
      <c r="N113" s="182"/>
      <c r="O113" s="185"/>
      <c r="P113" s="198"/>
      <c r="Q113" s="185"/>
      <c r="R113" s="198"/>
      <c r="S113" s="185"/>
      <c r="T113" s="198"/>
      <c r="U113" s="185"/>
      <c r="V113" s="182"/>
      <c r="W113" s="183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98"/>
      <c r="D114" s="198"/>
      <c r="E114" s="185"/>
      <c r="F114" s="198"/>
      <c r="G114" s="185"/>
      <c r="H114" s="198"/>
      <c r="I114" s="185"/>
      <c r="J114" s="198"/>
      <c r="K114" s="185"/>
      <c r="L114" s="198"/>
      <c r="M114" s="185"/>
      <c r="N114" s="182"/>
      <c r="O114" s="185"/>
      <c r="P114" s="198"/>
      <c r="Q114" s="185"/>
      <c r="R114" s="198"/>
      <c r="S114" s="185"/>
      <c r="T114" s="198"/>
      <c r="U114" s="185"/>
      <c r="V114" s="182"/>
      <c r="W114" s="183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98"/>
      <c r="D115" s="198"/>
      <c r="E115" s="185"/>
      <c r="F115" s="198"/>
      <c r="G115" s="185"/>
      <c r="H115" s="198"/>
      <c r="I115" s="185"/>
      <c r="J115" s="198"/>
      <c r="K115" s="185"/>
      <c r="L115" s="198"/>
      <c r="M115" s="185"/>
      <c r="N115" s="182"/>
      <c r="O115" s="185"/>
      <c r="P115" s="198"/>
      <c r="Q115" s="185"/>
      <c r="R115" s="198"/>
      <c r="S115" s="185"/>
      <c r="T115" s="198"/>
      <c r="U115" s="185"/>
      <c r="V115" s="182"/>
      <c r="W115" s="183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98"/>
      <c r="D116" s="198"/>
      <c r="E116" s="185"/>
      <c r="F116" s="198"/>
      <c r="G116" s="185"/>
      <c r="H116" s="198"/>
      <c r="I116" s="185"/>
      <c r="J116" s="198"/>
      <c r="K116" s="185"/>
      <c r="L116" s="198"/>
      <c r="M116" s="185"/>
      <c r="N116" s="182"/>
      <c r="O116" s="185"/>
      <c r="P116" s="198"/>
      <c r="Q116" s="185"/>
      <c r="R116" s="198"/>
      <c r="S116" s="185"/>
      <c r="T116" s="198"/>
      <c r="U116" s="185"/>
      <c r="V116" s="182"/>
      <c r="W116" s="183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98"/>
      <c r="D117" s="198"/>
      <c r="E117" s="185"/>
      <c r="F117" s="198"/>
      <c r="G117" s="185"/>
      <c r="H117" s="198"/>
      <c r="I117" s="185"/>
      <c r="J117" s="198"/>
      <c r="K117" s="185"/>
      <c r="L117" s="198"/>
      <c r="M117" s="185"/>
      <c r="N117" s="182"/>
      <c r="O117" s="185"/>
      <c r="P117" s="198"/>
      <c r="Q117" s="185"/>
      <c r="R117" s="198"/>
      <c r="S117" s="185"/>
      <c r="T117" s="198"/>
      <c r="U117" s="185"/>
      <c r="V117" s="182"/>
      <c r="W117" s="183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98"/>
      <c r="D118" s="198"/>
      <c r="E118" s="185"/>
      <c r="F118" s="198"/>
      <c r="G118" s="185"/>
      <c r="H118" s="198"/>
      <c r="I118" s="185"/>
      <c r="J118" s="198"/>
      <c r="K118" s="185"/>
      <c r="L118" s="198"/>
      <c r="M118" s="185"/>
      <c r="N118" s="182"/>
      <c r="O118" s="185"/>
      <c r="P118" s="198"/>
      <c r="Q118" s="185"/>
      <c r="R118" s="198"/>
      <c r="S118" s="185"/>
      <c r="T118" s="198"/>
      <c r="U118" s="185"/>
      <c r="V118" s="182"/>
      <c r="W118" s="183"/>
      <c r="X118" s="54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98"/>
      <c r="D119" s="198"/>
      <c r="E119" s="185"/>
      <c r="F119" s="198"/>
      <c r="G119" s="185"/>
      <c r="H119" s="198"/>
      <c r="I119" s="185"/>
      <c r="J119" s="198"/>
      <c r="K119" s="185"/>
      <c r="L119" s="198"/>
      <c r="M119" s="185"/>
      <c r="N119" s="182"/>
      <c r="O119" s="185"/>
      <c r="P119" s="198"/>
      <c r="Q119" s="185"/>
      <c r="R119" s="198"/>
      <c r="S119" s="185"/>
      <c r="T119" s="198"/>
      <c r="U119" s="185"/>
      <c r="V119" s="182"/>
      <c r="W119" s="183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98"/>
      <c r="D120" s="198"/>
      <c r="E120" s="185"/>
      <c r="F120" s="198"/>
      <c r="G120" s="185"/>
      <c r="H120" s="198"/>
      <c r="I120" s="185"/>
      <c r="J120" s="198"/>
      <c r="K120" s="185"/>
      <c r="L120" s="198"/>
      <c r="M120" s="185"/>
      <c r="N120" s="182"/>
      <c r="O120" s="185"/>
      <c r="P120" s="198"/>
      <c r="Q120" s="185"/>
      <c r="R120" s="198"/>
      <c r="S120" s="185"/>
      <c r="T120" s="198"/>
      <c r="U120" s="185"/>
      <c r="V120" s="182"/>
      <c r="W120" s="183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</row>
    <row r="121" customFormat="false" ht="12.75" hidden="false" customHeight="false" outlineLevel="0" collapsed="false">
      <c r="A121" s="76" t="str">
        <f aca="false">Summary!A122</f>
        <v>Pterocladia sp.</v>
      </c>
      <c r="B121" s="79"/>
      <c r="C121" s="223" t="n">
        <v>2.19</v>
      </c>
      <c r="D121" s="222"/>
      <c r="E121" s="180" t="n">
        <v>0.29</v>
      </c>
      <c r="F121" s="223"/>
      <c r="G121" s="180" t="n">
        <v>3.1</v>
      </c>
      <c r="H121" s="223"/>
      <c r="I121" s="180" t="n">
        <v>1.6</v>
      </c>
      <c r="J121" s="223"/>
      <c r="K121" s="180"/>
      <c r="L121" s="223"/>
      <c r="M121" s="180"/>
      <c r="N121" s="176"/>
      <c r="O121" s="180"/>
      <c r="P121" s="223"/>
      <c r="Q121" s="180"/>
      <c r="R121" s="223"/>
      <c r="S121" s="180"/>
      <c r="T121" s="223"/>
      <c r="U121" s="180"/>
      <c r="V121" s="176"/>
      <c r="W121" s="177"/>
      <c r="X121" s="62" t="n">
        <f aca="false">C121+D121+E121+F121+G121+H121+I121+J121+K121+L121+M121+N121+O121+P121+Q121+R121+S121+T121+U121+V121+W121</f>
        <v>7.18</v>
      </c>
      <c r="Y121" s="76" t="str">
        <f aca="false">Summary!A122</f>
        <v>Pterocladia sp.</v>
      </c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98"/>
      <c r="D122" s="198"/>
      <c r="E122" s="185"/>
      <c r="F122" s="198"/>
      <c r="G122" s="185"/>
      <c r="H122" s="198"/>
      <c r="I122" s="185"/>
      <c r="J122" s="198"/>
      <c r="K122" s="185"/>
      <c r="L122" s="198"/>
      <c r="M122" s="185"/>
      <c r="N122" s="182"/>
      <c r="O122" s="185"/>
      <c r="P122" s="198"/>
      <c r="Q122" s="185"/>
      <c r="R122" s="198"/>
      <c r="S122" s="185"/>
      <c r="T122" s="198"/>
      <c r="U122" s="185"/>
      <c r="V122" s="182"/>
      <c r="W122" s="183"/>
      <c r="X122" s="54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98"/>
      <c r="D123" s="198"/>
      <c r="E123" s="185"/>
      <c r="F123" s="198"/>
      <c r="G123" s="185"/>
      <c r="H123" s="198"/>
      <c r="I123" s="185"/>
      <c r="J123" s="198"/>
      <c r="K123" s="185"/>
      <c r="L123" s="198"/>
      <c r="M123" s="185"/>
      <c r="N123" s="182"/>
      <c r="O123" s="185"/>
      <c r="P123" s="198"/>
      <c r="Q123" s="185"/>
      <c r="R123" s="198"/>
      <c r="S123" s="185"/>
      <c r="T123" s="198"/>
      <c r="U123" s="185"/>
      <c r="V123" s="182"/>
      <c r="W123" s="183"/>
      <c r="X123" s="54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223"/>
      <c r="D124" s="222"/>
      <c r="E124" s="180"/>
      <c r="F124" s="223" t="n">
        <v>5.04</v>
      </c>
      <c r="G124" s="180" t="n">
        <v>0.19</v>
      </c>
      <c r="H124" s="223"/>
      <c r="I124" s="180"/>
      <c r="J124" s="223"/>
      <c r="K124" s="180"/>
      <c r="L124" s="223"/>
      <c r="M124" s="180"/>
      <c r="N124" s="176"/>
      <c r="O124" s="180"/>
      <c r="P124" s="223"/>
      <c r="Q124" s="180"/>
      <c r="R124" s="223" t="n">
        <v>0.05</v>
      </c>
      <c r="S124" s="180"/>
      <c r="T124" s="223"/>
      <c r="U124" s="180" t="n">
        <v>0.92</v>
      </c>
      <c r="V124" s="176"/>
      <c r="W124" s="177"/>
      <c r="X124" s="62" t="n">
        <f aca="false">C124+D124+E124+F124+G124+H124+I124+J124+K124+L124+M124+N124+O124+P124+Q124+R124+S124+T124+U124+V124+W124</f>
        <v>6.2</v>
      </c>
      <c r="Y124" s="76" t="str">
        <f aca="false">Summary!A125</f>
        <v>   Sargassum echinocarpum</v>
      </c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98"/>
      <c r="D125" s="198"/>
      <c r="E125" s="185"/>
      <c r="F125" s="198"/>
      <c r="G125" s="185"/>
      <c r="H125" s="198"/>
      <c r="I125" s="185"/>
      <c r="J125" s="198"/>
      <c r="K125" s="185"/>
      <c r="L125" s="198"/>
      <c r="M125" s="185"/>
      <c r="N125" s="182"/>
      <c r="O125" s="185"/>
      <c r="P125" s="198"/>
      <c r="Q125" s="185"/>
      <c r="R125" s="198"/>
      <c r="S125" s="185"/>
      <c r="T125" s="198"/>
      <c r="U125" s="185"/>
      <c r="V125" s="182"/>
      <c r="W125" s="183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</row>
    <row r="126" s="152" customFormat="true" ht="12.75" hidden="false" customHeight="false" outlineLevel="0" collapsed="false">
      <c r="A126" s="153" t="str">
        <f aca="false">Summary!A127</f>
        <v>   Sargassum polyphyllum</v>
      </c>
      <c r="B126" s="154"/>
      <c r="C126" s="198"/>
      <c r="D126" s="198"/>
      <c r="E126" s="185"/>
      <c r="F126" s="198"/>
      <c r="G126" s="185"/>
      <c r="H126" s="198"/>
      <c r="I126" s="185"/>
      <c r="J126" s="198"/>
      <c r="K126" s="185"/>
      <c r="L126" s="198"/>
      <c r="M126" s="185"/>
      <c r="N126" s="182"/>
      <c r="O126" s="185"/>
      <c r="P126" s="198"/>
      <c r="Q126" s="185"/>
      <c r="R126" s="198"/>
      <c r="S126" s="185"/>
      <c r="T126" s="198"/>
      <c r="U126" s="185"/>
      <c r="V126" s="182"/>
      <c r="W126" s="183"/>
      <c r="X126" s="54" t="n">
        <f aca="false">C126+D126+E126+F126+G126+H126+I126+J126+K126+L126+M126+N126+O126+P126+Q126+R126+S126+T126+U126+V126+W126</f>
        <v>0</v>
      </c>
      <c r="Y126" s="153" t="str">
        <f aca="false">Summary!A127</f>
        <v>   Sargassum polyphyllum</v>
      </c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98"/>
      <c r="D127" s="198"/>
      <c r="E127" s="185"/>
      <c r="F127" s="198"/>
      <c r="G127" s="185"/>
      <c r="H127" s="198"/>
      <c r="I127" s="185"/>
      <c r="J127" s="198"/>
      <c r="K127" s="185"/>
      <c r="L127" s="198"/>
      <c r="M127" s="185"/>
      <c r="N127" s="182"/>
      <c r="O127" s="185"/>
      <c r="P127" s="198"/>
      <c r="Q127" s="185"/>
      <c r="R127" s="198"/>
      <c r="S127" s="185"/>
      <c r="T127" s="198"/>
      <c r="U127" s="185"/>
      <c r="V127" s="182"/>
      <c r="W127" s="183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98"/>
      <c r="D128" s="198"/>
      <c r="E128" s="185"/>
      <c r="F128" s="198"/>
      <c r="G128" s="185"/>
      <c r="H128" s="198"/>
      <c r="I128" s="185"/>
      <c r="J128" s="198"/>
      <c r="K128" s="185"/>
      <c r="L128" s="198"/>
      <c r="M128" s="185"/>
      <c r="N128" s="182"/>
      <c r="O128" s="185"/>
      <c r="P128" s="198"/>
      <c r="Q128" s="185"/>
      <c r="R128" s="198"/>
      <c r="S128" s="185"/>
      <c r="T128" s="198"/>
      <c r="U128" s="185"/>
      <c r="V128" s="182"/>
      <c r="W128" s="183"/>
      <c r="X128" s="54" t="n">
        <f aca="false">C128+D128+E128+F128+G128+H128+I128+J128+K128+L128+M128+N128+O128+P128+Q128+R128+S128+T128+U128+V128+W128</f>
        <v>0</v>
      </c>
      <c r="Y128" s="153" t="str">
        <f aca="false">Summary!A129</f>
        <v>Siphonodadus tropicus</v>
      </c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98"/>
      <c r="D129" s="198"/>
      <c r="E129" s="185"/>
      <c r="F129" s="198"/>
      <c r="G129" s="185"/>
      <c r="H129" s="198"/>
      <c r="I129" s="185"/>
      <c r="J129" s="198"/>
      <c r="K129" s="185"/>
      <c r="L129" s="198"/>
      <c r="M129" s="185"/>
      <c r="N129" s="182"/>
      <c r="O129" s="185"/>
      <c r="P129" s="198"/>
      <c r="Q129" s="185"/>
      <c r="R129" s="198"/>
      <c r="S129" s="185"/>
      <c r="T129" s="198"/>
      <c r="U129" s="185"/>
      <c r="V129" s="182"/>
      <c r="W129" s="183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98"/>
      <c r="D130" s="198"/>
      <c r="E130" s="185"/>
      <c r="F130" s="198"/>
      <c r="G130" s="185"/>
      <c r="H130" s="198"/>
      <c r="I130" s="185"/>
      <c r="J130" s="198"/>
      <c r="K130" s="185"/>
      <c r="L130" s="198"/>
      <c r="M130" s="185"/>
      <c r="N130" s="182"/>
      <c r="O130" s="185"/>
      <c r="P130" s="198"/>
      <c r="Q130" s="185"/>
      <c r="R130" s="198"/>
      <c r="S130" s="185"/>
      <c r="T130" s="198"/>
      <c r="U130" s="185"/>
      <c r="V130" s="182"/>
      <c r="W130" s="183"/>
      <c r="X130" s="54" t="n">
        <f aca="false">C130+D130+E130+F130+G130+H130+I130+J130+K130+L130+M130+N130+O130+P130+Q130+R130+S130+T130+U130+V130+W130</f>
        <v>0</v>
      </c>
      <c r="Y130" s="153" t="str">
        <f aca="false">Summary!A131</f>
        <v>Sphacelaria furcigera</v>
      </c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98"/>
      <c r="D131" s="198"/>
      <c r="E131" s="185"/>
      <c r="F131" s="198"/>
      <c r="G131" s="185"/>
      <c r="H131" s="198"/>
      <c r="I131" s="185"/>
      <c r="J131" s="198"/>
      <c r="K131" s="185"/>
      <c r="L131" s="198"/>
      <c r="M131" s="185"/>
      <c r="N131" s="182"/>
      <c r="O131" s="185"/>
      <c r="P131" s="198"/>
      <c r="Q131" s="185"/>
      <c r="R131" s="198"/>
      <c r="S131" s="185"/>
      <c r="T131" s="198"/>
      <c r="U131" s="185"/>
      <c r="V131" s="182"/>
      <c r="W131" s="183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98"/>
      <c r="D132" s="198"/>
      <c r="E132" s="185"/>
      <c r="F132" s="198"/>
      <c r="G132" s="185"/>
      <c r="H132" s="198"/>
      <c r="I132" s="185"/>
      <c r="J132" s="198"/>
      <c r="K132" s="185"/>
      <c r="L132" s="198"/>
      <c r="M132" s="185"/>
      <c r="N132" s="182"/>
      <c r="O132" s="185"/>
      <c r="P132" s="198"/>
      <c r="Q132" s="185"/>
      <c r="R132" s="198"/>
      <c r="S132" s="185"/>
      <c r="T132" s="198"/>
      <c r="U132" s="185"/>
      <c r="V132" s="182"/>
      <c r="W132" s="183"/>
      <c r="X132" s="54" t="n">
        <f aca="false">C132+D132+E132+F132+G132+H132+I132+J132+K132+L132+M132+N132+O132+P132+Q132+R132+S132+T132+U132+V132+W132</f>
        <v>0</v>
      </c>
      <c r="Y132" s="153" t="str">
        <f aca="false">Summary!A133</f>
        <v>Spyridia</v>
      </c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98"/>
      <c r="D133" s="198"/>
      <c r="E133" s="185"/>
      <c r="F133" s="198"/>
      <c r="G133" s="185"/>
      <c r="H133" s="198"/>
      <c r="I133" s="185"/>
      <c r="J133" s="198"/>
      <c r="K133" s="185"/>
      <c r="L133" s="198"/>
      <c r="M133" s="185"/>
      <c r="N133" s="182"/>
      <c r="O133" s="185"/>
      <c r="P133" s="198"/>
      <c r="Q133" s="185"/>
      <c r="R133" s="198"/>
      <c r="S133" s="185"/>
      <c r="T133" s="198"/>
      <c r="U133" s="185"/>
      <c r="V133" s="182"/>
      <c r="W133" s="183"/>
      <c r="X133" s="54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</row>
    <row r="134" s="152" customFormat="true" ht="12.75" hidden="false" customHeight="false" outlineLevel="0" collapsed="false">
      <c r="A134" s="153" t="str">
        <f aca="false">Summary!A135</f>
        <v>Stypopodium </v>
      </c>
      <c r="B134" s="154"/>
      <c r="C134" s="198"/>
      <c r="D134" s="198"/>
      <c r="E134" s="185"/>
      <c r="F134" s="198"/>
      <c r="G134" s="185"/>
      <c r="H134" s="198"/>
      <c r="I134" s="185"/>
      <c r="J134" s="198"/>
      <c r="K134" s="185"/>
      <c r="L134" s="198"/>
      <c r="M134" s="185"/>
      <c r="N134" s="182"/>
      <c r="O134" s="185"/>
      <c r="P134" s="198"/>
      <c r="Q134" s="185"/>
      <c r="R134" s="198"/>
      <c r="S134" s="185"/>
      <c r="T134" s="198"/>
      <c r="U134" s="185"/>
      <c r="V134" s="182"/>
      <c r="W134" s="183"/>
      <c r="X134" s="54" t="n">
        <f aca="false">C134+D134+E134+F134+G134+H134+I134+J134+K134+L134+M134+N134+O134+P134+Q134+R134+S134+T134+U134+V134+W134</f>
        <v>0</v>
      </c>
      <c r="Y134" s="153" t="str">
        <f aca="false">Summary!A135</f>
        <v>Stypopodium </v>
      </c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98"/>
      <c r="D135" s="198"/>
      <c r="E135" s="185"/>
      <c r="F135" s="198"/>
      <c r="G135" s="185"/>
      <c r="H135" s="198"/>
      <c r="I135" s="185"/>
      <c r="J135" s="198"/>
      <c r="K135" s="185"/>
      <c r="L135" s="198"/>
      <c r="M135" s="185"/>
      <c r="N135" s="182"/>
      <c r="O135" s="185"/>
      <c r="P135" s="198"/>
      <c r="Q135" s="185"/>
      <c r="R135" s="198"/>
      <c r="S135" s="185"/>
      <c r="T135" s="198"/>
      <c r="U135" s="185"/>
      <c r="V135" s="182"/>
      <c r="W135" s="183"/>
      <c r="X135" s="54" t="n">
        <f aca="false">C135+D135+E135+F135+G135+H135+I135+J135+K135+L135+M135+N135+O135+P135+Q135+R135+S135+T135+U135+V135+W135</f>
        <v>0</v>
      </c>
      <c r="Y135" s="153" t="str">
        <f aca="false">Summary!A136</f>
        <v>   Stypopodium hawaiiensis</v>
      </c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98"/>
      <c r="D136" s="198"/>
      <c r="E136" s="185"/>
      <c r="F136" s="198"/>
      <c r="G136" s="185"/>
      <c r="H136" s="198"/>
      <c r="I136" s="185"/>
      <c r="J136" s="198"/>
      <c r="K136" s="185"/>
      <c r="L136" s="198"/>
      <c r="M136" s="185"/>
      <c r="N136" s="182"/>
      <c r="O136" s="185"/>
      <c r="P136" s="198"/>
      <c r="Q136" s="185"/>
      <c r="R136" s="198"/>
      <c r="S136" s="185"/>
      <c r="T136" s="198"/>
      <c r="U136" s="185"/>
      <c r="V136" s="182"/>
      <c r="W136" s="183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</row>
    <row r="137" customFormat="false" ht="12.75" hidden="false" customHeight="false" outlineLevel="0" collapsed="false">
      <c r="A137" s="76" t="str">
        <f aca="false">Summary!A138</f>
        <v>   Symploca hydnoides</v>
      </c>
      <c r="B137" s="79"/>
      <c r="C137" s="223"/>
      <c r="D137" s="222"/>
      <c r="E137" s="180"/>
      <c r="F137" s="223"/>
      <c r="G137" s="180"/>
      <c r="H137" s="223"/>
      <c r="I137" s="180"/>
      <c r="J137" s="223"/>
      <c r="K137" s="180"/>
      <c r="L137" s="223"/>
      <c r="M137" s="180"/>
      <c r="N137" s="176"/>
      <c r="O137" s="180"/>
      <c r="P137" s="223"/>
      <c r="Q137" s="180"/>
      <c r="R137" s="223"/>
      <c r="S137" s="180"/>
      <c r="T137" s="223"/>
      <c r="U137" s="180"/>
      <c r="V137" s="176"/>
      <c r="W137" s="177"/>
      <c r="X137" s="62" t="n">
        <f aca="false">C137+D137+E137+F137+G137+H137+I137+J137+K137+L137+M137+N137+O137+P137+Q137+R137+S137+T137+U137+V137+W137</f>
        <v>0</v>
      </c>
      <c r="Y137" s="76" t="str">
        <f aca="false">Summary!A138</f>
        <v>   Symploca hydnoides</v>
      </c>
    </row>
    <row r="138" customFormat="false" ht="12.75" hidden="false" customHeight="false" outlineLevel="0" collapsed="false">
      <c r="A138" s="76" t="str">
        <f aca="false">Summary!A139</f>
        <v>Tolypiocladia</v>
      </c>
      <c r="B138" s="79"/>
      <c r="C138" s="223"/>
      <c r="D138" s="222"/>
      <c r="E138" s="180"/>
      <c r="F138" s="223" t="n">
        <v>4.18</v>
      </c>
      <c r="G138" s="180" t="n">
        <v>0.29</v>
      </c>
      <c r="H138" s="223"/>
      <c r="I138" s="180" t="n">
        <v>5.68</v>
      </c>
      <c r="J138" s="223"/>
      <c r="K138" s="180"/>
      <c r="L138" s="223"/>
      <c r="M138" s="180"/>
      <c r="N138" s="176"/>
      <c r="O138" s="180"/>
      <c r="P138" s="223"/>
      <c r="Q138" s="180"/>
      <c r="R138" s="223"/>
      <c r="S138" s="180"/>
      <c r="T138" s="223"/>
      <c r="U138" s="180"/>
      <c r="V138" s="176"/>
      <c r="W138" s="177"/>
      <c r="X138" s="62" t="n">
        <f aca="false">C138+D138+E138+F138+G138+H138+I138+J138+K138+L138+M138+N138+O138+P138+Q138+R138+S138+T138+U138+V138+W138</f>
        <v>10.15</v>
      </c>
      <c r="Y138" s="76" t="str">
        <f aca="false">Summary!A139</f>
        <v>Tolypiocladia</v>
      </c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98"/>
      <c r="D139" s="198"/>
      <c r="E139" s="185"/>
      <c r="F139" s="198"/>
      <c r="G139" s="185"/>
      <c r="H139" s="198"/>
      <c r="I139" s="185"/>
      <c r="J139" s="198"/>
      <c r="K139" s="185"/>
      <c r="L139" s="198"/>
      <c r="M139" s="185"/>
      <c r="N139" s="182"/>
      <c r="O139" s="185"/>
      <c r="P139" s="198"/>
      <c r="Q139" s="185"/>
      <c r="R139" s="198"/>
      <c r="S139" s="185"/>
      <c r="T139" s="198"/>
      <c r="U139" s="185"/>
      <c r="V139" s="182"/>
      <c r="W139" s="183"/>
      <c r="X139" s="54" t="n">
        <f aca="false">C139+D139+E139+F139+G139+H139+I139+J139+K139+L139+M139+N139+O139+P139+Q139+R139+S139+T139+U139+V139+W139</f>
        <v>0</v>
      </c>
      <c r="Y139" s="153" t="str">
        <f aca="false">Summary!A140</f>
        <v>Turbinaria (Sparticus)</v>
      </c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222"/>
      <c r="E140" s="180"/>
      <c r="F140" s="223" t="n">
        <v>11.16</v>
      </c>
      <c r="G140" s="180"/>
      <c r="H140" s="223"/>
      <c r="I140" s="180"/>
      <c r="J140" s="223"/>
      <c r="K140" s="180"/>
      <c r="L140" s="223"/>
      <c r="M140" s="180" t="n">
        <v>0.06</v>
      </c>
      <c r="N140" s="176"/>
      <c r="O140" s="180"/>
      <c r="P140" s="223"/>
      <c r="Q140" s="180"/>
      <c r="R140" s="223"/>
      <c r="S140" s="180" t="n">
        <v>4.7</v>
      </c>
      <c r="T140" s="223"/>
      <c r="U140" s="180" t="n">
        <v>1.02</v>
      </c>
      <c r="V140" s="176"/>
      <c r="W140" s="177"/>
      <c r="X140" s="62" t="n">
        <f aca="false">C140+D140+E140+F140+G140+H140+I140+J140+K140+L140+M140+N140+O140+P140+Q140+R140+S140+T140+U140+V140+W140</f>
        <v>16.94</v>
      </c>
      <c r="Y140" s="76" t="str">
        <f aca="false">Summary!A141</f>
        <v>   Turbinaria ornata</v>
      </c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98"/>
      <c r="D141" s="198"/>
      <c r="E141" s="185"/>
      <c r="F141" s="198"/>
      <c r="G141" s="185"/>
      <c r="H141" s="198"/>
      <c r="I141" s="185"/>
      <c r="J141" s="198"/>
      <c r="K141" s="185"/>
      <c r="L141" s="198"/>
      <c r="M141" s="185"/>
      <c r="N141" s="182"/>
      <c r="O141" s="185"/>
      <c r="P141" s="198"/>
      <c r="Q141" s="185"/>
      <c r="R141" s="198"/>
      <c r="S141" s="185"/>
      <c r="T141" s="198"/>
      <c r="U141" s="185"/>
      <c r="V141" s="182"/>
      <c r="W141" s="183"/>
      <c r="X141" s="54" t="n">
        <f aca="false">C141+D141+E141+F141+G141+H141+I141+J141+K141+L141+M141+N141+O141+P141+Q141+R141+S141+T141+U141+V141+W141</f>
        <v>0</v>
      </c>
      <c r="Y141" s="153" t="str">
        <f aca="false">Summary!A142</f>
        <v>Ulva fasciata</v>
      </c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98"/>
      <c r="D142" s="198"/>
      <c r="E142" s="185"/>
      <c r="F142" s="198"/>
      <c r="G142" s="185"/>
      <c r="H142" s="198"/>
      <c r="I142" s="185"/>
      <c r="J142" s="198"/>
      <c r="K142" s="185"/>
      <c r="L142" s="198"/>
      <c r="M142" s="185"/>
      <c r="N142" s="182"/>
      <c r="O142" s="185"/>
      <c r="P142" s="198"/>
      <c r="Q142" s="185"/>
      <c r="R142" s="198"/>
      <c r="S142" s="185"/>
      <c r="T142" s="198"/>
      <c r="U142" s="185"/>
      <c r="V142" s="182"/>
      <c r="W142" s="183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</row>
    <row r="143" s="152" customFormat="true" ht="12.75" hidden="false" customHeight="false" outlineLevel="0" collapsed="false">
      <c r="A143" s="158" t="str">
        <f aca="false">Summary!A144</f>
        <v>Ulva reticulata</v>
      </c>
      <c r="B143" s="159"/>
      <c r="C143" s="198"/>
      <c r="D143" s="198"/>
      <c r="E143" s="185"/>
      <c r="F143" s="198"/>
      <c r="G143" s="185"/>
      <c r="H143" s="198"/>
      <c r="I143" s="185"/>
      <c r="J143" s="198"/>
      <c r="K143" s="185"/>
      <c r="L143" s="198"/>
      <c r="M143" s="185"/>
      <c r="N143" s="182"/>
      <c r="O143" s="185"/>
      <c r="P143" s="198"/>
      <c r="Q143" s="185"/>
      <c r="R143" s="198"/>
      <c r="S143" s="185"/>
      <c r="T143" s="198"/>
      <c r="U143" s="185"/>
      <c r="V143" s="182"/>
      <c r="W143" s="183"/>
      <c r="X143" s="54" t="n">
        <f aca="false">C143+D143+E143+F143+G143+H143+I143+J143+K143+L143+M143+N143+O143+P143+Q143+R143+S143+T143+U143+V143+W143</f>
        <v>0</v>
      </c>
      <c r="Y143" s="158" t="str">
        <f aca="false">Summary!A144</f>
        <v>Ulva reticulata</v>
      </c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98"/>
      <c r="D144" s="198"/>
      <c r="E144" s="185"/>
      <c r="F144" s="198"/>
      <c r="G144" s="185"/>
      <c r="H144" s="198"/>
      <c r="I144" s="185"/>
      <c r="J144" s="198"/>
      <c r="K144" s="185"/>
      <c r="L144" s="198"/>
      <c r="M144" s="185"/>
      <c r="N144" s="182"/>
      <c r="O144" s="185"/>
      <c r="P144" s="198"/>
      <c r="Q144" s="185"/>
      <c r="R144" s="198"/>
      <c r="S144" s="185"/>
      <c r="T144" s="198"/>
      <c r="U144" s="185"/>
      <c r="V144" s="182"/>
      <c r="W144" s="183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</row>
    <row r="145" customFormat="false" ht="12.75" hidden="false" customHeight="false" outlineLevel="0" collapsed="false">
      <c r="A145" s="156" t="str">
        <f aca="false">Summary!A146</f>
        <v>Valonia</v>
      </c>
      <c r="B145" s="157"/>
      <c r="C145" s="223" t="n">
        <v>4.1</v>
      </c>
      <c r="D145" s="222"/>
      <c r="E145" s="180"/>
      <c r="F145" s="223" t="n">
        <v>4.07</v>
      </c>
      <c r="G145" s="180"/>
      <c r="H145" s="223"/>
      <c r="I145" s="180" t="n">
        <v>4.18</v>
      </c>
      <c r="J145" s="223" t="n">
        <v>0.12</v>
      </c>
      <c r="K145" s="180"/>
      <c r="L145" s="223" t="n">
        <v>2.17</v>
      </c>
      <c r="M145" s="180" t="n">
        <v>2.1</v>
      </c>
      <c r="N145" s="176"/>
      <c r="O145" s="180" t="n">
        <v>0.37</v>
      </c>
      <c r="P145" s="223"/>
      <c r="Q145" s="180"/>
      <c r="R145" s="223"/>
      <c r="S145" s="180"/>
      <c r="T145" s="223"/>
      <c r="U145" s="180"/>
      <c r="V145" s="176"/>
      <c r="W145" s="177"/>
      <c r="X145" s="62" t="n">
        <f aca="false">C145+D145+E145+F145+G145+H145+I145+J145+K145+L145+M145+N145+O145+P145+Q145+R145+S145+T145+U145+V145+W145</f>
        <v>17.11</v>
      </c>
      <c r="Y145" s="156" t="str">
        <f aca="false">Summary!A146</f>
        <v>Valonia</v>
      </c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98"/>
      <c r="D146" s="198"/>
      <c r="E146" s="185"/>
      <c r="F146" s="198"/>
      <c r="G146" s="185"/>
      <c r="H146" s="198"/>
      <c r="I146" s="185"/>
      <c r="J146" s="198"/>
      <c r="K146" s="185"/>
      <c r="L146" s="198"/>
      <c r="M146" s="185"/>
      <c r="N146" s="182"/>
      <c r="O146" s="185"/>
      <c r="P146" s="198"/>
      <c r="Q146" s="185"/>
      <c r="R146" s="198"/>
      <c r="S146" s="185"/>
      <c r="T146" s="198"/>
      <c r="U146" s="185"/>
      <c r="V146" s="182"/>
      <c r="W146" s="183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98"/>
      <c r="D147" s="198"/>
      <c r="E147" s="185"/>
      <c r="F147" s="198"/>
      <c r="G147" s="185"/>
      <c r="H147" s="198"/>
      <c r="I147" s="185"/>
      <c r="J147" s="198"/>
      <c r="K147" s="185"/>
      <c r="L147" s="198"/>
      <c r="M147" s="185"/>
      <c r="N147" s="182"/>
      <c r="O147" s="185"/>
      <c r="P147" s="198"/>
      <c r="Q147" s="185"/>
      <c r="R147" s="198"/>
      <c r="S147" s="185"/>
      <c r="T147" s="198"/>
      <c r="U147" s="185"/>
      <c r="V147" s="182"/>
      <c r="W147" s="183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98"/>
      <c r="D148" s="198"/>
      <c r="E148" s="185"/>
      <c r="F148" s="198"/>
      <c r="G148" s="185"/>
      <c r="H148" s="198"/>
      <c r="I148" s="185"/>
      <c r="J148" s="198"/>
      <c r="K148" s="185"/>
      <c r="L148" s="198"/>
      <c r="M148" s="185"/>
      <c r="N148" s="182"/>
      <c r="O148" s="185"/>
      <c r="P148" s="198"/>
      <c r="Q148" s="185"/>
      <c r="R148" s="198"/>
      <c r="S148" s="185"/>
      <c r="T148" s="198"/>
      <c r="U148" s="185"/>
      <c r="V148" s="182"/>
      <c r="W148" s="183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98"/>
      <c r="D149" s="198"/>
      <c r="E149" s="185"/>
      <c r="F149" s="198"/>
      <c r="G149" s="185"/>
      <c r="H149" s="198"/>
      <c r="I149" s="185"/>
      <c r="J149" s="198"/>
      <c r="K149" s="185"/>
      <c r="L149" s="198"/>
      <c r="M149" s="185"/>
      <c r="N149" s="182"/>
      <c r="O149" s="185"/>
      <c r="P149" s="198"/>
      <c r="Q149" s="185"/>
      <c r="R149" s="198"/>
      <c r="S149" s="185"/>
      <c r="T149" s="198"/>
      <c r="U149" s="185"/>
      <c r="V149" s="182"/>
      <c r="W149" s="183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98"/>
      <c r="D150" s="198"/>
      <c r="E150" s="185"/>
      <c r="F150" s="198"/>
      <c r="G150" s="185"/>
      <c r="H150" s="198"/>
      <c r="I150" s="185"/>
      <c r="J150" s="198"/>
      <c r="K150" s="185"/>
      <c r="L150" s="198"/>
      <c r="M150" s="185"/>
      <c r="N150" s="182"/>
      <c r="O150" s="185"/>
      <c r="P150" s="198"/>
      <c r="Q150" s="185"/>
      <c r="R150" s="198"/>
      <c r="S150" s="185"/>
      <c r="T150" s="198"/>
      <c r="U150" s="185"/>
      <c r="V150" s="182"/>
      <c r="W150" s="183"/>
      <c r="X150" s="54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98"/>
      <c r="D151" s="198"/>
      <c r="E151" s="185"/>
      <c r="F151" s="198"/>
      <c r="G151" s="185"/>
      <c r="H151" s="198"/>
      <c r="I151" s="185"/>
      <c r="J151" s="198"/>
      <c r="K151" s="185"/>
      <c r="L151" s="198"/>
      <c r="M151" s="185"/>
      <c r="N151" s="182"/>
      <c r="O151" s="185"/>
      <c r="P151" s="198"/>
      <c r="Q151" s="185"/>
      <c r="R151" s="198"/>
      <c r="S151" s="185"/>
      <c r="T151" s="198"/>
      <c r="U151" s="185"/>
      <c r="V151" s="182"/>
      <c r="W151" s="183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98"/>
      <c r="D152" s="198"/>
      <c r="E152" s="185"/>
      <c r="F152" s="198"/>
      <c r="G152" s="185"/>
      <c r="H152" s="198"/>
      <c r="I152" s="185"/>
      <c r="J152" s="198"/>
      <c r="K152" s="185"/>
      <c r="L152" s="198"/>
      <c r="M152" s="185"/>
      <c r="N152" s="182"/>
      <c r="O152" s="185"/>
      <c r="P152" s="198"/>
      <c r="Q152" s="185"/>
      <c r="R152" s="198"/>
      <c r="S152" s="185"/>
      <c r="T152" s="198"/>
      <c r="U152" s="185"/>
      <c r="V152" s="182"/>
      <c r="W152" s="183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98"/>
      <c r="D153" s="198"/>
      <c r="E153" s="185"/>
      <c r="F153" s="198"/>
      <c r="G153" s="185"/>
      <c r="H153" s="198"/>
      <c r="I153" s="185"/>
      <c r="J153" s="198"/>
      <c r="K153" s="185"/>
      <c r="L153" s="198"/>
      <c r="M153" s="185"/>
      <c r="N153" s="182"/>
      <c r="O153" s="185"/>
      <c r="P153" s="198"/>
      <c r="Q153" s="185"/>
      <c r="R153" s="198"/>
      <c r="S153" s="185"/>
      <c r="T153" s="198"/>
      <c r="U153" s="185"/>
      <c r="V153" s="182"/>
      <c r="W153" s="183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98"/>
      <c r="D154" s="198"/>
      <c r="E154" s="185"/>
      <c r="F154" s="198"/>
      <c r="G154" s="185"/>
      <c r="H154" s="198"/>
      <c r="I154" s="185"/>
      <c r="J154" s="198"/>
      <c r="K154" s="185"/>
      <c r="L154" s="198"/>
      <c r="M154" s="185"/>
      <c r="N154" s="182"/>
      <c r="O154" s="185"/>
      <c r="P154" s="198"/>
      <c r="Q154" s="185"/>
      <c r="R154" s="198"/>
      <c r="S154" s="185"/>
      <c r="T154" s="198"/>
      <c r="U154" s="185"/>
      <c r="V154" s="182"/>
      <c r="W154" s="183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98"/>
      <c r="D155" s="198"/>
      <c r="E155" s="185"/>
      <c r="F155" s="198"/>
      <c r="G155" s="185"/>
      <c r="H155" s="198"/>
      <c r="I155" s="185"/>
      <c r="J155" s="198"/>
      <c r="K155" s="185"/>
      <c r="L155" s="198"/>
      <c r="M155" s="185"/>
      <c r="N155" s="182"/>
      <c r="O155" s="185"/>
      <c r="P155" s="198"/>
      <c r="Q155" s="185"/>
      <c r="R155" s="198"/>
      <c r="S155" s="185"/>
      <c r="T155" s="198"/>
      <c r="U155" s="185"/>
      <c r="V155" s="182"/>
      <c r="W155" s="183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98"/>
      <c r="D156" s="198"/>
      <c r="E156" s="185"/>
      <c r="F156" s="198"/>
      <c r="G156" s="185"/>
      <c r="H156" s="198"/>
      <c r="I156" s="185"/>
      <c r="J156" s="198"/>
      <c r="K156" s="185"/>
      <c r="L156" s="198"/>
      <c r="M156" s="185"/>
      <c r="N156" s="182"/>
      <c r="O156" s="185"/>
      <c r="P156" s="198"/>
      <c r="Q156" s="185"/>
      <c r="R156" s="198"/>
      <c r="S156" s="185"/>
      <c r="T156" s="198"/>
      <c r="U156" s="185"/>
      <c r="V156" s="182"/>
      <c r="W156" s="183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98"/>
      <c r="D157" s="198"/>
      <c r="E157" s="185"/>
      <c r="F157" s="198"/>
      <c r="G157" s="185"/>
      <c r="H157" s="198"/>
      <c r="I157" s="185"/>
      <c r="J157" s="198"/>
      <c r="K157" s="185"/>
      <c r="L157" s="198"/>
      <c r="M157" s="185"/>
      <c r="N157" s="182"/>
      <c r="O157" s="185"/>
      <c r="P157" s="198"/>
      <c r="Q157" s="185"/>
      <c r="R157" s="198"/>
      <c r="S157" s="185"/>
      <c r="T157" s="198"/>
      <c r="U157" s="185"/>
      <c r="V157" s="182"/>
      <c r="W157" s="183"/>
      <c r="X157" s="54" t="n">
        <f aca="false">C157+D157+E157+F157+G157+H157+I157+J157+K157+L157+M157+N157+O157+P157+Q157+R157+S157+T157+U157+V157+W157</f>
        <v>0</v>
      </c>
      <c r="Y157" s="155" t="str">
        <f aca="false">Summary!A158</f>
        <v>Fuzz</v>
      </c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98"/>
      <c r="D158" s="198"/>
      <c r="E158" s="185"/>
      <c r="F158" s="198"/>
      <c r="G158" s="185"/>
      <c r="H158" s="198"/>
      <c r="I158" s="185"/>
      <c r="J158" s="198"/>
      <c r="K158" s="185"/>
      <c r="L158" s="198"/>
      <c r="M158" s="185"/>
      <c r="N158" s="182"/>
      <c r="O158" s="185"/>
      <c r="P158" s="198"/>
      <c r="Q158" s="185"/>
      <c r="R158" s="198"/>
      <c r="S158" s="185"/>
      <c r="T158" s="198"/>
      <c r="U158" s="185"/>
      <c r="V158" s="182"/>
      <c r="W158" s="183"/>
      <c r="X158" s="54" t="n">
        <f aca="false">C158+D158+E158+F158+G158+H158+I158+J158+K158+L158+M158+N158+O158+P158+Q158+R158+S158+T158+U158+V158+W158</f>
        <v>0</v>
      </c>
      <c r="Y158" s="155" t="str">
        <f aca="false">Summary!A159</f>
        <v>Turf</v>
      </c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98"/>
      <c r="D159" s="198"/>
      <c r="E159" s="185"/>
      <c r="F159" s="198"/>
      <c r="G159" s="185"/>
      <c r="H159" s="198"/>
      <c r="I159" s="185"/>
      <c r="J159" s="198"/>
      <c r="K159" s="185"/>
      <c r="L159" s="198"/>
      <c r="M159" s="185"/>
      <c r="N159" s="182"/>
      <c r="O159" s="185"/>
      <c r="P159" s="198"/>
      <c r="Q159" s="185"/>
      <c r="R159" s="198"/>
      <c r="S159" s="185"/>
      <c r="T159" s="198"/>
      <c r="U159" s="185"/>
      <c r="V159" s="182"/>
      <c r="W159" s="183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98"/>
      <c r="D160" s="198"/>
      <c r="E160" s="185"/>
      <c r="F160" s="198"/>
      <c r="G160" s="185"/>
      <c r="H160" s="198"/>
      <c r="I160" s="185"/>
      <c r="J160" s="198"/>
      <c r="K160" s="185"/>
      <c r="L160" s="198"/>
      <c r="M160" s="185"/>
      <c r="N160" s="182"/>
      <c r="O160" s="185"/>
      <c r="P160" s="198"/>
      <c r="Q160" s="185"/>
      <c r="R160" s="198"/>
      <c r="S160" s="185"/>
      <c r="T160" s="198"/>
      <c r="U160" s="185"/>
      <c r="V160" s="182"/>
      <c r="W160" s="183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98"/>
      <c r="D161" s="198"/>
      <c r="E161" s="185"/>
      <c r="F161" s="198"/>
      <c r="G161" s="185"/>
      <c r="H161" s="198"/>
      <c r="I161" s="185"/>
      <c r="J161" s="198"/>
      <c r="K161" s="185"/>
      <c r="L161" s="198"/>
      <c r="M161" s="185"/>
      <c r="N161" s="182"/>
      <c r="O161" s="185"/>
      <c r="P161" s="198"/>
      <c r="Q161" s="185"/>
      <c r="R161" s="198"/>
      <c r="S161" s="185"/>
      <c r="T161" s="198"/>
      <c r="U161" s="185"/>
      <c r="V161" s="182"/>
      <c r="W161" s="183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98"/>
      <c r="D162" s="198"/>
      <c r="E162" s="185"/>
      <c r="F162" s="198"/>
      <c r="G162" s="185"/>
      <c r="H162" s="198"/>
      <c r="I162" s="185"/>
      <c r="J162" s="198"/>
      <c r="K162" s="185"/>
      <c r="L162" s="198"/>
      <c r="M162" s="185"/>
      <c r="N162" s="182"/>
      <c r="O162" s="185"/>
      <c r="P162" s="198"/>
      <c r="Q162" s="185"/>
      <c r="R162" s="198"/>
      <c r="S162" s="185"/>
      <c r="T162" s="198"/>
      <c r="U162" s="185"/>
      <c r="V162" s="182"/>
      <c r="W162" s="183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</row>
    <row r="163" customFormat="false" ht="12.75" hidden="false" customHeight="false" outlineLevel="0" collapsed="false">
      <c r="A163" s="224" t="str">
        <f aca="false">Summary!A164</f>
        <v>Unknown</v>
      </c>
      <c r="B163" s="79"/>
      <c r="C163" s="223"/>
      <c r="D163" s="223"/>
      <c r="E163" s="223"/>
      <c r="F163" s="223"/>
      <c r="G163" s="223"/>
      <c r="H163" s="223"/>
      <c r="I163" s="223"/>
      <c r="J163" s="223"/>
      <c r="K163" s="223"/>
      <c r="L163" s="223"/>
      <c r="M163" s="223"/>
      <c r="N163" s="176"/>
      <c r="O163" s="223"/>
      <c r="P163" s="223"/>
      <c r="Q163" s="223"/>
      <c r="R163" s="223"/>
      <c r="S163" s="223" t="n">
        <v>0.33</v>
      </c>
      <c r="T163" s="223"/>
      <c r="U163" s="223"/>
      <c r="V163" s="176"/>
      <c r="W163" s="176"/>
      <c r="X163" s="62" t="n">
        <f aca="false">C163+D163+E163+F163+G163+H163+I163+J163+K163+L163+M163+N163+O163+P163+Q163+R163+S163+T163+U163+V163+W163</f>
        <v>0.33</v>
      </c>
      <c r="Y163" s="224" t="str">
        <f aca="false">Summary!A164</f>
        <v>Unknown</v>
      </c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199"/>
      <c r="O164" s="201"/>
      <c r="P164" s="201"/>
      <c r="Q164" s="201"/>
      <c r="R164" s="201"/>
      <c r="S164" s="201"/>
      <c r="T164" s="201"/>
      <c r="U164" s="201"/>
      <c r="V164" s="199"/>
      <c r="W164" s="199"/>
      <c r="X164" s="94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24.93</v>
      </c>
      <c r="D165" s="226" t="n">
        <f aca="false">SUM(D7:D164)</f>
        <v>3.62</v>
      </c>
      <c r="E165" s="169" t="n">
        <f aca="false">SUM(E7:E164)</f>
        <v>84.84</v>
      </c>
      <c r="F165" s="227" t="n">
        <f aca="false">SUM(F7:F164)</f>
        <v>85.93</v>
      </c>
      <c r="G165" s="169" t="n">
        <f aca="false">SUM(G7:G164)</f>
        <v>111.95</v>
      </c>
      <c r="H165" s="227" t="n">
        <f aca="false">SUM(H7:H164)</f>
        <v>6.73</v>
      </c>
      <c r="I165" s="169" t="n">
        <f aca="false">SUM(I7:I164)</f>
        <v>24.1</v>
      </c>
      <c r="J165" s="227" t="n">
        <f aca="false">SUM(J7:J164)</f>
        <v>10.36</v>
      </c>
      <c r="K165" s="169" t="n">
        <f aca="false">SUM(K7:K164)</f>
        <v>73.32</v>
      </c>
      <c r="L165" s="227" t="n">
        <f aca="false">SUM(L7:L164)</f>
        <v>8.17</v>
      </c>
      <c r="M165" s="169" t="n">
        <f aca="false">SUM(M7:M164)</f>
        <v>14.92</v>
      </c>
      <c r="N165" s="165" t="n">
        <f aca="false">SUM(N7:N164)</f>
        <v>0</v>
      </c>
      <c r="O165" s="169" t="n">
        <f aca="false">SUM(O7:O164)</f>
        <v>5.44</v>
      </c>
      <c r="P165" s="227" t="n">
        <f aca="false">SUM(P7:P164)</f>
        <v>3.25</v>
      </c>
      <c r="Q165" s="169" t="n">
        <f aca="false">SUM(Q7:Q164)</f>
        <v>3.4</v>
      </c>
      <c r="R165" s="227" t="n">
        <f aca="false">SUM(R7:R164)</f>
        <v>6.06</v>
      </c>
      <c r="S165" s="169" t="n">
        <f aca="false">SUM(S7:S164)</f>
        <v>17.48</v>
      </c>
      <c r="T165" s="227" t="n">
        <f aca="false">SUM(T7:T164)</f>
        <v>8.57</v>
      </c>
      <c r="U165" s="170" t="n">
        <f aca="false">SUM(U7:U164)</f>
        <v>14.17</v>
      </c>
      <c r="V165" s="228" t="n">
        <f aca="false">SUM(V7:V164)</f>
        <v>0</v>
      </c>
      <c r="W165" s="165" t="n">
        <f aca="false">SUM(W7:W164)</f>
        <v>0</v>
      </c>
      <c r="X165" s="105" t="n">
        <f aca="false">SUM(X7:X164)</f>
        <v>507.24</v>
      </c>
      <c r="Y165" s="25" t="str">
        <f aca="false">Summary!A166</f>
        <v>Total Biomass</v>
      </c>
    </row>
    <row r="166" customFormat="false" ht="12.75" hidden="false" customHeight="false" outlineLevel="0" collapsed="false">
      <c r="C166" s="3" t="n">
        <v>1</v>
      </c>
      <c r="D166" s="4" t="n">
        <v>1</v>
      </c>
      <c r="E166" s="3" t="n">
        <v>1</v>
      </c>
      <c r="F166" s="3" t="n">
        <v>1</v>
      </c>
      <c r="G166" s="3" t="n">
        <v>1</v>
      </c>
      <c r="H166" s="3" t="n">
        <v>1</v>
      </c>
      <c r="I166" s="3" t="n">
        <v>1</v>
      </c>
      <c r="J166" s="3" t="n">
        <v>1</v>
      </c>
      <c r="K166" s="3" t="n">
        <v>1</v>
      </c>
      <c r="L166" s="3" t="n">
        <v>1</v>
      </c>
      <c r="M166" s="3" t="n">
        <v>1</v>
      </c>
      <c r="O166" s="3" t="n">
        <v>1</v>
      </c>
      <c r="P166" s="3" t="n">
        <v>1</v>
      </c>
      <c r="Q166" s="3" t="n">
        <v>1</v>
      </c>
      <c r="R166" s="3" t="n">
        <v>1</v>
      </c>
      <c r="S166" s="3" t="n">
        <v>1</v>
      </c>
      <c r="T166" s="3" t="n">
        <v>1</v>
      </c>
      <c r="U166" s="3" t="n">
        <v>1</v>
      </c>
      <c r="X166" s="131" t="n">
        <f aca="false">SUM(C165:W165)</f>
        <v>507.24</v>
      </c>
      <c r="AB166" s="0" t="s">
        <v>303</v>
      </c>
      <c r="AD166" s="0" t="n">
        <f aca="false">(0.25*0.25)</f>
        <v>0.0625</v>
      </c>
      <c r="AE166" s="0" t="s">
        <v>304</v>
      </c>
      <c r="AG166" s="0" t="n">
        <f aca="false">(0.2*0.2)</f>
        <v>0.04</v>
      </c>
    </row>
    <row r="167" customFormat="false" ht="12.75" hidden="false" customHeight="false" outlineLevel="0" collapsed="false">
      <c r="X167" s="131" t="n">
        <f aca="false">COUNT(C166:W166)</f>
        <v>18</v>
      </c>
      <c r="AD167" s="0" t="s">
        <v>263</v>
      </c>
    </row>
    <row r="168" customFormat="false" ht="12.75" hidden="false" customHeight="false" outlineLevel="0" collapsed="false">
      <c r="Y168" s="15" t="n">
        <f aca="false">(X166/$AR$175)</f>
        <v>12681</v>
      </c>
      <c r="Z168" s="15" t="s">
        <v>305</v>
      </c>
      <c r="AA168" s="0" t="s">
        <v>265</v>
      </c>
      <c r="AC168" s="0" t="n">
        <f aca="false">AVERAGE(C165:U165)/AG166</f>
        <v>667.421052631579</v>
      </c>
    </row>
    <row r="169" customFormat="false" ht="12.75" hidden="false" customHeight="false" outlineLevel="0" collapsed="false">
      <c r="AA169" s="0" t="s">
        <v>249</v>
      </c>
      <c r="AC169" s="0" t="n">
        <f aca="false">STDEV(C165:U165)/AG166</f>
        <v>859.47194322958</v>
      </c>
      <c r="AD169" s="7" t="n">
        <f aca="false">SQRT((AC169*AC169)/X167)</f>
        <v>202.579479765738</v>
      </c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2" customFormat="false" ht="12.75" hidden="false" customHeight="false" outlineLevel="0" collapsed="false">
      <c r="Z172" s="2"/>
    </row>
    <row r="173" customFormat="false" ht="12.75" hidden="false" customHeight="false" outlineLevel="0" collapsed="false">
      <c r="X173" s="131" t="s">
        <v>264</v>
      </c>
      <c r="Z173" s="2"/>
    </row>
    <row r="174" customFormat="false" ht="12.75" hidden="false" customHeight="false" outlineLevel="0" collapsed="false">
      <c r="A174" s="211" t="s">
        <v>184</v>
      </c>
      <c r="C174" s="3" t="n">
        <v>623.25</v>
      </c>
      <c r="D174" s="3" t="n">
        <v>90.5</v>
      </c>
      <c r="E174" s="3" t="n">
        <v>2121</v>
      </c>
      <c r="F174" s="3" t="n">
        <v>2148.25</v>
      </c>
      <c r="G174" s="3" t="n">
        <v>2798.75</v>
      </c>
      <c r="H174" s="3" t="n">
        <v>168.25</v>
      </c>
      <c r="I174" s="3" t="n">
        <v>602.5</v>
      </c>
      <c r="J174" s="3" t="n">
        <v>259</v>
      </c>
      <c r="K174" s="3" t="n">
        <v>1833</v>
      </c>
      <c r="L174" s="3" t="n">
        <v>204.25</v>
      </c>
      <c r="M174" s="3" t="n">
        <v>373</v>
      </c>
      <c r="N174" s="3" t="n">
        <v>0</v>
      </c>
      <c r="O174" s="3" t="n">
        <v>136</v>
      </c>
      <c r="P174" s="3" t="n">
        <v>81.25</v>
      </c>
      <c r="Q174" s="3" t="n">
        <v>85</v>
      </c>
      <c r="R174" s="3" t="n">
        <v>151.5</v>
      </c>
      <c r="S174" s="3" t="n">
        <v>437</v>
      </c>
      <c r="T174" s="3" t="n">
        <v>214.25</v>
      </c>
      <c r="U174" s="3" t="n">
        <v>354.25</v>
      </c>
      <c r="X174" s="131" t="n">
        <f aca="false">SUM(C174:W174)</f>
        <v>12681</v>
      </c>
      <c r="Y174" s="212" t="s">
        <v>184</v>
      </c>
      <c r="Z174" s="212" t="s">
        <v>289</v>
      </c>
      <c r="AA174" s="0" t="s">
        <v>292</v>
      </c>
      <c r="AB174" s="213"/>
      <c r="AD174" s="0" t="s">
        <v>267</v>
      </c>
      <c r="AF174" s="211" t="s">
        <v>184</v>
      </c>
      <c r="AG174" s="2"/>
      <c r="AH174" s="3" t="n">
        <v>623.25</v>
      </c>
      <c r="AI174" s="3" t="n">
        <v>90.5</v>
      </c>
      <c r="AJ174" s="3" t="n">
        <v>2121</v>
      </c>
      <c r="AK174" s="3" t="n">
        <v>2148.25</v>
      </c>
      <c r="AL174" s="3" t="n">
        <v>2798.75</v>
      </c>
      <c r="AM174" s="3" t="n">
        <v>168.25</v>
      </c>
      <c r="AN174" s="3" t="n">
        <v>602.5</v>
      </c>
      <c r="AO174" s="3" t="n">
        <v>259</v>
      </c>
      <c r="AP174" s="3" t="n">
        <v>1833</v>
      </c>
      <c r="AQ174" s="3" t="n">
        <v>204.25</v>
      </c>
      <c r="AR174" s="3" t="n">
        <v>373</v>
      </c>
      <c r="AS174" s="3" t="n">
        <v>0</v>
      </c>
      <c r="AT174" s="3" t="n">
        <v>136</v>
      </c>
      <c r="AU174" s="3" t="n">
        <v>81.25</v>
      </c>
      <c r="AV174" s="3" t="n">
        <v>85</v>
      </c>
      <c r="AW174" s="3" t="n">
        <v>151.5</v>
      </c>
      <c r="AX174" s="3" t="n">
        <v>437</v>
      </c>
      <c r="AY174" s="3" t="n">
        <v>214.25</v>
      </c>
      <c r="AZ174" s="3" t="n">
        <v>354.25</v>
      </c>
      <c r="BA174" s="3" t="n">
        <v>0</v>
      </c>
      <c r="BB174" s="3" t="n">
        <v>0</v>
      </c>
    </row>
    <row r="175" customFormat="false" ht="12.75" hidden="false" customHeight="false" outlineLevel="0" collapsed="false">
      <c r="A175" s="211"/>
      <c r="C175" s="214"/>
      <c r="D175" s="2"/>
      <c r="F175" s="4"/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f aca="false">(0.2*0.2)</f>
        <v>0.04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0</v>
      </c>
      <c r="D177" s="3" t="n">
        <v>0</v>
      </c>
      <c r="E177" s="3" t="n">
        <v>5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</v>
      </c>
      <c r="X177" s="212"/>
      <c r="Y177" s="212" t="n">
        <f aca="false">SUM(C177:W177)</f>
        <v>5</v>
      </c>
      <c r="Z177" s="212" t="n">
        <f aca="false">AVERAGE(C177:W177)</f>
        <v>0.277777777777778</v>
      </c>
      <c r="AA177" s="0" t="n">
        <f aca="false">(Y177/Y$192)*100</f>
        <v>0.0443488480386722</v>
      </c>
      <c r="AB177" s="216" t="s">
        <v>25</v>
      </c>
      <c r="AD177" s="0" t="n">
        <f aca="false">(Y177/$Y$168)*100</f>
        <v>0.0394290671082722</v>
      </c>
      <c r="AF177" s="211" t="s">
        <v>25</v>
      </c>
      <c r="AG177" s="2"/>
      <c r="AH177" s="3" t="n">
        <v>0</v>
      </c>
      <c r="AI177" s="3" t="n">
        <v>0</v>
      </c>
      <c r="AJ177" s="3" t="n">
        <v>5</v>
      </c>
      <c r="AK177" s="3" t="n">
        <v>0</v>
      </c>
      <c r="AL177" s="3" t="n">
        <v>0</v>
      </c>
      <c r="AM177" s="3" t="n">
        <v>0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0</v>
      </c>
      <c r="BB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v>432.25</v>
      </c>
      <c r="D178" s="3" t="n">
        <v>88</v>
      </c>
      <c r="E178" s="3" t="n">
        <v>1544</v>
      </c>
      <c r="F178" s="3" t="n">
        <v>479.5</v>
      </c>
      <c r="G178" s="3" t="n">
        <v>1786.75</v>
      </c>
      <c r="H178" s="3" t="n">
        <v>0</v>
      </c>
      <c r="I178" s="3" t="n">
        <v>0</v>
      </c>
      <c r="J178" s="3" t="n">
        <v>36.5</v>
      </c>
      <c r="K178" s="3" t="n">
        <v>26.75</v>
      </c>
      <c r="L178" s="3" t="n">
        <v>8</v>
      </c>
      <c r="M178" s="3" t="n">
        <v>29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6.25</v>
      </c>
      <c r="T178" s="3" t="n">
        <v>0</v>
      </c>
      <c r="U178" s="3" t="n">
        <v>0</v>
      </c>
      <c r="X178" s="212"/>
      <c r="Y178" s="212" t="n">
        <f aca="false">SUM(C178:W178)</f>
        <v>4437</v>
      </c>
      <c r="Z178" s="212" t="n">
        <f aca="false">AVERAGE(C178:W178)</f>
        <v>246.5</v>
      </c>
      <c r="AA178" s="0" t="n">
        <f aca="false">(Y178/Y$192)*100</f>
        <v>39.3551677495177</v>
      </c>
      <c r="AB178" s="216" t="s">
        <v>216</v>
      </c>
      <c r="AD178" s="0" t="n">
        <f aca="false">(Y178/$Y$168)*100</f>
        <v>34.9893541518808</v>
      </c>
      <c r="AF178" s="211" t="s">
        <v>216</v>
      </c>
      <c r="AG178" s="2"/>
      <c r="AH178" s="3" t="n">
        <v>432.25</v>
      </c>
      <c r="AI178" s="3" t="n">
        <v>88</v>
      </c>
      <c r="AJ178" s="3" t="n">
        <v>1544</v>
      </c>
      <c r="AK178" s="3" t="n">
        <v>479.5</v>
      </c>
      <c r="AL178" s="3" t="n">
        <v>1786.75</v>
      </c>
      <c r="AM178" s="3" t="n">
        <v>0</v>
      </c>
      <c r="AN178" s="3" t="n">
        <v>0</v>
      </c>
      <c r="AO178" s="3" t="n">
        <v>36.5</v>
      </c>
      <c r="AP178" s="3" t="n">
        <v>26.75</v>
      </c>
      <c r="AQ178" s="3" t="n">
        <v>8</v>
      </c>
      <c r="AR178" s="3" t="n">
        <v>29</v>
      </c>
      <c r="AS178" s="3" t="n">
        <v>0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6.25</v>
      </c>
      <c r="AY178" s="3" t="n">
        <v>0</v>
      </c>
      <c r="AZ178" s="3" t="n">
        <v>0</v>
      </c>
      <c r="BA178" s="3" t="n">
        <v>0</v>
      </c>
      <c r="BB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Y$168)*100</f>
        <v>0</v>
      </c>
      <c r="AF179" s="216" t="s">
        <v>217</v>
      </c>
      <c r="AG179" s="2"/>
      <c r="AH179" s="3" t="n">
        <v>0</v>
      </c>
      <c r="AI179" s="3" t="n">
        <v>0</v>
      </c>
      <c r="AJ179" s="3" t="n">
        <v>0</v>
      </c>
      <c r="AK179" s="3" t="n">
        <v>0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v>0</v>
      </c>
      <c r="D180" s="3" t="n">
        <v>0</v>
      </c>
      <c r="E180" s="3" t="n">
        <v>306</v>
      </c>
      <c r="F180" s="3" t="n">
        <v>454.25</v>
      </c>
      <c r="G180" s="3" t="n">
        <v>472.5</v>
      </c>
      <c r="H180" s="3" t="n">
        <v>0</v>
      </c>
      <c r="I180" s="3" t="n">
        <v>82.5</v>
      </c>
      <c r="J180" s="3" t="n">
        <v>114</v>
      </c>
      <c r="K180" s="3" t="n">
        <v>898.5</v>
      </c>
      <c r="L180" s="3" t="n">
        <v>0</v>
      </c>
      <c r="M180" s="3" t="n">
        <v>97</v>
      </c>
      <c r="O180" s="3" t="n">
        <v>72.25</v>
      </c>
      <c r="P180" s="3" t="n">
        <v>28</v>
      </c>
      <c r="Q180" s="3" t="n">
        <v>0.5</v>
      </c>
      <c r="R180" s="3" t="n">
        <v>4.25</v>
      </c>
      <c r="S180" s="3" t="n">
        <v>9.75</v>
      </c>
      <c r="T180" s="3" t="n">
        <v>7.5</v>
      </c>
      <c r="U180" s="3" t="n">
        <v>0</v>
      </c>
      <c r="X180" s="212"/>
      <c r="Y180" s="212" t="n">
        <f aca="false">SUM(C180:W180)</f>
        <v>2547</v>
      </c>
      <c r="Z180" s="212" t="n">
        <f aca="false">AVERAGE(C180:W180)</f>
        <v>141.5</v>
      </c>
      <c r="AA180" s="0" t="n">
        <f aca="false">(Y180/Y$192)*100</f>
        <v>22.5913031908996</v>
      </c>
      <c r="AB180" s="216" t="s">
        <v>64</v>
      </c>
      <c r="AD180" s="0" t="n">
        <f aca="false">(Y180/$Y$168)*100</f>
        <v>20.0851667849539</v>
      </c>
      <c r="AF180" s="216" t="s">
        <v>64</v>
      </c>
      <c r="AG180" s="2"/>
      <c r="AH180" s="3" t="n">
        <v>0</v>
      </c>
      <c r="AI180" s="3" t="n">
        <v>0</v>
      </c>
      <c r="AJ180" s="3" t="n">
        <v>306</v>
      </c>
      <c r="AK180" s="3" t="n">
        <v>454.25</v>
      </c>
      <c r="AL180" s="3" t="n">
        <v>472.5</v>
      </c>
      <c r="AM180" s="3" t="n">
        <v>0</v>
      </c>
      <c r="AN180" s="3" t="n">
        <v>82.5</v>
      </c>
      <c r="AO180" s="3" t="n">
        <v>114</v>
      </c>
      <c r="AP180" s="3" t="n">
        <v>898.5</v>
      </c>
      <c r="AQ180" s="3" t="n">
        <v>0</v>
      </c>
      <c r="AR180" s="3" t="n">
        <v>97</v>
      </c>
      <c r="AS180" s="3" t="n">
        <v>0</v>
      </c>
      <c r="AT180" s="3" t="n">
        <v>72.25</v>
      </c>
      <c r="AU180" s="3" t="n">
        <v>28</v>
      </c>
      <c r="AV180" s="3" t="n">
        <v>0.5</v>
      </c>
      <c r="AW180" s="3" t="n">
        <v>4.25</v>
      </c>
      <c r="AX180" s="3" t="n">
        <v>9.75</v>
      </c>
      <c r="AY180" s="3" t="n">
        <v>7.5</v>
      </c>
      <c r="AZ180" s="3" t="n">
        <v>0</v>
      </c>
      <c r="BA180" s="3" t="n">
        <v>0</v>
      </c>
      <c r="BB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v>14.5</v>
      </c>
      <c r="D181" s="3" t="n">
        <v>1.75</v>
      </c>
      <c r="E181" s="3" t="n">
        <v>185.5</v>
      </c>
      <c r="F181" s="3" t="n">
        <v>463</v>
      </c>
      <c r="G181" s="3" t="n">
        <v>133.5</v>
      </c>
      <c r="H181" s="3" t="n">
        <v>155.25</v>
      </c>
      <c r="I181" s="3" t="n">
        <v>138</v>
      </c>
      <c r="J181" s="3" t="n">
        <v>72.5</v>
      </c>
      <c r="K181" s="3" t="n">
        <v>265.75</v>
      </c>
      <c r="L181" s="3" t="n">
        <v>15.75</v>
      </c>
      <c r="M181" s="3" t="n">
        <v>79</v>
      </c>
      <c r="O181" s="3" t="n">
        <v>26</v>
      </c>
      <c r="P181" s="3" t="n">
        <v>18.5</v>
      </c>
      <c r="Q181" s="3" t="n">
        <v>0</v>
      </c>
      <c r="R181" s="3" t="n">
        <v>9.75</v>
      </c>
      <c r="S181" s="3" t="n">
        <v>8</v>
      </c>
      <c r="T181" s="3" t="n">
        <v>48</v>
      </c>
      <c r="U181" s="3" t="n">
        <v>177.5</v>
      </c>
      <c r="X181" s="212"/>
      <c r="Y181" s="212" t="n">
        <f aca="false">SUM(C181:W181)</f>
        <v>1812.25</v>
      </c>
      <c r="Z181" s="212" t="n">
        <f aca="false">AVERAGE(C181:W181)</f>
        <v>100.680555555556</v>
      </c>
      <c r="AA181" s="0" t="n">
        <f aca="false">(Y181/Y$192)*100</f>
        <v>16.0742399716167</v>
      </c>
      <c r="AB181" s="216" t="s">
        <v>218</v>
      </c>
      <c r="AD181" s="0" t="n">
        <f aca="false">(Y181/$Y$168)*100</f>
        <v>14.2910653733933</v>
      </c>
      <c r="AF181" s="211" t="s">
        <v>218</v>
      </c>
      <c r="AG181" s="2"/>
      <c r="AH181" s="3" t="n">
        <v>14.5</v>
      </c>
      <c r="AI181" s="3" t="n">
        <v>1.75</v>
      </c>
      <c r="AJ181" s="3" t="n">
        <v>185.5</v>
      </c>
      <c r="AK181" s="3" t="n">
        <v>463</v>
      </c>
      <c r="AL181" s="3" t="n">
        <v>133.5</v>
      </c>
      <c r="AM181" s="3" t="n">
        <v>155.25</v>
      </c>
      <c r="AN181" s="3" t="n">
        <v>138</v>
      </c>
      <c r="AO181" s="3" t="n">
        <v>72.5</v>
      </c>
      <c r="AP181" s="3" t="n">
        <v>265.75</v>
      </c>
      <c r="AQ181" s="3" t="n">
        <v>15.75</v>
      </c>
      <c r="AR181" s="3" t="n">
        <v>79</v>
      </c>
      <c r="AS181" s="3" t="n">
        <v>0</v>
      </c>
      <c r="AT181" s="3" t="n">
        <v>26</v>
      </c>
      <c r="AU181" s="3" t="n">
        <v>18.5</v>
      </c>
      <c r="AV181" s="3" t="n">
        <v>0</v>
      </c>
      <c r="AW181" s="3" t="n">
        <v>9.75</v>
      </c>
      <c r="AX181" s="3" t="n">
        <v>8</v>
      </c>
      <c r="AY181" s="3" t="n">
        <v>48</v>
      </c>
      <c r="AZ181" s="3" t="n">
        <v>177.5</v>
      </c>
      <c r="BA181" s="3" t="n">
        <v>0</v>
      </c>
      <c r="BB181" s="3" t="n">
        <v>0</v>
      </c>
    </row>
    <row r="182" customFormat="false" ht="12.75" hidden="false" customHeight="false" outlineLevel="0" collapsed="false">
      <c r="A182" s="213" t="s">
        <v>81</v>
      </c>
      <c r="C182" s="3" t="n">
        <v>19.25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</v>
      </c>
      <c r="U182" s="3" t="n">
        <v>101.25</v>
      </c>
      <c r="X182" s="212"/>
      <c r="Y182" s="212" t="n">
        <f aca="false">SUM(C182:W182)</f>
        <v>120.5</v>
      </c>
      <c r="Z182" s="212" t="n">
        <f aca="false">AVERAGE(C182:W182)</f>
        <v>6.69444444444445</v>
      </c>
      <c r="AA182" s="0" t="n">
        <f aca="false">(Y182/Y$192)*100</f>
        <v>1.068807237732</v>
      </c>
      <c r="AB182" s="216" t="s">
        <v>81</v>
      </c>
      <c r="AD182" s="0" t="n">
        <f aca="false">(Y182/$Y$168)*100</f>
        <v>0.950240517309361</v>
      </c>
      <c r="AF182" s="213" t="s">
        <v>81</v>
      </c>
      <c r="AG182" s="2"/>
      <c r="AH182" s="3" t="n">
        <v>19.25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0</v>
      </c>
      <c r="AZ182" s="3" t="n">
        <v>101.25</v>
      </c>
      <c r="BA182" s="3" t="n">
        <v>0</v>
      </c>
      <c r="BB182" s="3" t="n">
        <v>0</v>
      </c>
    </row>
    <row r="183" customFormat="false" ht="12.75" hidden="false" customHeight="false" outlineLevel="0" collapsed="false">
      <c r="A183" s="216" t="s">
        <v>88</v>
      </c>
      <c r="C183" s="3" t="n">
        <v>0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X183" s="212"/>
      <c r="Y183" s="212" t="n">
        <f aca="false">SUM(C183:W183)</f>
        <v>0</v>
      </c>
      <c r="Z183" s="212" t="n">
        <f aca="false">AVERAGE(C183:W183)</f>
        <v>0</v>
      </c>
      <c r="AA183" s="0" t="n">
        <f aca="false">(Y183/Y$192)*100</f>
        <v>0</v>
      </c>
      <c r="AB183" s="216" t="s">
        <v>88</v>
      </c>
      <c r="AD183" s="0" t="n">
        <f aca="false">(Y183/$Y$168)*100</f>
        <v>0</v>
      </c>
      <c r="AF183" s="216" t="s">
        <v>88</v>
      </c>
      <c r="AG183" s="2"/>
      <c r="AH183" s="3" t="n">
        <v>0</v>
      </c>
      <c r="AI183" s="3" t="n">
        <v>0</v>
      </c>
      <c r="AJ183" s="3" t="n">
        <v>0</v>
      </c>
      <c r="AK183" s="3" t="n">
        <v>0</v>
      </c>
      <c r="AL183" s="3" t="n">
        <v>0</v>
      </c>
      <c r="AM183" s="3" t="n">
        <v>0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0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267.25</v>
      </c>
      <c r="H184" s="3" t="n">
        <v>0</v>
      </c>
      <c r="I184" s="3" t="n">
        <v>68.5</v>
      </c>
      <c r="J184" s="3" t="n">
        <v>33</v>
      </c>
      <c r="K184" s="3" t="n">
        <v>172.5</v>
      </c>
      <c r="L184" s="3" t="n">
        <v>12.25</v>
      </c>
      <c r="M184" s="3" t="n">
        <v>56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9</v>
      </c>
      <c r="X184" s="212"/>
      <c r="Y184" s="212" t="n">
        <f aca="false">SUM(C184:W184)</f>
        <v>618.5</v>
      </c>
      <c r="Z184" s="212" t="n">
        <f aca="false">AVERAGE(C184:W184)</f>
        <v>34.3611111111111</v>
      </c>
      <c r="AA184" s="0" t="n">
        <f aca="false">(Y184/Y$192)*100</f>
        <v>5.48595250238375</v>
      </c>
      <c r="AB184" s="216" t="s">
        <v>94</v>
      </c>
      <c r="AD184" s="0" t="n">
        <f aca="false">(Y184/$Y$168)*100</f>
        <v>4.87737560129327</v>
      </c>
      <c r="AF184" s="216" t="s">
        <v>94</v>
      </c>
      <c r="AG184" s="2"/>
      <c r="AH184" s="3" t="n">
        <v>0</v>
      </c>
      <c r="AI184" s="3" t="n">
        <v>0</v>
      </c>
      <c r="AJ184" s="3" t="n">
        <v>0</v>
      </c>
      <c r="AK184" s="3" t="n">
        <v>0</v>
      </c>
      <c r="AL184" s="3" t="n">
        <v>267.25</v>
      </c>
      <c r="AM184" s="3" t="n">
        <v>0</v>
      </c>
      <c r="AN184" s="3" t="n">
        <v>68.5</v>
      </c>
      <c r="AO184" s="3" t="n">
        <v>33</v>
      </c>
      <c r="AP184" s="3" t="n">
        <v>172.5</v>
      </c>
      <c r="AQ184" s="3" t="n">
        <v>12.25</v>
      </c>
      <c r="AR184" s="3" t="n">
        <v>56</v>
      </c>
      <c r="AS184" s="3" t="n">
        <v>0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9</v>
      </c>
      <c r="BA184" s="3" t="n">
        <v>0</v>
      </c>
      <c r="BB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v>0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</v>
      </c>
      <c r="X185" s="212"/>
      <c r="Y185" s="212" t="n">
        <f aca="false">SUM(C185:W185)</f>
        <v>0</v>
      </c>
      <c r="Z185" s="212" t="n">
        <f aca="false">AVERAGE(C185:W185)</f>
        <v>0</v>
      </c>
      <c r="AA185" s="0" t="n">
        <f aca="false">(Y185/Y$192)*100</f>
        <v>0</v>
      </c>
      <c r="AB185" s="216" t="s">
        <v>98</v>
      </c>
      <c r="AD185" s="0" t="n">
        <f aca="false">(Y185/$Y$168)*100</f>
        <v>0</v>
      </c>
      <c r="AF185" s="216" t="s">
        <v>98</v>
      </c>
      <c r="AG185" s="2"/>
      <c r="AH185" s="3" t="n">
        <v>0</v>
      </c>
      <c r="AI185" s="3" t="n">
        <v>0</v>
      </c>
      <c r="AJ185" s="3" t="n">
        <v>0</v>
      </c>
      <c r="AK185" s="3" t="n">
        <v>0</v>
      </c>
      <c r="AL185" s="3" t="n">
        <v>0</v>
      </c>
      <c r="AM185" s="3" t="n">
        <v>0</v>
      </c>
      <c r="AN185" s="3" t="n">
        <v>0</v>
      </c>
      <c r="AO185" s="3" t="n">
        <v>0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2.25</v>
      </c>
      <c r="J186" s="3" t="n">
        <v>0</v>
      </c>
      <c r="K186" s="3" t="n">
        <v>0</v>
      </c>
      <c r="L186" s="3" t="n">
        <v>0</v>
      </c>
      <c r="M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0</v>
      </c>
      <c r="T186" s="3" t="n">
        <v>28</v>
      </c>
      <c r="U186" s="3" t="n">
        <v>0</v>
      </c>
      <c r="X186" s="212"/>
      <c r="Y186" s="212" t="n">
        <f aca="false">SUM(C186:W186)</f>
        <v>30.25</v>
      </c>
      <c r="Z186" s="212" t="n">
        <f aca="false">AVERAGE(C186:W186)</f>
        <v>1.68055555555556</v>
      </c>
      <c r="AA186" s="0" t="n">
        <f aca="false">(Y186/Y$192)*100</f>
        <v>0.268310530633967</v>
      </c>
      <c r="AB186" s="216" t="s">
        <v>121</v>
      </c>
      <c r="AD186" s="0" t="n">
        <f aca="false">(Y186/$Y$168)*100</f>
        <v>0.238545856005047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0</v>
      </c>
      <c r="AN186" s="3" t="n">
        <v>2.25</v>
      </c>
      <c r="AO186" s="3" t="n">
        <v>0</v>
      </c>
      <c r="AP186" s="3" t="n">
        <v>0</v>
      </c>
      <c r="AQ186" s="3" t="n">
        <v>0</v>
      </c>
      <c r="AR186" s="3" t="n">
        <v>0</v>
      </c>
      <c r="AS186" s="3" t="n">
        <v>0</v>
      </c>
      <c r="AT186" s="3" t="n">
        <v>0</v>
      </c>
      <c r="AU186" s="3" t="n">
        <v>0</v>
      </c>
      <c r="AV186" s="3" t="n">
        <v>0</v>
      </c>
      <c r="AW186" s="3" t="n">
        <v>0</v>
      </c>
      <c r="AX186" s="3" t="n">
        <v>0</v>
      </c>
      <c r="AY186" s="3" t="n">
        <v>28</v>
      </c>
      <c r="AZ186" s="3" t="n">
        <v>0</v>
      </c>
      <c r="BA186" s="3" t="n">
        <v>0</v>
      </c>
      <c r="BB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v>0</v>
      </c>
      <c r="D187" s="3" t="n">
        <v>0.75</v>
      </c>
      <c r="E187" s="3" t="n">
        <v>4.25</v>
      </c>
      <c r="F187" s="3" t="n">
        <v>140.25</v>
      </c>
      <c r="G187" s="3" t="n">
        <v>0</v>
      </c>
      <c r="H187" s="3" t="n">
        <v>0.5</v>
      </c>
      <c r="I187" s="3" t="n">
        <v>0</v>
      </c>
      <c r="J187" s="3" t="n">
        <v>0</v>
      </c>
      <c r="K187" s="3" t="n">
        <v>0</v>
      </c>
      <c r="L187" s="3" t="n">
        <v>7.5</v>
      </c>
      <c r="M187" s="3" t="n">
        <v>5</v>
      </c>
      <c r="O187" s="3" t="n">
        <v>0</v>
      </c>
      <c r="P187" s="3" t="n">
        <v>21.25</v>
      </c>
      <c r="Q187" s="3" t="n">
        <v>84.5</v>
      </c>
      <c r="R187" s="3" t="n">
        <v>97.25</v>
      </c>
      <c r="S187" s="3" t="n">
        <v>242.75</v>
      </c>
      <c r="T187" s="3" t="n">
        <v>93.5</v>
      </c>
      <c r="U187" s="3" t="n">
        <v>0</v>
      </c>
      <c r="X187" s="212"/>
      <c r="Y187" s="212" t="n">
        <f aca="false">SUM(C187:W187)</f>
        <v>697.5</v>
      </c>
      <c r="Z187" s="212" t="n">
        <f aca="false">AVERAGE(C187:W187)</f>
        <v>38.75</v>
      </c>
      <c r="AA187" s="0" t="n">
        <f aca="false">(Y187/Y$192)*100</f>
        <v>6.18666430139477</v>
      </c>
      <c r="AB187" s="216" t="s">
        <v>126</v>
      </c>
      <c r="AD187" s="0" t="n">
        <f aca="false">(Y187/$Y$168)*100</f>
        <v>5.50035486160398</v>
      </c>
      <c r="AF187" s="216" t="s">
        <v>126</v>
      </c>
      <c r="AG187" s="2"/>
      <c r="AH187" s="3" t="n">
        <v>0</v>
      </c>
      <c r="AI187" s="3" t="n">
        <v>0.75</v>
      </c>
      <c r="AJ187" s="3" t="n">
        <v>4.25</v>
      </c>
      <c r="AK187" s="3" t="n">
        <v>140.25</v>
      </c>
      <c r="AL187" s="3" t="n">
        <v>0</v>
      </c>
      <c r="AM187" s="3" t="n">
        <v>0.5</v>
      </c>
      <c r="AN187" s="3" t="n">
        <v>0</v>
      </c>
      <c r="AO187" s="3" t="n">
        <v>0</v>
      </c>
      <c r="AP187" s="3" t="n">
        <v>0</v>
      </c>
      <c r="AQ187" s="3" t="n">
        <v>7.5</v>
      </c>
      <c r="AR187" s="3" t="n">
        <v>5</v>
      </c>
      <c r="AS187" s="3" t="n">
        <v>0</v>
      </c>
      <c r="AT187" s="3" t="n">
        <v>0</v>
      </c>
      <c r="AU187" s="3" t="n">
        <v>21.25</v>
      </c>
      <c r="AV187" s="3" t="n">
        <v>84.5</v>
      </c>
      <c r="AW187" s="3" t="n">
        <v>97.25</v>
      </c>
      <c r="AX187" s="3" t="n">
        <v>242.75</v>
      </c>
      <c r="AY187" s="3" t="n">
        <v>93.5</v>
      </c>
      <c r="AZ187" s="3" t="n">
        <v>0</v>
      </c>
      <c r="BA187" s="3" t="n">
        <v>0</v>
      </c>
      <c r="BB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v>0</v>
      </c>
      <c r="D188" s="3" t="n">
        <v>0</v>
      </c>
      <c r="E188" s="3" t="n">
        <v>0</v>
      </c>
      <c r="F188" s="3" t="n">
        <v>126</v>
      </c>
      <c r="G188" s="3" t="n">
        <v>4.75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O188" s="3" t="n">
        <v>0</v>
      </c>
      <c r="P188" s="3" t="n">
        <v>0</v>
      </c>
      <c r="Q188" s="3" t="n">
        <v>0</v>
      </c>
      <c r="R188" s="3" t="n">
        <v>1.25</v>
      </c>
      <c r="S188" s="3" t="n">
        <v>0</v>
      </c>
      <c r="T188" s="3" t="n">
        <v>0</v>
      </c>
      <c r="U188" s="3" t="n">
        <v>23</v>
      </c>
      <c r="X188" s="212"/>
      <c r="Y188" s="212" t="n">
        <f aca="false">SUM(C188:W188)</f>
        <v>155</v>
      </c>
      <c r="Z188" s="212" t="n">
        <f aca="false">AVERAGE(C188:W188)</f>
        <v>8.61111111111111</v>
      </c>
      <c r="AA188" s="0" t="n">
        <f aca="false">(Y188/Y$192)*100</f>
        <v>1.37481428919884</v>
      </c>
      <c r="AB188" s="216" t="s">
        <v>219</v>
      </c>
      <c r="AD188" s="0" t="n">
        <f aca="false">(Y188/$Y$168)*100</f>
        <v>1.22230108035644</v>
      </c>
      <c r="AF188" s="216" t="s">
        <v>219</v>
      </c>
      <c r="AG188" s="2"/>
      <c r="AH188" s="3" t="n">
        <v>0</v>
      </c>
      <c r="AI188" s="3" t="n">
        <v>0</v>
      </c>
      <c r="AJ188" s="3" t="n">
        <v>0</v>
      </c>
      <c r="AK188" s="3" t="n">
        <v>126</v>
      </c>
      <c r="AL188" s="3" t="n">
        <v>4.75</v>
      </c>
      <c r="AM188" s="3" t="n">
        <v>0</v>
      </c>
      <c r="AN188" s="3" t="n">
        <v>0</v>
      </c>
      <c r="AO188" s="3" t="n">
        <v>0</v>
      </c>
      <c r="AP188" s="3" t="n">
        <v>0</v>
      </c>
      <c r="AQ188" s="3" t="n">
        <v>0</v>
      </c>
      <c r="AR188" s="3" t="n">
        <v>0</v>
      </c>
      <c r="AS188" s="3" t="n">
        <v>0</v>
      </c>
      <c r="AT188" s="3" t="n">
        <v>0</v>
      </c>
      <c r="AU188" s="3" t="n">
        <v>0</v>
      </c>
      <c r="AV188" s="3" t="n">
        <v>0</v>
      </c>
      <c r="AW188" s="3" t="n">
        <v>1.25</v>
      </c>
      <c r="AX188" s="3" t="n">
        <v>0</v>
      </c>
      <c r="AY188" s="3" t="n">
        <v>0</v>
      </c>
      <c r="AZ188" s="3" t="n">
        <v>23</v>
      </c>
      <c r="BA188" s="3" t="n">
        <v>0</v>
      </c>
      <c r="BB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0</v>
      </c>
      <c r="E189" s="3" t="n">
        <v>0</v>
      </c>
      <c r="F189" s="3" t="n">
        <v>279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1.5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117.5</v>
      </c>
      <c r="T189" s="3" t="n">
        <v>0</v>
      </c>
      <c r="U189" s="3" t="n">
        <v>25.5</v>
      </c>
      <c r="X189" s="212"/>
      <c r="Y189" s="212" t="n">
        <f aca="false">SUM(C189:W189)</f>
        <v>423.5</v>
      </c>
      <c r="Z189" s="212" t="n">
        <f aca="false">AVERAGE(C189:W189)</f>
        <v>23.5277777777778</v>
      </c>
      <c r="AA189" s="0" t="n">
        <f aca="false">(Y189/Y$192)*100</f>
        <v>3.75634742887554</v>
      </c>
      <c r="AB189" s="216" t="s">
        <v>158</v>
      </c>
      <c r="AD189" s="0" t="n">
        <f aca="false">(Y189/$Y$168)*100</f>
        <v>3.33964198407066</v>
      </c>
      <c r="AF189" s="216" t="s">
        <v>158</v>
      </c>
      <c r="AG189" s="2"/>
      <c r="AH189" s="3" t="n">
        <v>0</v>
      </c>
      <c r="AI189" s="3" t="n">
        <v>0</v>
      </c>
      <c r="AJ189" s="3" t="n">
        <v>0</v>
      </c>
      <c r="AK189" s="3" t="n">
        <v>279</v>
      </c>
      <c r="AL189" s="3" t="n">
        <v>0</v>
      </c>
      <c r="AM189" s="3" t="n">
        <v>0</v>
      </c>
      <c r="AN189" s="3" t="n">
        <v>0</v>
      </c>
      <c r="AO189" s="3" t="n">
        <v>0</v>
      </c>
      <c r="AP189" s="3" t="n">
        <v>0</v>
      </c>
      <c r="AQ189" s="3" t="n">
        <v>0</v>
      </c>
      <c r="AR189" s="3" t="n">
        <v>1.5</v>
      </c>
      <c r="AS189" s="3" t="n">
        <v>0</v>
      </c>
      <c r="AT189" s="3" t="n">
        <v>0</v>
      </c>
      <c r="AU189" s="3" t="n">
        <v>0</v>
      </c>
      <c r="AV189" s="3" t="n">
        <v>0</v>
      </c>
      <c r="AW189" s="3" t="n">
        <v>0</v>
      </c>
      <c r="AX189" s="3" t="n">
        <v>117.5</v>
      </c>
      <c r="AY189" s="3" t="n">
        <v>0</v>
      </c>
      <c r="AZ189" s="3" t="n">
        <v>25.5</v>
      </c>
      <c r="BA189" s="3" t="n">
        <v>0</v>
      </c>
      <c r="BB189" s="3" t="n">
        <v>0</v>
      </c>
    </row>
    <row r="190" customFormat="false" ht="12.75" hidden="false" customHeight="false" outlineLevel="0" collapsed="false">
      <c r="A190" s="216" t="s">
        <v>220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X190" s="212"/>
      <c r="Y190" s="212" t="n">
        <f aca="false">SUM(C190:W190)</f>
        <v>0</v>
      </c>
      <c r="Z190" s="212" t="n">
        <f aca="false">AVERAGE(C190:W190)</f>
        <v>0</v>
      </c>
      <c r="AA190" s="0" t="n">
        <f aca="false">(Y190/Y$192)*100</f>
        <v>0</v>
      </c>
      <c r="AB190" s="216" t="s">
        <v>220</v>
      </c>
      <c r="AD190" s="0" t="n">
        <f aca="false">(Y190/$Y$168)*100</f>
        <v>0</v>
      </c>
      <c r="AF190" s="216" t="s">
        <v>220</v>
      </c>
      <c r="AG190" s="2"/>
      <c r="AH190" s="3" t="n">
        <v>0</v>
      </c>
      <c r="AI190" s="3" t="n">
        <v>0</v>
      </c>
      <c r="AJ190" s="3" t="n">
        <v>0</v>
      </c>
      <c r="AK190" s="3" t="n">
        <v>0</v>
      </c>
      <c r="AL190" s="3" t="n">
        <v>0</v>
      </c>
      <c r="AM190" s="3" t="n">
        <v>0</v>
      </c>
      <c r="AN190" s="3" t="n">
        <v>0</v>
      </c>
      <c r="AO190" s="3" t="n">
        <v>0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v>102.5</v>
      </c>
      <c r="D191" s="3" t="n">
        <v>0</v>
      </c>
      <c r="E191" s="3" t="n">
        <v>0</v>
      </c>
      <c r="F191" s="3" t="n">
        <v>101.75</v>
      </c>
      <c r="G191" s="3" t="n">
        <v>0</v>
      </c>
      <c r="H191" s="3" t="n">
        <v>0</v>
      </c>
      <c r="I191" s="3" t="n">
        <v>104.5</v>
      </c>
      <c r="J191" s="3" t="n">
        <v>3</v>
      </c>
      <c r="K191" s="3" t="n">
        <v>0</v>
      </c>
      <c r="L191" s="3" t="n">
        <v>54.25</v>
      </c>
      <c r="M191" s="3" t="n">
        <v>52.5</v>
      </c>
      <c r="O191" s="3" t="n">
        <v>9.25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X191" s="212"/>
      <c r="Y191" s="212" t="n">
        <f aca="false">SUM(C191:W191)</f>
        <v>427.75</v>
      </c>
      <c r="Z191" s="212" t="n">
        <f aca="false">AVERAGE(C191:W191)</f>
        <v>23.7638888888889</v>
      </c>
      <c r="AA191" s="0" t="n">
        <f aca="false">(Y191/Y$192)*100</f>
        <v>3.79404394970841</v>
      </c>
      <c r="AB191" s="216" t="s">
        <v>222</v>
      </c>
      <c r="AD191" s="0" t="n">
        <f aca="false">(Y191/$Y$168)*100</f>
        <v>3.37315669111269</v>
      </c>
      <c r="AF191" s="216" t="s">
        <v>275</v>
      </c>
      <c r="AG191" s="2"/>
      <c r="AH191" s="3" t="n">
        <v>102.5</v>
      </c>
      <c r="AI191" s="3" t="n">
        <v>0</v>
      </c>
      <c r="AJ191" s="3" t="n">
        <v>0</v>
      </c>
      <c r="AK191" s="3" t="n">
        <v>101.75</v>
      </c>
      <c r="AL191" s="3" t="n">
        <v>0</v>
      </c>
      <c r="AM191" s="3" t="n">
        <v>0</v>
      </c>
      <c r="AN191" s="3" t="n">
        <v>104.5</v>
      </c>
      <c r="AO191" s="3" t="n">
        <v>3</v>
      </c>
      <c r="AP191" s="3" t="n">
        <v>0</v>
      </c>
      <c r="AQ191" s="3" t="n">
        <v>54.25</v>
      </c>
      <c r="AR191" s="3" t="n">
        <v>52.5</v>
      </c>
      <c r="AS191" s="3" t="n">
        <v>0</v>
      </c>
      <c r="AT191" s="3" t="n">
        <v>9.25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568.5</v>
      </c>
      <c r="D192" s="3" t="n">
        <f aca="false">SUM(D177:D191)</f>
        <v>90.5</v>
      </c>
      <c r="E192" s="3" t="n">
        <f aca="false">SUM(E177:E191)</f>
        <v>2044.75</v>
      </c>
      <c r="F192" s="3" t="n">
        <f aca="false">SUM(F177:F191)</f>
        <v>2043.75</v>
      </c>
      <c r="G192" s="3" t="n">
        <f aca="false">SUM(G177:G191)</f>
        <v>2664.75</v>
      </c>
      <c r="H192" s="3" t="n">
        <f aca="false">SUM(H177:H191)</f>
        <v>155.75</v>
      </c>
      <c r="I192" s="3" t="n">
        <f aca="false">SUM(I177:I191)</f>
        <v>395.75</v>
      </c>
      <c r="J192" s="3" t="n">
        <f aca="false">SUM(J177:J191)</f>
        <v>259</v>
      </c>
      <c r="K192" s="3" t="n">
        <f aca="false">SUM(K177:K191)</f>
        <v>1363.5</v>
      </c>
      <c r="L192" s="3" t="n">
        <f aca="false">SUM(L177:L191)</f>
        <v>97.75</v>
      </c>
      <c r="M192" s="3" t="n">
        <f aca="false">SUM(M177:M191)</f>
        <v>320</v>
      </c>
      <c r="O192" s="3" t="n">
        <f aca="false">SUM(O177:O191)</f>
        <v>107.5</v>
      </c>
      <c r="P192" s="3" t="n">
        <f aca="false">SUM(P177:P191)</f>
        <v>67.75</v>
      </c>
      <c r="Q192" s="3" t="n">
        <f aca="false">SUM(Q177:Q191)</f>
        <v>85</v>
      </c>
      <c r="R192" s="3" t="n">
        <f aca="false">SUM(R177:R191)</f>
        <v>112.5</v>
      </c>
      <c r="S192" s="3" t="n">
        <f aca="false">SUM(S177:S191)</f>
        <v>384.25</v>
      </c>
      <c r="T192" s="3" t="n">
        <f aca="false">SUM(T177:T191)</f>
        <v>177</v>
      </c>
      <c r="U192" s="3" t="n">
        <f aca="false">SUM(U177:U191)</f>
        <v>336.25</v>
      </c>
      <c r="X192" s="212"/>
      <c r="Y192" s="212" t="n">
        <f aca="false">SUM(Y177:Y191)</f>
        <v>11274.25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88.9066319690876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91.2154031287605</v>
      </c>
      <c r="D193" s="3" t="n">
        <f aca="false">(D192/D174)*100</f>
        <v>100</v>
      </c>
      <c r="E193" s="3" t="n">
        <f aca="false">(E192/E174)*100</f>
        <v>96.4049976426214</v>
      </c>
      <c r="F193" s="3" t="n">
        <f aca="false">(F192/F174)*100</f>
        <v>95.1355754684045</v>
      </c>
      <c r="G193" s="3" t="n">
        <f aca="false">(G192/G174)*100</f>
        <v>95.2121482804824</v>
      </c>
      <c r="H193" s="3" t="n">
        <f aca="false">(H192/H174)*100</f>
        <v>92.5705794947994</v>
      </c>
      <c r="I193" s="3" t="n">
        <f aca="false">(I192/I174)*100</f>
        <v>65.6846473029046</v>
      </c>
      <c r="J193" s="3" t="n">
        <f aca="false">(J192/J174)*100</f>
        <v>100</v>
      </c>
      <c r="K193" s="3" t="n">
        <f aca="false">(K192/K174)*100</f>
        <v>74.3862520458265</v>
      </c>
      <c r="L193" s="3" t="n">
        <f aca="false">(L192/L174)*100</f>
        <v>47.8580171358629</v>
      </c>
      <c r="M193" s="3" t="n">
        <f aca="false">(M192/M174)*100</f>
        <v>85.7908847184987</v>
      </c>
      <c r="O193" s="3" t="n">
        <f aca="false">(O192/O174)*100</f>
        <v>79.0441176470588</v>
      </c>
      <c r="P193" s="3" t="n">
        <f aca="false">(P192/P174)*100</f>
        <v>83.3846153846154</v>
      </c>
      <c r="Q193" s="3" t="n">
        <f aca="false">(Q192/Q174)*100</f>
        <v>100</v>
      </c>
      <c r="R193" s="3" t="n">
        <f aca="false">(R192/R174)*100</f>
        <v>74.2574257425743</v>
      </c>
      <c r="S193" s="3" t="n">
        <f aca="false">(S192/S174)*100</f>
        <v>87.929061784897</v>
      </c>
      <c r="T193" s="3" t="n">
        <f aca="false">(T192/T174)*100</f>
        <v>82.6137689614936</v>
      </c>
      <c r="U193" s="3" t="n">
        <f aca="false">(U192/U174)*100</f>
        <v>94.9188426252647</v>
      </c>
      <c r="X193" s="212"/>
      <c r="Y193" s="212" t="s">
        <v>199</v>
      </c>
      <c r="Z193" s="212" t="s">
        <v>199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  <c r="Z194" s="2"/>
    </row>
    <row r="195" customFormat="false" ht="12.75" hidden="false" customHeight="false" outlineLevel="0" collapsed="false">
      <c r="A195" s="216"/>
      <c r="X195" s="212"/>
      <c r="Z195" s="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</v>
      </c>
      <c r="D199" s="3" t="n">
        <f aca="false">(D177/D$192)*100</f>
        <v>0</v>
      </c>
      <c r="E199" s="3" t="n">
        <f aca="false">(E177/E$192)*100</f>
        <v>0.244528670986673</v>
      </c>
      <c r="F199" s="3" t="n">
        <f aca="false">(F177/F$192)*100</f>
        <v>0</v>
      </c>
      <c r="G199" s="3" t="n">
        <f aca="false">(G177/G$192)*100</f>
        <v>0</v>
      </c>
      <c r="H199" s="3" t="n">
        <f aca="false">(H177/H$192)*100</f>
        <v>0</v>
      </c>
      <c r="I199" s="3" t="n">
        <f aca="false">(I177/I$192)*100</f>
        <v>0</v>
      </c>
      <c r="J199" s="3" t="n">
        <f aca="false">(J177/J$192)*100</f>
        <v>0</v>
      </c>
      <c r="K199" s="3" t="n">
        <f aca="false">(K177/K$192)*100</f>
        <v>0</v>
      </c>
      <c r="L199" s="3" t="n">
        <f aca="false">(L177/L$192)*100</f>
        <v>0</v>
      </c>
      <c r="M199" s="3" t="n">
        <f aca="false">(M177/M$192)*100</f>
        <v>0</v>
      </c>
      <c r="O199" s="3" t="n">
        <f aca="false">(O177/O$192)*100</f>
        <v>0</v>
      </c>
      <c r="P199" s="3" t="n">
        <f aca="false">(P177/P$192)*100</f>
        <v>0</v>
      </c>
      <c r="Q199" s="3" t="n">
        <f aca="false">(Q177/Q$192)*100</f>
        <v>0</v>
      </c>
      <c r="R199" s="3" t="n">
        <f aca="false">(R177/R$192)*100</f>
        <v>0</v>
      </c>
      <c r="S199" s="3" t="n">
        <f aca="false">(S177/S$192)*100</f>
        <v>0</v>
      </c>
      <c r="T199" s="3" t="n">
        <f aca="false">(T177/T$192)*100</f>
        <v>0</v>
      </c>
      <c r="U199" s="3" t="n">
        <f aca="false">(U177/U$192)*100</f>
        <v>0</v>
      </c>
      <c r="Y199" s="212" t="n">
        <f aca="false">AVERAGE(C199:W199)</f>
        <v>0.0135849261659263</v>
      </c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76.0334212840809</v>
      </c>
      <c r="D200" s="3" t="n">
        <f aca="false">(D178/D$192)*100</f>
        <v>97.2375690607735</v>
      </c>
      <c r="E200" s="3" t="n">
        <f aca="false">(E178/E$192)*100</f>
        <v>75.5104536006847</v>
      </c>
      <c r="F200" s="3" t="n">
        <f aca="false">(F178/F$192)*100</f>
        <v>23.4617737003058</v>
      </c>
      <c r="G200" s="3" t="n">
        <f aca="false">(G178/G$192)*100</f>
        <v>67.0513181349095</v>
      </c>
      <c r="H200" s="3" t="n">
        <f aca="false">(H178/H$192)*100</f>
        <v>0</v>
      </c>
      <c r="I200" s="3" t="n">
        <f aca="false">(I178/I$192)*100</f>
        <v>0</v>
      </c>
      <c r="J200" s="3" t="n">
        <f aca="false">(J178/J$192)*100</f>
        <v>14.0926640926641</v>
      </c>
      <c r="K200" s="3" t="n">
        <f aca="false">(K178/K$192)*100</f>
        <v>1.96186285295196</v>
      </c>
      <c r="L200" s="3" t="n">
        <f aca="false">(L178/L$192)*100</f>
        <v>8.18414322250639</v>
      </c>
      <c r="M200" s="3" t="n">
        <f aca="false">(M178/M$192)*100</f>
        <v>9.0625</v>
      </c>
      <c r="O200" s="3" t="n">
        <f aca="false">(O178/O$192)*100</f>
        <v>0</v>
      </c>
      <c r="P200" s="3" t="n">
        <f aca="false">(P178/P$192)*100</f>
        <v>0</v>
      </c>
      <c r="Q200" s="3" t="n">
        <f aca="false">(Q178/Q$192)*100</f>
        <v>0</v>
      </c>
      <c r="R200" s="3" t="n">
        <f aca="false">(R178/R$192)*100</f>
        <v>0</v>
      </c>
      <c r="S200" s="3" t="n">
        <f aca="false">(S178/S$192)*100</f>
        <v>1.62654521795706</v>
      </c>
      <c r="T200" s="3" t="n">
        <f aca="false">(T178/T$192)*100</f>
        <v>0</v>
      </c>
      <c r="U200" s="3" t="n">
        <f aca="false">(U178/U$192)*100</f>
        <v>0</v>
      </c>
      <c r="Y200" s="212" t="n">
        <f aca="false">AVERAGE(C200:W200)</f>
        <v>20.7901250648241</v>
      </c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S201" s="3" t="n">
        <f aca="false">(S179/S$192)*100</f>
        <v>0</v>
      </c>
      <c r="T201" s="3" t="n">
        <f aca="false">(T179/T$192)*100</f>
        <v>0</v>
      </c>
      <c r="U201" s="3" t="n">
        <f aca="false">(U179/U$192)*100</f>
        <v>0</v>
      </c>
      <c r="Y201" s="212" t="n">
        <f aca="false">AVERAGE(C201:W201)</f>
        <v>0</v>
      </c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0</v>
      </c>
      <c r="E202" s="3" t="n">
        <f aca="false">(E180/E$192)*100</f>
        <v>14.9651546643844</v>
      </c>
      <c r="F202" s="3" t="n">
        <f aca="false">(F180/F$192)*100</f>
        <v>22.2262996941896</v>
      </c>
      <c r="G202" s="3" t="n">
        <f aca="false">(G180/G$192)*100</f>
        <v>17.7314945116803</v>
      </c>
      <c r="H202" s="3" t="n">
        <f aca="false">(H180/H$192)*100</f>
        <v>0</v>
      </c>
      <c r="I202" s="3" t="n">
        <f aca="false">(I180/I$192)*100</f>
        <v>20.8464939987366</v>
      </c>
      <c r="J202" s="3" t="n">
        <f aca="false">(J180/J$192)*100</f>
        <v>44.015444015444</v>
      </c>
      <c r="K202" s="3" t="n">
        <f aca="false">(K180/K$192)*100</f>
        <v>65.8965896589659</v>
      </c>
      <c r="L202" s="3" t="n">
        <f aca="false">(L180/L$192)*100</f>
        <v>0</v>
      </c>
      <c r="M202" s="3" t="n">
        <f aca="false">(M180/M$192)*100</f>
        <v>30.3125</v>
      </c>
      <c r="O202" s="3" t="n">
        <f aca="false">(O180/O$192)*100</f>
        <v>67.2093023255814</v>
      </c>
      <c r="P202" s="3" t="n">
        <f aca="false">(P180/P$192)*100</f>
        <v>41.3284132841328</v>
      </c>
      <c r="Q202" s="3" t="n">
        <f aca="false">(Q180/Q$192)*100</f>
        <v>0.588235294117647</v>
      </c>
      <c r="R202" s="3" t="n">
        <f aca="false">(R180/R$192)*100</f>
        <v>3.77777777777778</v>
      </c>
      <c r="S202" s="3" t="n">
        <f aca="false">(S180/S$192)*100</f>
        <v>2.53741054001301</v>
      </c>
      <c r="T202" s="3" t="n">
        <f aca="false">(T180/T$192)*100</f>
        <v>4.23728813559322</v>
      </c>
      <c r="U202" s="3" t="n">
        <f aca="false">(U180/U$192)*100</f>
        <v>0</v>
      </c>
      <c r="Y202" s="212" t="n">
        <f aca="false">AVERAGE(C202:W202)</f>
        <v>18.6484668833676</v>
      </c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2.55057167985928</v>
      </c>
      <c r="D203" s="3" t="n">
        <f aca="false">(D181/D$192)*100</f>
        <v>1.93370165745856</v>
      </c>
      <c r="E203" s="3" t="n">
        <f aca="false">(E181/E$192)*100</f>
        <v>9.07201369360558</v>
      </c>
      <c r="F203" s="3" t="n">
        <f aca="false">(F181/F$192)*100</f>
        <v>22.6544342507645</v>
      </c>
      <c r="G203" s="3" t="n">
        <f aca="false">(G181/G$192)*100</f>
        <v>5.00985083028427</v>
      </c>
      <c r="H203" s="3" t="n">
        <f aca="false">(H181/H$192)*100</f>
        <v>99.6789727126806</v>
      </c>
      <c r="I203" s="3" t="n">
        <f aca="false">(I181/I$192)*100</f>
        <v>34.8704990524321</v>
      </c>
      <c r="J203" s="3" t="n">
        <f aca="false">(J181/J$192)*100</f>
        <v>27.992277992278</v>
      </c>
      <c r="K203" s="3" t="n">
        <f aca="false">(K181/K$192)*100</f>
        <v>19.4902823615695</v>
      </c>
      <c r="L203" s="3" t="n">
        <f aca="false">(L181/L$192)*100</f>
        <v>16.1125319693095</v>
      </c>
      <c r="M203" s="3" t="n">
        <f aca="false">(M181/M$192)*100</f>
        <v>24.6875</v>
      </c>
      <c r="O203" s="3" t="n">
        <f aca="false">(O181/O$192)*100</f>
        <v>24.1860465116279</v>
      </c>
      <c r="P203" s="3" t="n">
        <f aca="false">(P181/P$192)*100</f>
        <v>27.3062730627306</v>
      </c>
      <c r="Q203" s="3" t="n">
        <f aca="false">(Q181/Q$192)*100</f>
        <v>0</v>
      </c>
      <c r="R203" s="3" t="n">
        <f aca="false">(R181/R$192)*100</f>
        <v>8.66666666666667</v>
      </c>
      <c r="S203" s="3" t="n">
        <f aca="false">(S181/S$192)*100</f>
        <v>2.08197787898504</v>
      </c>
      <c r="T203" s="3" t="n">
        <f aca="false">(T181/T$192)*100</f>
        <v>27.1186440677966</v>
      </c>
      <c r="U203" s="3" t="n">
        <f aca="false">(U181/U$192)*100</f>
        <v>52.7881040892193</v>
      </c>
      <c r="Y203" s="212" t="n">
        <f aca="false">AVERAGE(C203:W203)</f>
        <v>22.5666860265149</v>
      </c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3.38610378188215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0</v>
      </c>
      <c r="O204" s="3" t="n">
        <f aca="false">(O182/O$192)*100</f>
        <v>0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S204" s="3" t="n">
        <f aca="false">(S182/S$192)*100</f>
        <v>0</v>
      </c>
      <c r="T204" s="3" t="n">
        <f aca="false">(T182/T$192)*100</f>
        <v>0</v>
      </c>
      <c r="U204" s="3" t="n">
        <f aca="false">(U182/U$192)*100</f>
        <v>30.1115241635688</v>
      </c>
      <c r="Y204" s="212" t="n">
        <f aca="false">AVERAGE(C204:W204)</f>
        <v>1.86097933030283</v>
      </c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0</v>
      </c>
      <c r="D205" s="3" t="n">
        <f aca="false">(D183/D$192)*100</f>
        <v>0</v>
      </c>
      <c r="E205" s="3" t="n">
        <f aca="false">(E183/E$192)*100</f>
        <v>0</v>
      </c>
      <c r="F205" s="3" t="n">
        <f aca="false">(F183/F$192)*100</f>
        <v>0</v>
      </c>
      <c r="G205" s="3" t="n">
        <f aca="false">(G183/G$192)*100</f>
        <v>0</v>
      </c>
      <c r="H205" s="3" t="n">
        <f aca="false">(H183/H$192)*100</f>
        <v>0</v>
      </c>
      <c r="I205" s="3" t="n">
        <f aca="false">(I183/I$192)*100</f>
        <v>0</v>
      </c>
      <c r="J205" s="3" t="n">
        <f aca="false">(J183/J$192)*100</f>
        <v>0</v>
      </c>
      <c r="K205" s="3" t="n">
        <f aca="false">(K183/K$192)*100</f>
        <v>0</v>
      </c>
      <c r="L205" s="3" t="n">
        <f aca="false">(L183/L$192)*100</f>
        <v>0</v>
      </c>
      <c r="M205" s="3" t="n">
        <f aca="false">(M183/M$192)*100</f>
        <v>0</v>
      </c>
      <c r="O205" s="3" t="n">
        <f aca="false">(O183/O$192)*100</f>
        <v>0</v>
      </c>
      <c r="P205" s="3" t="n">
        <f aca="false">(P183/P$192)*100</f>
        <v>0</v>
      </c>
      <c r="Q205" s="3" t="n">
        <f aca="false">(Q183/Q$192)*100</f>
        <v>0</v>
      </c>
      <c r="R205" s="3" t="n">
        <f aca="false">(R183/R$192)*100</f>
        <v>0</v>
      </c>
      <c r="S205" s="3" t="n">
        <f aca="false">(S183/S$192)*100</f>
        <v>0</v>
      </c>
      <c r="T205" s="3" t="n">
        <f aca="false">(T183/T$192)*100</f>
        <v>0</v>
      </c>
      <c r="U205" s="3" t="n">
        <f aca="false">(U183/U$192)*100</f>
        <v>0</v>
      </c>
      <c r="Y205" s="212" t="n">
        <f aca="false">AVERAGE(C205:W205)</f>
        <v>0</v>
      </c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10.0290834036964</v>
      </c>
      <c r="H206" s="3" t="n">
        <f aca="false">(H184/H$192)*100</f>
        <v>0</v>
      </c>
      <c r="I206" s="3" t="n">
        <f aca="false">(I184/I$192)*100</f>
        <v>17.3089071383449</v>
      </c>
      <c r="J206" s="3" t="n">
        <f aca="false">(J184/J$192)*100</f>
        <v>12.7413127413127</v>
      </c>
      <c r="K206" s="3" t="n">
        <f aca="false">(K184/K$192)*100</f>
        <v>12.6512651265127</v>
      </c>
      <c r="L206" s="3" t="n">
        <f aca="false">(L184/L$192)*100</f>
        <v>12.5319693094629</v>
      </c>
      <c r="M206" s="3" t="n">
        <f aca="false">(M184/M$192)*100</f>
        <v>17.5</v>
      </c>
      <c r="O206" s="3" t="n">
        <f aca="false">(O184/O$192)*100</f>
        <v>0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S206" s="3" t="n">
        <f aca="false">(S184/S$192)*100</f>
        <v>0</v>
      </c>
      <c r="T206" s="3" t="n">
        <f aca="false">(T184/T$192)*100</f>
        <v>0</v>
      </c>
      <c r="U206" s="3" t="n">
        <f aca="false">(U184/U$192)*100</f>
        <v>2.67657992565056</v>
      </c>
      <c r="Y206" s="212" t="n">
        <f aca="false">AVERAGE(C206:W206)</f>
        <v>4.74661764694334</v>
      </c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0</v>
      </c>
      <c r="E207" s="3" t="n">
        <f aca="false">(E185/E$192)*100</f>
        <v>0</v>
      </c>
      <c r="F207" s="3" t="n">
        <f aca="false">(F185/F$192)*100</f>
        <v>0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0</v>
      </c>
      <c r="J207" s="3" t="n">
        <f aca="false">(J185/J$192)*100</f>
        <v>0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0</v>
      </c>
      <c r="O207" s="3" t="n">
        <f aca="false">(O185/O$192)*100</f>
        <v>0</v>
      </c>
      <c r="P207" s="3" t="n">
        <f aca="false">(P185/P$192)*100</f>
        <v>0</v>
      </c>
      <c r="Q207" s="3" t="n">
        <f aca="false">(Q185/Q$192)*100</f>
        <v>0</v>
      </c>
      <c r="R207" s="3" t="n">
        <f aca="false">(R185/R$192)*100</f>
        <v>0</v>
      </c>
      <c r="S207" s="3" t="n">
        <f aca="false">(S185/S$192)*100</f>
        <v>0</v>
      </c>
      <c r="T207" s="3" t="n">
        <f aca="false">(T185/T$192)*100</f>
        <v>0</v>
      </c>
      <c r="U207" s="3" t="n">
        <f aca="false">(U185/U$192)*100</f>
        <v>0</v>
      </c>
      <c r="Y207" s="212" t="n">
        <f aca="false">AVERAGE(C207:W207)</f>
        <v>0</v>
      </c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0</v>
      </c>
      <c r="H208" s="3" t="n">
        <f aca="false">(H186/H$192)*100</f>
        <v>0</v>
      </c>
      <c r="I208" s="3" t="n">
        <f aca="false">(I186/I$192)*100</f>
        <v>0.568540745420089</v>
      </c>
      <c r="J208" s="3" t="n">
        <f aca="false">(J186/J$192)*100</f>
        <v>0</v>
      </c>
      <c r="K208" s="3" t="n">
        <f aca="false">(K186/K$192)*100</f>
        <v>0</v>
      </c>
      <c r="L208" s="3" t="n">
        <f aca="false">(L186/L$192)*100</f>
        <v>0</v>
      </c>
      <c r="M208" s="3" t="n">
        <f aca="false">(M186/M$192)*100</f>
        <v>0</v>
      </c>
      <c r="O208" s="3" t="n">
        <f aca="false">(O186/O$192)*100</f>
        <v>0</v>
      </c>
      <c r="P208" s="3" t="n">
        <f aca="false">(P186/P$192)*100</f>
        <v>0</v>
      </c>
      <c r="Q208" s="3" t="n">
        <f aca="false">(Q186/Q$192)*100</f>
        <v>0</v>
      </c>
      <c r="R208" s="3" t="n">
        <f aca="false">(R186/R$192)*100</f>
        <v>0</v>
      </c>
      <c r="S208" s="3" t="n">
        <f aca="false">(S186/S$192)*100</f>
        <v>0</v>
      </c>
      <c r="T208" s="3" t="n">
        <f aca="false">(T186/T$192)*100</f>
        <v>15.819209039548</v>
      </c>
      <c r="U208" s="3" t="n">
        <f aca="false">(U186/U$192)*100</f>
        <v>0</v>
      </c>
      <c r="Y208" s="212" t="n">
        <f aca="false">AVERAGE(C208:W208)</f>
        <v>0.91043054360934</v>
      </c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.828729281767956</v>
      </c>
      <c r="E209" s="3" t="n">
        <f aca="false">(E187/E$192)*100</f>
        <v>0.207849370338672</v>
      </c>
      <c r="F209" s="3" t="n">
        <f aca="false">(F187/F$192)*100</f>
        <v>6.86238532110092</v>
      </c>
      <c r="G209" s="3" t="n">
        <f aca="false">(G187/G$192)*100</f>
        <v>0</v>
      </c>
      <c r="H209" s="3" t="n">
        <f aca="false">(H187/H$192)*100</f>
        <v>0.321027287319422</v>
      </c>
      <c r="I209" s="3" t="n">
        <f aca="false">(I187/I$192)*100</f>
        <v>0</v>
      </c>
      <c r="J209" s="3" t="n">
        <f aca="false">(J187/J$192)*100</f>
        <v>0</v>
      </c>
      <c r="K209" s="3" t="n">
        <f aca="false">(K187/K$192)*100</f>
        <v>0</v>
      </c>
      <c r="L209" s="3" t="n">
        <f aca="false">(L187/L$192)*100</f>
        <v>7.67263427109975</v>
      </c>
      <c r="M209" s="3" t="n">
        <f aca="false">(M187/M$192)*100</f>
        <v>1.5625</v>
      </c>
      <c r="O209" s="3" t="n">
        <f aca="false">(O187/O$192)*100</f>
        <v>0</v>
      </c>
      <c r="P209" s="3" t="n">
        <f aca="false">(P187/P$192)*100</f>
        <v>31.3653136531365</v>
      </c>
      <c r="Q209" s="3" t="n">
        <f aca="false">(Q187/Q$192)*100</f>
        <v>99.4117647058824</v>
      </c>
      <c r="R209" s="3" t="n">
        <f aca="false">(R187/R$192)*100</f>
        <v>86.4444444444444</v>
      </c>
      <c r="S209" s="3" t="n">
        <f aca="false">(S187/S$192)*100</f>
        <v>63.1750162654522</v>
      </c>
      <c r="T209" s="3" t="n">
        <f aca="false">(T187/T$192)*100</f>
        <v>52.8248587570621</v>
      </c>
      <c r="U209" s="3" t="n">
        <f aca="false">(U187/U$192)*100</f>
        <v>0</v>
      </c>
      <c r="Y209" s="212" t="n">
        <f aca="false">AVERAGE(C209:W209)</f>
        <v>19.4820290754225</v>
      </c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0</v>
      </c>
      <c r="D210" s="3" t="n">
        <f aca="false">(D188/D$192)*100</f>
        <v>0</v>
      </c>
      <c r="E210" s="3" t="n">
        <f aca="false">(E188/E$192)*100</f>
        <v>0</v>
      </c>
      <c r="F210" s="3" t="n">
        <f aca="false">(F188/F$192)*100</f>
        <v>6.1651376146789</v>
      </c>
      <c r="G210" s="3" t="n">
        <f aca="false">(G188/G$192)*100</f>
        <v>0.17825311942959</v>
      </c>
      <c r="H210" s="3" t="n">
        <f aca="false">(H188/H$192)*100</f>
        <v>0</v>
      </c>
      <c r="I210" s="3" t="n">
        <f aca="false">(I188/I$192)*100</f>
        <v>0</v>
      </c>
      <c r="J210" s="3" t="n">
        <f aca="false">(J188/J$192)*100</f>
        <v>0</v>
      </c>
      <c r="K210" s="3" t="n">
        <f aca="false">(K188/K$192)*100</f>
        <v>0</v>
      </c>
      <c r="L210" s="3" t="n">
        <f aca="false">(L188/L$192)*100</f>
        <v>0</v>
      </c>
      <c r="M210" s="3" t="n">
        <f aca="false">(M188/M$192)*100</f>
        <v>0</v>
      </c>
      <c r="O210" s="3" t="n">
        <f aca="false">(O188/O$192)*100</f>
        <v>0</v>
      </c>
      <c r="P210" s="3" t="n">
        <f aca="false">(P188/P$192)*100</f>
        <v>0</v>
      </c>
      <c r="Q210" s="3" t="n">
        <f aca="false">(Q188/Q$192)*100</f>
        <v>0</v>
      </c>
      <c r="R210" s="3" t="n">
        <f aca="false">(R188/R$192)*100</f>
        <v>1.11111111111111</v>
      </c>
      <c r="S210" s="3" t="n">
        <f aca="false">(S188/S$192)*100</f>
        <v>0</v>
      </c>
      <c r="T210" s="3" t="n">
        <f aca="false">(T188/T$192)*100</f>
        <v>0</v>
      </c>
      <c r="U210" s="3" t="n">
        <f aca="false">(U188/U$192)*100</f>
        <v>6.84014869888476</v>
      </c>
      <c r="Y210" s="212" t="n">
        <f aca="false">AVERAGE(C210:W210)</f>
        <v>0.794147252450242</v>
      </c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0</v>
      </c>
      <c r="F211" s="3" t="n">
        <f aca="false">(F189/F$192)*100</f>
        <v>13.651376146789</v>
      </c>
      <c r="G211" s="3" t="n">
        <f aca="false">(G189/G$192)*100</f>
        <v>0</v>
      </c>
      <c r="H211" s="3" t="n">
        <f aca="false">(H189/H$192)*100</f>
        <v>0</v>
      </c>
      <c r="I211" s="3" t="n">
        <f aca="false">(I189/I$192)*100</f>
        <v>0</v>
      </c>
      <c r="J211" s="3" t="n">
        <f aca="false">(J189/J$192)*100</f>
        <v>0</v>
      </c>
      <c r="K211" s="3" t="n">
        <f aca="false">(K189/K$192)*100</f>
        <v>0</v>
      </c>
      <c r="L211" s="3" t="n">
        <f aca="false">(L189/L$192)*100</f>
        <v>0</v>
      </c>
      <c r="M211" s="3" t="n">
        <f aca="false">(M189/M$192)*100</f>
        <v>0.46875</v>
      </c>
      <c r="O211" s="3" t="n">
        <f aca="false">(O189/O$192)*100</f>
        <v>0</v>
      </c>
      <c r="P211" s="3" t="n">
        <f aca="false">(P189/P$192)*100</f>
        <v>0</v>
      </c>
      <c r="Q211" s="3" t="n">
        <f aca="false">(Q189/Q$192)*100</f>
        <v>0</v>
      </c>
      <c r="R211" s="3" t="n">
        <f aca="false">(R189/R$192)*100</f>
        <v>0</v>
      </c>
      <c r="S211" s="3" t="n">
        <f aca="false">(S189/S$192)*100</f>
        <v>30.5790500975927</v>
      </c>
      <c r="T211" s="3" t="n">
        <f aca="false">(T189/T$192)*100</f>
        <v>0</v>
      </c>
      <c r="U211" s="3" t="n">
        <f aca="false">(U189/U$192)*100</f>
        <v>7.58364312267658</v>
      </c>
      <c r="Y211" s="212" t="n">
        <f aca="false">AVERAGE(C211:W211)</f>
        <v>2.90460107594768</v>
      </c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0</v>
      </c>
      <c r="D212" s="3" t="n">
        <f aca="false">(D190/D$192)*100</f>
        <v>0</v>
      </c>
      <c r="E212" s="3" t="n">
        <f aca="false">(E190/E$192)*100</f>
        <v>0</v>
      </c>
      <c r="F212" s="3" t="n">
        <f aca="false">(F190/F$192)*100</f>
        <v>0</v>
      </c>
      <c r="G212" s="3" t="n">
        <f aca="false">(G190/G$192)*100</f>
        <v>0</v>
      </c>
      <c r="H212" s="3" t="n">
        <f aca="false">(H190/H$192)*100</f>
        <v>0</v>
      </c>
      <c r="I212" s="3" t="n">
        <f aca="false">(I190/I$192)*100</f>
        <v>0</v>
      </c>
      <c r="J212" s="3" t="n">
        <f aca="false">(J190/J$192)*100</f>
        <v>0</v>
      </c>
      <c r="K212" s="3" t="n">
        <f aca="false">(K190/K$192)*100</f>
        <v>0</v>
      </c>
      <c r="L212" s="3" t="n">
        <f aca="false">(L190/L$192)*100</f>
        <v>0</v>
      </c>
      <c r="M212" s="3" t="n">
        <f aca="false">(M190/M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S212" s="3" t="n">
        <f aca="false">(S190/S$192)*100</f>
        <v>0</v>
      </c>
      <c r="T212" s="3" t="n">
        <f aca="false">(T190/T$192)*100</f>
        <v>0</v>
      </c>
      <c r="U212" s="3" t="n">
        <f aca="false">(U190/U$192)*100</f>
        <v>0</v>
      </c>
      <c r="Y212" s="212" t="n">
        <f aca="false">AVERAGE(C212:W212)</f>
        <v>0</v>
      </c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18.0299032541777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4.97859327217125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26.4055590650663</v>
      </c>
      <c r="J213" s="3" t="n">
        <f aca="false">(J191/J$192)*100</f>
        <v>1.15830115830116</v>
      </c>
      <c r="K213" s="3" t="n">
        <f aca="false">(K191/K$192)*100</f>
        <v>0</v>
      </c>
      <c r="L213" s="3" t="n">
        <f aca="false">(L191/L$192)*100</f>
        <v>55.4987212276215</v>
      </c>
      <c r="M213" s="3" t="n">
        <f aca="false">(M191/M$192)*100</f>
        <v>16.40625</v>
      </c>
      <c r="O213" s="3" t="n">
        <f aca="false">(O191/O$192)*100</f>
        <v>8.6046511627907</v>
      </c>
      <c r="P213" s="3" t="n">
        <f aca="false">(P191/P$192)*100</f>
        <v>0</v>
      </c>
      <c r="Q213" s="3" t="n">
        <f aca="false">(Q191/Q$192)*100</f>
        <v>0</v>
      </c>
      <c r="R213" s="3" t="n">
        <f aca="false">(R191/R$192)*100</f>
        <v>0</v>
      </c>
      <c r="S213" s="3" t="n">
        <f aca="false">(S191/S$192)*100</f>
        <v>0</v>
      </c>
      <c r="T213" s="3" t="n">
        <f aca="false">(T191/T$192)*100</f>
        <v>0</v>
      </c>
      <c r="U213" s="3" t="n">
        <f aca="false">(U191/U$192)*100</f>
        <v>0</v>
      </c>
      <c r="Y213" s="212" t="n">
        <f aca="false">AVERAGE(C213:W213)</f>
        <v>7.28233217445159</v>
      </c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S214" s="3" t="n">
        <f aca="false">SUM(S199:S213)</f>
        <v>100</v>
      </c>
      <c r="T214" s="3" t="n">
        <f aca="false">SUM(T199:T213)</f>
        <v>100</v>
      </c>
      <c r="U214" s="3" t="n">
        <f aca="false">SUM(U199:U213)</f>
        <v>100</v>
      </c>
      <c r="Y214" s="212" t="n">
        <f aca="false">SUM(Y199:Y213)</f>
        <v>100</v>
      </c>
      <c r="AA214" s="216" t="s">
        <v>223</v>
      </c>
    </row>
    <row r="215" customFormat="false" ht="12.75" hidden="false" customHeight="false" outlineLevel="0" collapsed="false">
      <c r="A215" s="216"/>
      <c r="Z215" s="2"/>
    </row>
    <row r="216" customFormat="false" ht="12.75" hidden="false" customHeight="false" outlineLevel="0" collapsed="false">
      <c r="A216" s="216"/>
      <c r="Y216" s="212" t="s">
        <v>277</v>
      </c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</v>
      </c>
      <c r="D219" s="59" t="n">
        <f aca="false">(D177/D$174)*100</f>
        <v>0</v>
      </c>
      <c r="E219" s="59" t="n">
        <f aca="false">(E177/E$174)*100</f>
        <v>0.235737859500236</v>
      </c>
      <c r="F219" s="59" t="n">
        <f aca="false">(F177/F$174)*100</f>
        <v>0</v>
      </c>
      <c r="G219" s="59" t="n">
        <f aca="false">(G177/G$174)*100</f>
        <v>0</v>
      </c>
      <c r="H219" s="59" t="n">
        <f aca="false">(H177/H$174)*100</f>
        <v>0</v>
      </c>
      <c r="I219" s="59" t="n">
        <f aca="false">(I177/I$174)*100</f>
        <v>0</v>
      </c>
      <c r="J219" s="59" t="n">
        <f aca="false">(J177/J$174)*100</f>
        <v>0</v>
      </c>
      <c r="K219" s="59" t="n">
        <f aca="false">(K177/K$174)*100</f>
        <v>0</v>
      </c>
      <c r="L219" s="59" t="n">
        <f aca="false">(L177/L$174)*100</f>
        <v>0</v>
      </c>
      <c r="M219" s="59" t="n">
        <f aca="false">(M177/M$174)*100</f>
        <v>0</v>
      </c>
      <c r="N219" s="59"/>
      <c r="O219" s="59" t="n">
        <f aca="false">(O177/O$174)*100</f>
        <v>0</v>
      </c>
      <c r="P219" s="59" t="n">
        <f aca="false">(P177/P$174)*100</f>
        <v>0</v>
      </c>
      <c r="Q219" s="59" t="n">
        <f aca="false">(Q177/Q$174)*100</f>
        <v>0</v>
      </c>
      <c r="R219" s="59" t="n">
        <f aca="false">(R177/R$174)*100</f>
        <v>0</v>
      </c>
      <c r="S219" s="59" t="n">
        <f aca="false">(S177/S$174)*100</f>
        <v>0</v>
      </c>
      <c r="T219" s="59" t="n">
        <f aca="false">(T177/T$174)*100</f>
        <v>0</v>
      </c>
      <c r="U219" s="59" t="n">
        <f aca="false">(U177/U$174)*100</f>
        <v>0</v>
      </c>
      <c r="V219" s="59"/>
      <c r="W219" s="59"/>
      <c r="Y219" s="212" t="n">
        <f aca="false">AVERAGE(K219:W219)</f>
        <v>0</v>
      </c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69.3541917368632</v>
      </c>
      <c r="D220" s="59" t="n">
        <f aca="false">(D178/D$174)*100</f>
        <v>97.2375690607735</v>
      </c>
      <c r="E220" s="59" t="n">
        <f aca="false">(E178/E$174)*100</f>
        <v>72.7958510136728</v>
      </c>
      <c r="F220" s="59" t="n">
        <f aca="false">(F178/F$174)*100</f>
        <v>22.3204934248807</v>
      </c>
      <c r="G220" s="59" t="n">
        <f aca="false">(G178/G$174)*100</f>
        <v>63.841000446628</v>
      </c>
      <c r="H220" s="59" t="n">
        <f aca="false">(H178/H$174)*100</f>
        <v>0</v>
      </c>
      <c r="I220" s="59" t="n">
        <f aca="false">(I178/I$174)*100</f>
        <v>0</v>
      </c>
      <c r="J220" s="59" t="n">
        <f aca="false">(J178/J$174)*100</f>
        <v>14.0926640926641</v>
      </c>
      <c r="K220" s="59" t="n">
        <f aca="false">(K178/K$174)*100</f>
        <v>1.45935624659029</v>
      </c>
      <c r="L220" s="59" t="n">
        <f aca="false">(L178/L$174)*100</f>
        <v>3.91676866585067</v>
      </c>
      <c r="M220" s="59" t="n">
        <f aca="false">(M178/M$174)*100</f>
        <v>7.77479892761394</v>
      </c>
      <c r="N220" s="59"/>
      <c r="O220" s="59" t="n">
        <f aca="false">(O178/O$174)*100</f>
        <v>0</v>
      </c>
      <c r="P220" s="59" t="n">
        <f aca="false">(P178/P$174)*100</f>
        <v>0</v>
      </c>
      <c r="Q220" s="59" t="n">
        <f aca="false">(Q178/Q$174)*100</f>
        <v>0</v>
      </c>
      <c r="R220" s="59" t="n">
        <f aca="false">(R178/R$174)*100</f>
        <v>0</v>
      </c>
      <c r="S220" s="59" t="n">
        <f aca="false">(S178/S$174)*100</f>
        <v>1.43020594965675</v>
      </c>
      <c r="T220" s="59" t="n">
        <f aca="false">(T178/T$174)*100</f>
        <v>0</v>
      </c>
      <c r="U220" s="59" t="n">
        <f aca="false">(U178/U$174)*100</f>
        <v>0</v>
      </c>
      <c r="V220" s="59"/>
      <c r="W220" s="59"/>
      <c r="Y220" s="212" t="n">
        <f aca="false">AVERAGE(K220:W220)</f>
        <v>1.45811297897117</v>
      </c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/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 t="n">
        <f aca="false">(S179/S$174)*100</f>
        <v>0</v>
      </c>
      <c r="T221" s="59" t="n">
        <f aca="false">(T179/T$174)*100</f>
        <v>0</v>
      </c>
      <c r="U221" s="59" t="n">
        <f aca="false">(U179/U$174)*100</f>
        <v>0</v>
      </c>
      <c r="V221" s="59"/>
      <c r="W221" s="59"/>
      <c r="Y221" s="212" t="n">
        <f aca="false">AVERAGE(K221:W221)</f>
        <v>0</v>
      </c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0</v>
      </c>
      <c r="E222" s="59" t="n">
        <f aca="false">(E180/E$174)*100</f>
        <v>14.4271570014144</v>
      </c>
      <c r="F222" s="59" t="n">
        <f aca="false">(F180/F$174)*100</f>
        <v>21.1451181193995</v>
      </c>
      <c r="G222" s="59" t="n">
        <f aca="false">(G180/G$174)*100</f>
        <v>16.8825368468066</v>
      </c>
      <c r="H222" s="59" t="n">
        <f aca="false">(H180/H$174)*100</f>
        <v>0</v>
      </c>
      <c r="I222" s="59" t="n">
        <f aca="false">(I180/I$174)*100</f>
        <v>13.6929460580913</v>
      </c>
      <c r="J222" s="59" t="n">
        <f aca="false">(J180/J$174)*100</f>
        <v>44.015444015444</v>
      </c>
      <c r="K222" s="59" t="n">
        <f aca="false">(K180/K$174)*100</f>
        <v>49.0180032733224</v>
      </c>
      <c r="L222" s="59" t="n">
        <f aca="false">(L180/L$174)*100</f>
        <v>0</v>
      </c>
      <c r="M222" s="59" t="n">
        <f aca="false">(M180/M$174)*100</f>
        <v>26.0053619302949</v>
      </c>
      <c r="N222" s="59"/>
      <c r="O222" s="59" t="n">
        <f aca="false">(O180/O$174)*100</f>
        <v>53.125</v>
      </c>
      <c r="P222" s="59" t="n">
        <f aca="false">(P180/P$174)*100</f>
        <v>34.4615384615385</v>
      </c>
      <c r="Q222" s="59" t="n">
        <f aca="false">(Q180/Q$174)*100</f>
        <v>0.588235294117647</v>
      </c>
      <c r="R222" s="59" t="n">
        <f aca="false">(R180/R$174)*100</f>
        <v>2.80528052805281</v>
      </c>
      <c r="S222" s="59" t="n">
        <f aca="false">(S180/S$174)*100</f>
        <v>2.23112128146453</v>
      </c>
      <c r="T222" s="59" t="n">
        <f aca="false">(T180/T$174)*100</f>
        <v>3.50058343057176</v>
      </c>
      <c r="U222" s="59" t="n">
        <f aca="false">(U180/U$174)*100</f>
        <v>0</v>
      </c>
      <c r="V222" s="59"/>
      <c r="W222" s="59"/>
      <c r="Y222" s="212" t="n">
        <f aca="false">AVERAGE(K222:W222)</f>
        <v>17.1735124199363</v>
      </c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2.32651423987164</v>
      </c>
      <c r="D223" s="59" t="n">
        <f aca="false">(D181/D$174)*100</f>
        <v>1.93370165745856</v>
      </c>
      <c r="E223" s="59" t="n">
        <f aca="false">(E181/E$174)*100</f>
        <v>8.74587458745875</v>
      </c>
      <c r="F223" s="59" t="n">
        <f aca="false">(F181/F$174)*100</f>
        <v>21.5524263935762</v>
      </c>
      <c r="G223" s="59" t="n">
        <f aca="false">(G181/G$174)*100</f>
        <v>4.76998660116123</v>
      </c>
      <c r="H223" s="59" t="n">
        <f aca="false">(H181/H$174)*100</f>
        <v>92.2734026745914</v>
      </c>
      <c r="I223" s="59" t="n">
        <f aca="false">(I181/I$174)*100</f>
        <v>22.9045643153527</v>
      </c>
      <c r="J223" s="59" t="n">
        <f aca="false">(J181/J$174)*100</f>
        <v>27.992277992278</v>
      </c>
      <c r="K223" s="59" t="n">
        <f aca="false">(K181/K$174)*100</f>
        <v>14.4980905619203</v>
      </c>
      <c r="L223" s="59" t="n">
        <f aca="false">(L181/L$174)*100</f>
        <v>7.71113831089351</v>
      </c>
      <c r="M223" s="59" t="n">
        <f aca="false">(M181/M$174)*100</f>
        <v>21.1796246648794</v>
      </c>
      <c r="N223" s="59"/>
      <c r="O223" s="59" t="n">
        <f aca="false">(O181/O$174)*100</f>
        <v>19.1176470588235</v>
      </c>
      <c r="P223" s="59" t="n">
        <f aca="false">(P181/P$174)*100</f>
        <v>22.7692307692308</v>
      </c>
      <c r="Q223" s="59" t="n">
        <f aca="false">(Q181/Q$174)*100</f>
        <v>0</v>
      </c>
      <c r="R223" s="59" t="n">
        <f aca="false">(R181/R$174)*100</f>
        <v>6.43564356435644</v>
      </c>
      <c r="S223" s="59" t="n">
        <f aca="false">(S181/S$174)*100</f>
        <v>1.83066361556064</v>
      </c>
      <c r="T223" s="59" t="n">
        <f aca="false">(T181/T$174)*100</f>
        <v>22.4037339556593</v>
      </c>
      <c r="U223" s="59" t="n">
        <f aca="false">(U181/U$174)*100</f>
        <v>50.105857445307</v>
      </c>
      <c r="V223" s="59"/>
      <c r="W223" s="59"/>
      <c r="Y223" s="212" t="n">
        <f aca="false">AVERAGE(K223:W223)</f>
        <v>16.6051629946631</v>
      </c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3.08864821500201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0</v>
      </c>
      <c r="N224" s="59"/>
      <c r="O224" s="59" t="n">
        <f aca="false">(O182/O$174)*100</f>
        <v>0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 t="n">
        <f aca="false">(S182/S$174)*100</f>
        <v>0</v>
      </c>
      <c r="T224" s="59" t="n">
        <f aca="false">(T182/T$174)*100</f>
        <v>0</v>
      </c>
      <c r="U224" s="59" t="n">
        <f aca="false">(U182/U$174)*100</f>
        <v>28.5815102328864</v>
      </c>
      <c r="V224" s="59"/>
      <c r="W224" s="59"/>
      <c r="Y224" s="212" t="n">
        <f aca="false">AVERAGE(K224:W224)</f>
        <v>2.85815102328864</v>
      </c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0</v>
      </c>
      <c r="D225" s="59" t="n">
        <f aca="false">(D183/D$174)*100</f>
        <v>0</v>
      </c>
      <c r="E225" s="59" t="n">
        <f aca="false">(E183/E$174)*100</f>
        <v>0</v>
      </c>
      <c r="F225" s="59" t="n">
        <f aca="false">(F183/F$174)*100</f>
        <v>0</v>
      </c>
      <c r="G225" s="59" t="n">
        <f aca="false">(G183/G$174)*100</f>
        <v>0</v>
      </c>
      <c r="H225" s="59" t="n">
        <f aca="false">(H183/H$174)*100</f>
        <v>0</v>
      </c>
      <c r="I225" s="59" t="n">
        <f aca="false">(I183/I$174)*100</f>
        <v>0</v>
      </c>
      <c r="J225" s="59" t="n">
        <f aca="false">(J183/J$174)*100</f>
        <v>0</v>
      </c>
      <c r="K225" s="59" t="n">
        <f aca="false">(K183/K$174)*100</f>
        <v>0</v>
      </c>
      <c r="L225" s="59" t="n">
        <f aca="false">(L183/L$174)*100</f>
        <v>0</v>
      </c>
      <c r="M225" s="59" t="n">
        <f aca="false">(M183/M$174)*100</f>
        <v>0</v>
      </c>
      <c r="N225" s="59"/>
      <c r="O225" s="59" t="n">
        <f aca="false">(O183/O$174)*100</f>
        <v>0</v>
      </c>
      <c r="P225" s="59" t="n">
        <f aca="false">(P183/P$174)*100</f>
        <v>0</v>
      </c>
      <c r="Q225" s="59" t="n">
        <f aca="false">(Q183/Q$174)*100</f>
        <v>0</v>
      </c>
      <c r="R225" s="59" t="n">
        <f aca="false">(R183/R$174)*100</f>
        <v>0</v>
      </c>
      <c r="S225" s="59" t="n">
        <f aca="false">(S183/S$174)*100</f>
        <v>0</v>
      </c>
      <c r="T225" s="59" t="n">
        <f aca="false">(T183/T$174)*100</f>
        <v>0</v>
      </c>
      <c r="U225" s="59" t="n">
        <f aca="false">(U183/U$174)*100</f>
        <v>0</v>
      </c>
      <c r="V225" s="59"/>
      <c r="W225" s="59"/>
      <c r="Y225" s="212" t="n">
        <f aca="false">AVERAGE(K225:W225)</f>
        <v>0</v>
      </c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9.54890576150067</v>
      </c>
      <c r="H226" s="59" t="n">
        <f aca="false">(H184/H$174)*100</f>
        <v>0</v>
      </c>
      <c r="I226" s="59" t="n">
        <f aca="false">(I184/I$174)*100</f>
        <v>11.3692946058091</v>
      </c>
      <c r="J226" s="59" t="n">
        <f aca="false">(J184/J$174)*100</f>
        <v>12.7413127413127</v>
      </c>
      <c r="K226" s="59" t="n">
        <f aca="false">(K184/K$174)*100</f>
        <v>9.41080196399345</v>
      </c>
      <c r="L226" s="59" t="n">
        <f aca="false">(L184/L$174)*100</f>
        <v>5.99755201958384</v>
      </c>
      <c r="M226" s="59" t="n">
        <f aca="false">(M184/M$174)*100</f>
        <v>15.0134048257373</v>
      </c>
      <c r="N226" s="59"/>
      <c r="O226" s="59" t="n">
        <f aca="false">(O184/O$174)*100</f>
        <v>0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 t="n">
        <f aca="false">(S184/S$174)*100</f>
        <v>0</v>
      </c>
      <c r="T226" s="59" t="n">
        <f aca="false">(T184/T$174)*100</f>
        <v>0</v>
      </c>
      <c r="U226" s="59" t="n">
        <f aca="false">(U184/U$174)*100</f>
        <v>2.54057868736768</v>
      </c>
      <c r="V226" s="59"/>
      <c r="W226" s="59"/>
      <c r="Y226" s="212" t="n">
        <f aca="false">AVERAGE(K226:W226)</f>
        <v>3.29623374966822</v>
      </c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0</v>
      </c>
      <c r="E227" s="59" t="n">
        <f aca="false">(E185/E$174)*100</f>
        <v>0</v>
      </c>
      <c r="F227" s="59" t="n">
        <f aca="false">(F185/F$174)*100</f>
        <v>0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0</v>
      </c>
      <c r="J227" s="59" t="n">
        <f aca="false">(J185/J$174)*100</f>
        <v>0</v>
      </c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0</v>
      </c>
      <c r="N227" s="59"/>
      <c r="O227" s="59" t="n">
        <f aca="false">(O185/O$174)*100</f>
        <v>0</v>
      </c>
      <c r="P227" s="59" t="n">
        <f aca="false">(P185/P$174)*100</f>
        <v>0</v>
      </c>
      <c r="Q227" s="59" t="n">
        <f aca="false">(Q185/Q$174)*100</f>
        <v>0</v>
      </c>
      <c r="R227" s="59" t="n">
        <f aca="false">(R185/R$174)*100</f>
        <v>0</v>
      </c>
      <c r="S227" s="59" t="n">
        <f aca="false">(S185/S$174)*100</f>
        <v>0</v>
      </c>
      <c r="T227" s="59" t="n">
        <f aca="false">(T185/T$174)*100</f>
        <v>0</v>
      </c>
      <c r="U227" s="59" t="n">
        <f aca="false">(U185/U$174)*100</f>
        <v>0</v>
      </c>
      <c r="V227" s="59"/>
      <c r="W227" s="59"/>
      <c r="Y227" s="212" t="n">
        <f aca="false">AVERAGE(K227:W227)</f>
        <v>0</v>
      </c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0</v>
      </c>
      <c r="H228" s="59" t="n">
        <f aca="false">(H186/H$174)*100</f>
        <v>0</v>
      </c>
      <c r="I228" s="59" t="n">
        <f aca="false">(I186/I$174)*100</f>
        <v>0.37344398340249</v>
      </c>
      <c r="J228" s="59" t="n">
        <f aca="false">(J186/J$174)*100</f>
        <v>0</v>
      </c>
      <c r="K228" s="59" t="n">
        <f aca="false">(K186/K$174)*100</f>
        <v>0</v>
      </c>
      <c r="L228" s="59" t="n">
        <f aca="false">(L186/L$174)*100</f>
        <v>0</v>
      </c>
      <c r="M228" s="59" t="n">
        <f aca="false">(M186/M$174)*100</f>
        <v>0</v>
      </c>
      <c r="N228" s="59"/>
      <c r="O228" s="59" t="n">
        <f aca="false">(O186/O$174)*100</f>
        <v>0</v>
      </c>
      <c r="P228" s="59" t="n">
        <f aca="false">(P186/P$174)*100</f>
        <v>0</v>
      </c>
      <c r="Q228" s="59" t="n">
        <f aca="false">(Q186/Q$174)*100</f>
        <v>0</v>
      </c>
      <c r="R228" s="59" t="n">
        <f aca="false">(R186/R$174)*100</f>
        <v>0</v>
      </c>
      <c r="S228" s="59" t="n">
        <f aca="false">(S186/S$174)*100</f>
        <v>0</v>
      </c>
      <c r="T228" s="59" t="n">
        <f aca="false">(T186/T$174)*100</f>
        <v>13.0688448074679</v>
      </c>
      <c r="U228" s="59" t="n">
        <f aca="false">(U186/U$174)*100</f>
        <v>0</v>
      </c>
      <c r="V228" s="59"/>
      <c r="W228" s="59"/>
      <c r="Y228" s="212" t="n">
        <f aca="false">AVERAGE(K228:W228)</f>
        <v>1.30688448074679</v>
      </c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.828729281767956</v>
      </c>
      <c r="E229" s="59" t="n">
        <f aca="false">(E187/E$174)*100</f>
        <v>0.2003771805752</v>
      </c>
      <c r="F229" s="59" t="n">
        <f aca="false">(F187/F$174)*100</f>
        <v>6.52856976608868</v>
      </c>
      <c r="G229" s="59" t="n">
        <f aca="false">(G187/G$174)*100</f>
        <v>0</v>
      </c>
      <c r="H229" s="59" t="n">
        <f aca="false">(H187/H$174)*100</f>
        <v>0.297176820208024</v>
      </c>
      <c r="I229" s="59" t="n">
        <f aca="false">(I187/I$174)*100</f>
        <v>0</v>
      </c>
      <c r="J229" s="59" t="n">
        <f aca="false">(J187/J$174)*100</f>
        <v>0</v>
      </c>
      <c r="K229" s="59" t="n">
        <f aca="false">(K187/K$174)*100</f>
        <v>0</v>
      </c>
      <c r="L229" s="59" t="n">
        <f aca="false">(L187/L$174)*100</f>
        <v>3.67197062423501</v>
      </c>
      <c r="M229" s="59" t="n">
        <f aca="false">(M187/M$174)*100</f>
        <v>1.34048257372654</v>
      </c>
      <c r="N229" s="59"/>
      <c r="O229" s="59" t="n">
        <f aca="false">(O187/O$174)*100</f>
        <v>0</v>
      </c>
      <c r="P229" s="59" t="n">
        <f aca="false">(P187/P$174)*100</f>
        <v>26.1538461538462</v>
      </c>
      <c r="Q229" s="59" t="n">
        <f aca="false">(Q187/Q$174)*100</f>
        <v>99.4117647058824</v>
      </c>
      <c r="R229" s="59" t="n">
        <f aca="false">(R187/R$174)*100</f>
        <v>64.1914191419142</v>
      </c>
      <c r="S229" s="59" t="n">
        <f aca="false">(S187/S$174)*100</f>
        <v>55.5491990846682</v>
      </c>
      <c r="T229" s="59" t="n">
        <f aca="false">(T187/T$174)*100</f>
        <v>43.6406067677946</v>
      </c>
      <c r="U229" s="59" t="n">
        <f aca="false">(U187/U$174)*100</f>
        <v>0</v>
      </c>
      <c r="V229" s="59"/>
      <c r="W229" s="59"/>
      <c r="Y229" s="212" t="n">
        <f aca="false">AVERAGE(K229:W229)</f>
        <v>29.3959289052067</v>
      </c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0</v>
      </c>
      <c r="D230" s="59" t="n">
        <f aca="false">(D188/D$174)*100</f>
        <v>0</v>
      </c>
      <c r="E230" s="59" t="n">
        <f aca="false">(E188/E$174)*100</f>
        <v>0</v>
      </c>
      <c r="F230" s="59" t="n">
        <f aca="false">(F188/F$174)*100</f>
        <v>5.86523914814384</v>
      </c>
      <c r="G230" s="59" t="n">
        <f aca="false">(G188/G$174)*100</f>
        <v>0.169718624385887</v>
      </c>
      <c r="H230" s="59" t="n">
        <f aca="false">(H188/H$174)*100</f>
        <v>0</v>
      </c>
      <c r="I230" s="59" t="n">
        <f aca="false">(I188/I$174)*100</f>
        <v>0</v>
      </c>
      <c r="J230" s="59" t="n">
        <f aca="false">(J188/J$174)*100</f>
        <v>0</v>
      </c>
      <c r="K230" s="59" t="n">
        <f aca="false">(K188/K$174)*100</f>
        <v>0</v>
      </c>
      <c r="L230" s="59" t="n">
        <f aca="false">(L188/L$174)*100</f>
        <v>0</v>
      </c>
      <c r="M230" s="59" t="n">
        <f aca="false">(M188/M$174)*100</f>
        <v>0</v>
      </c>
      <c r="N230" s="59"/>
      <c r="O230" s="59" t="n">
        <f aca="false">(O188/O$174)*100</f>
        <v>0</v>
      </c>
      <c r="P230" s="59" t="n">
        <f aca="false">(P188/P$174)*100</f>
        <v>0</v>
      </c>
      <c r="Q230" s="59" t="n">
        <f aca="false">(Q188/Q$174)*100</f>
        <v>0</v>
      </c>
      <c r="R230" s="59" t="n">
        <f aca="false">(R188/R$174)*100</f>
        <v>0.825082508250825</v>
      </c>
      <c r="S230" s="59" t="n">
        <f aca="false">(S188/S$174)*100</f>
        <v>0</v>
      </c>
      <c r="T230" s="59" t="n">
        <f aca="false">(T188/T$174)*100</f>
        <v>0</v>
      </c>
      <c r="U230" s="59" t="n">
        <f aca="false">(U188/U$174)*100</f>
        <v>6.49258997882851</v>
      </c>
      <c r="V230" s="59"/>
      <c r="W230" s="59"/>
      <c r="Y230" s="212" t="n">
        <f aca="false">AVERAGE(K230:W230)</f>
        <v>0.731767248707934</v>
      </c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0</v>
      </c>
      <c r="F231" s="59" t="n">
        <f aca="false">(F189/F$174)*100</f>
        <v>12.9873152566042</v>
      </c>
      <c r="G231" s="59" t="n">
        <f aca="false">(G189/G$174)*100</f>
        <v>0</v>
      </c>
      <c r="H231" s="59" t="n">
        <f aca="false">(H189/H$174)*100</f>
        <v>0</v>
      </c>
      <c r="I231" s="59" t="n">
        <f aca="false">(I189/I$174)*100</f>
        <v>0</v>
      </c>
      <c r="J231" s="59" t="n">
        <f aca="false">(J189/J$174)*100</f>
        <v>0</v>
      </c>
      <c r="K231" s="59" t="n">
        <f aca="false">(K189/K$174)*100</f>
        <v>0</v>
      </c>
      <c r="L231" s="59" t="n">
        <f aca="false">(L189/L$174)*100</f>
        <v>0</v>
      </c>
      <c r="M231" s="59" t="n">
        <f aca="false">(M189/M$174)*100</f>
        <v>0.402144772117962</v>
      </c>
      <c r="N231" s="59"/>
      <c r="O231" s="59" t="n">
        <f aca="false">(O189/O$174)*100</f>
        <v>0</v>
      </c>
      <c r="P231" s="59" t="n">
        <f aca="false">(P189/P$174)*100</f>
        <v>0</v>
      </c>
      <c r="Q231" s="59" t="n">
        <f aca="false">(Q189/Q$174)*100</f>
        <v>0</v>
      </c>
      <c r="R231" s="59" t="n">
        <f aca="false">(R189/R$174)*100</f>
        <v>0</v>
      </c>
      <c r="S231" s="59" t="n">
        <f aca="false">(S189/S$174)*100</f>
        <v>26.8878718535469</v>
      </c>
      <c r="T231" s="59" t="n">
        <f aca="false">(T189/T$174)*100</f>
        <v>0</v>
      </c>
      <c r="U231" s="59" t="n">
        <f aca="false">(U189/U$174)*100</f>
        <v>7.19830628087509</v>
      </c>
      <c r="V231" s="59"/>
      <c r="W231" s="59"/>
      <c r="Y231" s="212" t="n">
        <f aca="false">AVERAGE(K231:W231)</f>
        <v>3.448832290654</v>
      </c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0</v>
      </c>
      <c r="D232" s="59" t="n">
        <f aca="false">(D190/D$174)*100</f>
        <v>0</v>
      </c>
      <c r="E232" s="59" t="n">
        <f aca="false">(E190/E$174)*100</f>
        <v>0</v>
      </c>
      <c r="F232" s="59" t="n">
        <f aca="false">(F190/F$174)*100</f>
        <v>0</v>
      </c>
      <c r="G232" s="59" t="n">
        <f aca="false">(G190/G$174)*100</f>
        <v>0</v>
      </c>
      <c r="H232" s="59" t="n">
        <f aca="false">(H190/H$174)*100</f>
        <v>0</v>
      </c>
      <c r="I232" s="59" t="n">
        <f aca="false">(I190/I$174)*100</f>
        <v>0</v>
      </c>
      <c r="J232" s="59" t="n">
        <f aca="false">(J190/J$174)*100</f>
        <v>0</v>
      </c>
      <c r="K232" s="59" t="n">
        <f aca="false">(K190/K$174)*100</f>
        <v>0</v>
      </c>
      <c r="L232" s="59" t="n">
        <f aca="false">(L190/L$174)*100</f>
        <v>0</v>
      </c>
      <c r="M232" s="59" t="n">
        <f aca="false">(M190/M$174)*100</f>
        <v>0</v>
      </c>
      <c r="N232" s="59"/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 t="n">
        <f aca="false">(S190/S$174)*100</f>
        <v>0</v>
      </c>
      <c r="T232" s="59" t="n">
        <f aca="false">(T190/T$174)*100</f>
        <v>0</v>
      </c>
      <c r="U232" s="59" t="n">
        <f aca="false">(U190/U$174)*100</f>
        <v>0</v>
      </c>
      <c r="V232" s="59"/>
      <c r="W232" s="59"/>
      <c r="Y232" s="212" t="n">
        <f aca="false">AVERAGE(K232:W232)</f>
        <v>0</v>
      </c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16.4460489370237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4.73641335971139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17.344398340249</v>
      </c>
      <c r="J233" s="59" t="n">
        <f aca="false">(J191/J$174)*100</f>
        <v>1.15830115830116</v>
      </c>
      <c r="K233" s="59" t="n">
        <f aca="false">(K191/K$174)*100</f>
        <v>0</v>
      </c>
      <c r="L233" s="59" t="n">
        <f aca="false">(L191/L$174)*100</f>
        <v>26.5605875152999</v>
      </c>
      <c r="M233" s="59" t="n">
        <f aca="false">(M191/M$174)*100</f>
        <v>14.0750670241287</v>
      </c>
      <c r="N233" s="59"/>
      <c r="O233" s="59" t="n">
        <f aca="false">(O191/O$174)*100</f>
        <v>6.80147058823529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 t="n">
        <f aca="false">(S191/S$174)*100</f>
        <v>0</v>
      </c>
      <c r="T233" s="59" t="n">
        <f aca="false">(T191/T$174)*100</f>
        <v>0</v>
      </c>
      <c r="U233" s="59" t="n">
        <f aca="false">(U191/U$174)*100</f>
        <v>0</v>
      </c>
      <c r="V233" s="59"/>
      <c r="W233" s="59"/>
      <c r="Y233" s="212" t="n">
        <f aca="false">AVERAGE(K233:W233)</f>
        <v>4.74371251276639</v>
      </c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91.2154031287605</v>
      </c>
      <c r="D234" s="59" t="n">
        <f aca="false">(D192/D$174)*100</f>
        <v>100</v>
      </c>
      <c r="E234" s="59" t="n">
        <f aca="false">(E192/E$174)*100</f>
        <v>96.4049976426214</v>
      </c>
      <c r="F234" s="59" t="n">
        <f aca="false">(F192/F$174)*100</f>
        <v>95.1355754684045</v>
      </c>
      <c r="G234" s="59" t="n">
        <f aca="false">(G192/G$174)*100</f>
        <v>95.2121482804824</v>
      </c>
      <c r="H234" s="59" t="n">
        <f aca="false">(H192/H$174)*100</f>
        <v>92.5705794947994</v>
      </c>
      <c r="I234" s="59" t="n">
        <f aca="false">(I192/I$174)*100</f>
        <v>65.6846473029046</v>
      </c>
      <c r="J234" s="59" t="n">
        <f aca="false">(J192/J$174)*100</f>
        <v>100</v>
      </c>
      <c r="K234" s="59" t="n">
        <f aca="false">(K192/K$174)*100</f>
        <v>74.3862520458265</v>
      </c>
      <c r="L234" s="59" t="n">
        <f aca="false">(L192/L$174)*100</f>
        <v>47.8580171358629</v>
      </c>
      <c r="M234" s="59" t="n">
        <f aca="false">(M192/M$174)*100</f>
        <v>85.7908847184987</v>
      </c>
      <c r="N234" s="59"/>
      <c r="O234" s="59" t="n">
        <f aca="false">(O192/O$174)*100</f>
        <v>79.0441176470588</v>
      </c>
      <c r="P234" s="59" t="n">
        <f aca="false">(P192/P$174)*100</f>
        <v>83.3846153846154</v>
      </c>
      <c r="Q234" s="59" t="n">
        <f aca="false">(Q192/Q$174)*100</f>
        <v>100</v>
      </c>
      <c r="R234" s="59" t="n">
        <f aca="false">(R192/R$174)*100</f>
        <v>74.2574257425743</v>
      </c>
      <c r="S234" s="59" t="n">
        <f aca="false">(S192/S$174)*100</f>
        <v>87.929061784897</v>
      </c>
      <c r="T234" s="59" t="n">
        <f aca="false">(T192/T$174)*100</f>
        <v>82.6137689614936</v>
      </c>
      <c r="U234" s="59" t="n">
        <f aca="false">(U192/U$174)*100</f>
        <v>94.9188426252647</v>
      </c>
      <c r="V234" s="59"/>
      <c r="W234" s="59"/>
      <c r="Y234" s="212" t="n">
        <f aca="false">SUM(Y219:Y233)</f>
        <v>81.0182986046092</v>
      </c>
      <c r="AA234" s="216" t="s">
        <v>285</v>
      </c>
    </row>
  </sheetData>
  <mergeCells count="1"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1"/>
  <sheetViews>
    <sheetView showFormulas="false" showGridLines="true" showRowColHeaders="true" showZeros="true" rightToLeft="false" tabSelected="false" showOutlineSymbols="true" defaultGridColor="true" view="normal" topLeftCell="Q149" colorId="64" zoomScale="100" zoomScaleNormal="100" zoomScalePageLayoutView="100" workbookViewId="0">
      <selection pane="topLeft" activeCell="C171" activeCellId="0" sqref="C171:W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5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3"/>
      <c r="AA1" s="3"/>
    </row>
    <row r="2" customFormat="false" ht="12.75" hidden="false" customHeight="false" outlineLevel="0" collapsed="false">
      <c r="A2" s="15" t="s">
        <v>228</v>
      </c>
      <c r="B2" s="10" t="s">
        <v>306</v>
      </c>
      <c r="D2" s="11"/>
      <c r="E2" s="12" t="n">
        <f aca="false">(0.2*0.2)</f>
        <v>0.04</v>
      </c>
      <c r="F2" s="5" t="s">
        <v>307</v>
      </c>
      <c r="H2" s="134"/>
      <c r="I2" s="5" t="s">
        <v>5</v>
      </c>
      <c r="Y2" s="15"/>
      <c r="Z2" s="3"/>
      <c r="AA2" s="3"/>
    </row>
    <row r="3" customFormat="false" ht="12.75" hidden="false" customHeight="false" outlineLevel="0" collapsed="false">
      <c r="A3" s="202" t="s">
        <v>308</v>
      </c>
      <c r="B3" s="21"/>
      <c r="K3" s="3" t="s">
        <v>309</v>
      </c>
      <c r="Y3" s="15"/>
      <c r="Z3" s="3"/>
      <c r="AA3" s="3"/>
    </row>
    <row r="4" customFormat="false" ht="12.75" hidden="false" customHeight="false" outlineLevel="0" collapsed="false"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243"/>
      <c r="D7" s="171"/>
      <c r="E7" s="174"/>
      <c r="F7" s="171"/>
      <c r="G7" s="174"/>
      <c r="H7" s="171"/>
      <c r="I7" s="174"/>
      <c r="J7" s="171"/>
      <c r="K7" s="174"/>
      <c r="L7" s="171"/>
      <c r="M7" s="174"/>
      <c r="N7" s="171"/>
      <c r="O7" s="174"/>
      <c r="P7" s="171"/>
      <c r="Q7" s="174"/>
      <c r="R7" s="171"/>
      <c r="S7" s="174"/>
      <c r="T7" s="171"/>
      <c r="U7" s="174"/>
      <c r="V7" s="171"/>
      <c r="W7" s="175"/>
      <c r="X7" s="46" t="n">
        <f aca="false">C7+D7+E7+F7+G7+H7+I7+J7+K7+L7+M7+N7+O7+P7+Q7+R7+S7+T7+U7+V7+W7</f>
        <v>0</v>
      </c>
      <c r="Y7" s="150" t="str">
        <f aca="false">Summary!A8</f>
        <v>Acanthophora</v>
      </c>
    </row>
    <row r="8" s="152" customFormat="true" ht="12.75" hidden="false" customHeight="false" outlineLevel="0" collapsed="false">
      <c r="A8" s="153" t="str">
        <f aca="false">Summary!A9</f>
        <v>   Acanthophora spicifera</v>
      </c>
      <c r="B8" s="154"/>
      <c r="C8" s="198"/>
      <c r="D8" s="182"/>
      <c r="E8" s="185"/>
      <c r="F8" s="182"/>
      <c r="G8" s="185"/>
      <c r="H8" s="182"/>
      <c r="I8" s="185"/>
      <c r="J8" s="182"/>
      <c r="K8" s="185"/>
      <c r="L8" s="182"/>
      <c r="M8" s="185"/>
      <c r="N8" s="182"/>
      <c r="O8" s="185"/>
      <c r="P8" s="182"/>
      <c r="Q8" s="185"/>
      <c r="R8" s="182"/>
      <c r="S8" s="185"/>
      <c r="T8" s="182"/>
      <c r="U8" s="185"/>
      <c r="V8" s="182"/>
      <c r="W8" s="186"/>
      <c r="X8" s="54" t="n">
        <f aca="false">C8+D8+E8+F8+G8+H8+I8+J8+K8+L8+M8+N8+O8+P8+Q8+R8+S8+T8+U8+V8+W8</f>
        <v>0</v>
      </c>
      <c r="Y8" s="153" t="str">
        <f aca="false">Summary!A9</f>
        <v>   Acanthophora spicifera</v>
      </c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98"/>
      <c r="D9" s="182"/>
      <c r="E9" s="185"/>
      <c r="F9" s="182"/>
      <c r="G9" s="185"/>
      <c r="H9" s="182"/>
      <c r="I9" s="185"/>
      <c r="J9" s="182"/>
      <c r="K9" s="185"/>
      <c r="L9" s="182"/>
      <c r="M9" s="185"/>
      <c r="N9" s="182"/>
      <c r="O9" s="185"/>
      <c r="P9" s="182"/>
      <c r="Q9" s="185"/>
      <c r="R9" s="182"/>
      <c r="S9" s="185"/>
      <c r="T9" s="182"/>
      <c r="U9" s="185"/>
      <c r="V9" s="182"/>
      <c r="W9" s="186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219"/>
      <c r="D10" s="187"/>
      <c r="E10" s="190"/>
      <c r="F10" s="187"/>
      <c r="G10" s="190"/>
      <c r="H10" s="187"/>
      <c r="I10" s="190"/>
      <c r="J10" s="187"/>
      <c r="K10" s="190"/>
      <c r="L10" s="187"/>
      <c r="M10" s="190"/>
      <c r="N10" s="187"/>
      <c r="O10" s="190"/>
      <c r="P10" s="187"/>
      <c r="Q10" s="190"/>
      <c r="R10" s="187"/>
      <c r="S10" s="190"/>
      <c r="T10" s="187"/>
      <c r="U10" s="190"/>
      <c r="V10" s="187"/>
      <c r="W10" s="191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219"/>
      <c r="D11" s="187"/>
      <c r="E11" s="190"/>
      <c r="F11" s="187"/>
      <c r="G11" s="190"/>
      <c r="H11" s="187"/>
      <c r="I11" s="190"/>
      <c r="J11" s="187"/>
      <c r="K11" s="190"/>
      <c r="L11" s="187"/>
      <c r="M11" s="190"/>
      <c r="N11" s="187"/>
      <c r="O11" s="190"/>
      <c r="P11" s="187"/>
      <c r="Q11" s="190"/>
      <c r="R11" s="187"/>
      <c r="S11" s="190"/>
      <c r="T11" s="187"/>
      <c r="U11" s="190"/>
      <c r="V11" s="187"/>
      <c r="W11" s="191"/>
      <c r="X11" s="54" t="n">
        <f aca="false">C11+D11+E11+F11+G11+H11+I11+J11+K11+L11+M11+N11+O11+P11+Q11+R11+S11+T11+U11+V11+W11</f>
        <v>0</v>
      </c>
      <c r="Y11" s="153" t="str">
        <f aca="false">Summary!A12</f>
        <v>Actinotrichia fragilis</v>
      </c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219"/>
      <c r="D12" s="187"/>
      <c r="E12" s="190"/>
      <c r="F12" s="187"/>
      <c r="G12" s="190"/>
      <c r="H12" s="187"/>
      <c r="I12" s="190"/>
      <c r="J12" s="187"/>
      <c r="K12" s="190"/>
      <c r="L12" s="187"/>
      <c r="M12" s="190"/>
      <c r="N12" s="187"/>
      <c r="O12" s="190"/>
      <c r="P12" s="187"/>
      <c r="Q12" s="190"/>
      <c r="R12" s="187"/>
      <c r="S12" s="190"/>
      <c r="T12" s="187"/>
      <c r="U12" s="190"/>
      <c r="V12" s="187"/>
      <c r="W12" s="191"/>
      <c r="X12" s="54" t="n">
        <f aca="false">C12+D12+E12+F12+G12+H12+I12+J12+K12+L12+M12+N12+O12+P12+Q12+R12+S12+T12+U12+V12+W12</f>
        <v>0</v>
      </c>
      <c r="Y12" s="153" t="str">
        <f aca="false">Summary!A13</f>
        <v>Alsidium sp.</v>
      </c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219"/>
      <c r="D13" s="187"/>
      <c r="E13" s="190"/>
      <c r="F13" s="187"/>
      <c r="G13" s="190"/>
      <c r="H13" s="187"/>
      <c r="I13" s="190"/>
      <c r="J13" s="187"/>
      <c r="K13" s="190"/>
      <c r="L13" s="187"/>
      <c r="M13" s="190"/>
      <c r="N13" s="187"/>
      <c r="O13" s="190"/>
      <c r="P13" s="187"/>
      <c r="Q13" s="190"/>
      <c r="R13" s="187"/>
      <c r="S13" s="190"/>
      <c r="T13" s="187"/>
      <c r="U13" s="190"/>
      <c r="V13" s="187"/>
      <c r="W13" s="191"/>
      <c r="X13" s="54" t="n">
        <f aca="false">C13+D13+E13+F13+G13+H13+I13+J13+K13+L13+M13+N13+O13+P13+Q13+R13+S13+T13+U13+V13+W13</f>
        <v>0</v>
      </c>
      <c r="Y13" s="153" t="str">
        <f aca="false">Summary!A14</f>
        <v>Amansia glomerata</v>
      </c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219"/>
      <c r="D14" s="187"/>
      <c r="E14" s="190"/>
      <c r="F14" s="187"/>
      <c r="G14" s="190"/>
      <c r="H14" s="187"/>
      <c r="I14" s="190"/>
      <c r="J14" s="187"/>
      <c r="K14" s="190"/>
      <c r="L14" s="187"/>
      <c r="M14" s="190"/>
      <c r="N14" s="187"/>
      <c r="O14" s="190"/>
      <c r="P14" s="187"/>
      <c r="Q14" s="190"/>
      <c r="R14" s="187"/>
      <c r="S14" s="190"/>
      <c r="T14" s="187"/>
      <c r="U14" s="190"/>
      <c r="V14" s="187"/>
      <c r="W14" s="191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219"/>
      <c r="D15" s="187"/>
      <c r="E15" s="190"/>
      <c r="F15" s="187"/>
      <c r="G15" s="190"/>
      <c r="H15" s="187"/>
      <c r="I15" s="190"/>
      <c r="J15" s="187"/>
      <c r="K15" s="190"/>
      <c r="L15" s="187"/>
      <c r="M15" s="190"/>
      <c r="N15" s="187"/>
      <c r="O15" s="190"/>
      <c r="P15" s="187"/>
      <c r="Q15" s="190"/>
      <c r="R15" s="187"/>
      <c r="S15" s="190"/>
      <c r="T15" s="187"/>
      <c r="U15" s="190"/>
      <c r="V15" s="187"/>
      <c r="W15" s="191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219"/>
      <c r="D16" s="187"/>
      <c r="E16" s="190"/>
      <c r="F16" s="187"/>
      <c r="G16" s="190"/>
      <c r="H16" s="187"/>
      <c r="I16" s="190"/>
      <c r="J16" s="187"/>
      <c r="K16" s="190"/>
      <c r="L16" s="187"/>
      <c r="M16" s="190"/>
      <c r="N16" s="187"/>
      <c r="O16" s="190"/>
      <c r="P16" s="187"/>
      <c r="Q16" s="190"/>
      <c r="R16" s="187"/>
      <c r="S16" s="190"/>
      <c r="T16" s="187"/>
      <c r="U16" s="190"/>
      <c r="V16" s="187"/>
      <c r="W16" s="191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219"/>
      <c r="D17" s="187"/>
      <c r="E17" s="190"/>
      <c r="F17" s="187"/>
      <c r="G17" s="190"/>
      <c r="H17" s="187"/>
      <c r="I17" s="190"/>
      <c r="J17" s="187"/>
      <c r="K17" s="190"/>
      <c r="L17" s="187"/>
      <c r="M17" s="190"/>
      <c r="N17" s="187"/>
      <c r="O17" s="190"/>
      <c r="P17" s="187"/>
      <c r="Q17" s="190"/>
      <c r="R17" s="187"/>
      <c r="S17" s="190"/>
      <c r="T17" s="187"/>
      <c r="U17" s="190"/>
      <c r="V17" s="187"/>
      <c r="W17" s="191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219"/>
      <c r="D18" s="187"/>
      <c r="E18" s="190"/>
      <c r="F18" s="187"/>
      <c r="G18" s="190"/>
      <c r="H18" s="187"/>
      <c r="I18" s="190"/>
      <c r="J18" s="187"/>
      <c r="K18" s="190"/>
      <c r="L18" s="187"/>
      <c r="M18" s="190"/>
      <c r="N18" s="187"/>
      <c r="O18" s="190"/>
      <c r="P18" s="187"/>
      <c r="Q18" s="190"/>
      <c r="R18" s="187"/>
      <c r="S18" s="190"/>
      <c r="T18" s="187"/>
      <c r="U18" s="190"/>
      <c r="V18" s="187"/>
      <c r="W18" s="191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219"/>
      <c r="D19" s="187"/>
      <c r="E19" s="190"/>
      <c r="F19" s="187"/>
      <c r="G19" s="190"/>
      <c r="H19" s="187"/>
      <c r="I19" s="190"/>
      <c r="J19" s="187"/>
      <c r="K19" s="190"/>
      <c r="L19" s="187"/>
      <c r="M19" s="190"/>
      <c r="N19" s="187"/>
      <c r="O19" s="190"/>
      <c r="P19" s="187"/>
      <c r="Q19" s="190"/>
      <c r="R19" s="187"/>
      <c r="S19" s="190"/>
      <c r="T19" s="187"/>
      <c r="U19" s="190"/>
      <c r="V19" s="187"/>
      <c r="W19" s="191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219"/>
      <c r="D20" s="187"/>
      <c r="E20" s="190"/>
      <c r="F20" s="187"/>
      <c r="G20" s="190"/>
      <c r="H20" s="187"/>
      <c r="I20" s="190"/>
      <c r="J20" s="187"/>
      <c r="K20" s="190"/>
      <c r="L20" s="187"/>
      <c r="M20" s="190"/>
      <c r="N20" s="187"/>
      <c r="O20" s="190"/>
      <c r="P20" s="187"/>
      <c r="Q20" s="190"/>
      <c r="R20" s="187"/>
      <c r="S20" s="190"/>
      <c r="T20" s="187"/>
      <c r="U20" s="190"/>
      <c r="V20" s="187"/>
      <c r="W20" s="191"/>
      <c r="X20" s="54" t="n">
        <f aca="false">C20+D20+E20+F20+G20+H20+I20+J20+K20+L20+M20+N20+O20+P20+Q20+R20+S20+T20+U20+V20+W20</f>
        <v>0</v>
      </c>
      <c r="Y20" s="153" t="str">
        <f aca="false">Summary!A21</f>
        <v>Bornetella</v>
      </c>
    </row>
    <row r="21" s="152" customFormat="true" ht="12.75" hidden="false" customHeight="false" outlineLevel="0" collapsed="false">
      <c r="A21" s="153" t="str">
        <f aca="false">Summary!A22</f>
        <v>   Bornetella sphaerica</v>
      </c>
      <c r="B21" s="154"/>
      <c r="C21" s="219"/>
      <c r="D21" s="187"/>
      <c r="E21" s="190"/>
      <c r="F21" s="187"/>
      <c r="G21" s="190"/>
      <c r="H21" s="187"/>
      <c r="I21" s="190"/>
      <c r="J21" s="187"/>
      <c r="K21" s="190"/>
      <c r="L21" s="187"/>
      <c r="M21" s="190"/>
      <c r="N21" s="187"/>
      <c r="O21" s="190"/>
      <c r="P21" s="187"/>
      <c r="Q21" s="190"/>
      <c r="R21" s="187"/>
      <c r="S21" s="190"/>
      <c r="T21" s="187"/>
      <c r="U21" s="190"/>
      <c r="V21" s="187"/>
      <c r="W21" s="191"/>
      <c r="X21" s="54" t="n">
        <f aca="false">C21+D21+E21+F21+G21+H21+I21+J21+K21+L21+M21+N21+O21+P21+Q21+R21+S21+T21+U21+V21+W21</f>
        <v>0</v>
      </c>
      <c r="Y21" s="153" t="str">
        <f aca="false">Summary!A22</f>
        <v>   Bornetella sphaerica</v>
      </c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219"/>
      <c r="D22" s="187"/>
      <c r="E22" s="190"/>
      <c r="F22" s="187"/>
      <c r="G22" s="190"/>
      <c r="H22" s="187"/>
      <c r="I22" s="190"/>
      <c r="J22" s="187"/>
      <c r="K22" s="190"/>
      <c r="L22" s="187"/>
      <c r="M22" s="190"/>
      <c r="N22" s="187"/>
      <c r="O22" s="190"/>
      <c r="P22" s="187"/>
      <c r="Q22" s="190"/>
      <c r="R22" s="187"/>
      <c r="S22" s="190"/>
      <c r="T22" s="187"/>
      <c r="U22" s="190"/>
      <c r="V22" s="187"/>
      <c r="W22" s="191"/>
      <c r="X22" s="54" t="n">
        <f aca="false">C22+D22+E22+F22+G22+H22+I22+J22+K22+L22+M22+N22+O22+P22+Q22+R22+S22+T22+U22+V22+W22</f>
        <v>0</v>
      </c>
      <c r="Y22" s="153" t="str">
        <f aca="false">Summary!A23</f>
        <v>Botryocladia skottsbergii</v>
      </c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219"/>
      <c r="D23" s="187"/>
      <c r="E23" s="190"/>
      <c r="F23" s="187"/>
      <c r="G23" s="190"/>
      <c r="H23" s="187"/>
      <c r="I23" s="190"/>
      <c r="J23" s="187"/>
      <c r="K23" s="190"/>
      <c r="L23" s="187"/>
      <c r="M23" s="190"/>
      <c r="N23" s="187"/>
      <c r="O23" s="190"/>
      <c r="P23" s="187"/>
      <c r="Q23" s="190"/>
      <c r="R23" s="187"/>
      <c r="S23" s="190"/>
      <c r="T23" s="187"/>
      <c r="U23" s="190"/>
      <c r="V23" s="187"/>
      <c r="W23" s="191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219"/>
      <c r="D24" s="187"/>
      <c r="E24" s="190"/>
      <c r="F24" s="187"/>
      <c r="G24" s="190"/>
      <c r="H24" s="187"/>
      <c r="I24" s="190"/>
      <c r="J24" s="187"/>
      <c r="K24" s="190"/>
      <c r="L24" s="187"/>
      <c r="M24" s="190"/>
      <c r="N24" s="187"/>
      <c r="O24" s="190"/>
      <c r="P24" s="187"/>
      <c r="Q24" s="190"/>
      <c r="R24" s="187"/>
      <c r="S24" s="190"/>
      <c r="T24" s="187"/>
      <c r="U24" s="190"/>
      <c r="V24" s="187"/>
      <c r="W24" s="191"/>
      <c r="X24" s="54" t="n">
        <f aca="false">C24+D24+E24+F24+G24+H24+I24+J24+K24+L24+M24+N24+O24+P24+Q24+R24+S24+T24+U24+V24+W24</f>
        <v>0</v>
      </c>
      <c r="Y24" s="153" t="str">
        <f aca="false">Summary!A25</f>
        <v>Centrocerus</v>
      </c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219"/>
      <c r="D25" s="187"/>
      <c r="E25" s="190"/>
      <c r="F25" s="187"/>
      <c r="G25" s="190"/>
      <c r="H25" s="187"/>
      <c r="I25" s="190"/>
      <c r="J25" s="187"/>
      <c r="K25" s="190"/>
      <c r="L25" s="187"/>
      <c r="M25" s="190"/>
      <c r="N25" s="187"/>
      <c r="O25" s="190"/>
      <c r="P25" s="187"/>
      <c r="Q25" s="190"/>
      <c r="R25" s="187"/>
      <c r="S25" s="190"/>
      <c r="T25" s="187"/>
      <c r="U25" s="190"/>
      <c r="V25" s="187"/>
      <c r="W25" s="191"/>
      <c r="X25" s="54" t="n">
        <f aca="false">C25+D25+E25+F25+G25+H25+I25+J25+K25+L25+M25+N25+O25+P25+Q25+R25+S25+T25+U25+V25+W25</f>
        <v>0</v>
      </c>
      <c r="Y25" s="153" t="str">
        <f aca="false">Summary!A26</f>
        <v>   Centrocerus clavulatum</v>
      </c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219"/>
      <c r="D26" s="187"/>
      <c r="E26" s="190"/>
      <c r="F26" s="187"/>
      <c r="G26" s="190"/>
      <c r="H26" s="187"/>
      <c r="I26" s="190"/>
      <c r="J26" s="187"/>
      <c r="K26" s="190"/>
      <c r="L26" s="187"/>
      <c r="M26" s="190"/>
      <c r="N26" s="187"/>
      <c r="O26" s="190"/>
      <c r="P26" s="187"/>
      <c r="Q26" s="190"/>
      <c r="R26" s="187"/>
      <c r="S26" s="190"/>
      <c r="T26" s="187"/>
      <c r="U26" s="190"/>
      <c r="V26" s="187"/>
      <c r="W26" s="191"/>
      <c r="X26" s="54" t="n">
        <f aca="false">C26+D26+E26+F26+G26+H26+I26+J26+K26+L26+M26+N26+O26+P26+Q26+R26+S26+T26+U26+V26+W26</f>
        <v>0</v>
      </c>
      <c r="Y26" s="153" t="str">
        <f aca="false">Summary!A27</f>
        <v>Champia</v>
      </c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219"/>
      <c r="D27" s="187"/>
      <c r="E27" s="190"/>
      <c r="F27" s="187"/>
      <c r="G27" s="190"/>
      <c r="H27" s="187"/>
      <c r="I27" s="190"/>
      <c r="J27" s="187"/>
      <c r="K27" s="190"/>
      <c r="L27" s="187"/>
      <c r="M27" s="190"/>
      <c r="N27" s="187"/>
      <c r="O27" s="190"/>
      <c r="P27" s="187"/>
      <c r="Q27" s="190"/>
      <c r="R27" s="187"/>
      <c r="S27" s="190"/>
      <c r="T27" s="187"/>
      <c r="U27" s="190"/>
      <c r="V27" s="187"/>
      <c r="W27" s="191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98"/>
      <c r="D28" s="182"/>
      <c r="E28" s="185"/>
      <c r="F28" s="182"/>
      <c r="G28" s="185"/>
      <c r="H28" s="182"/>
      <c r="I28" s="185"/>
      <c r="J28" s="182"/>
      <c r="K28" s="185"/>
      <c r="L28" s="182"/>
      <c r="M28" s="185"/>
      <c r="N28" s="182"/>
      <c r="O28" s="185"/>
      <c r="P28" s="182"/>
      <c r="Q28" s="185"/>
      <c r="R28" s="182"/>
      <c r="S28" s="185"/>
      <c r="T28" s="182"/>
      <c r="U28" s="185"/>
      <c r="V28" s="182"/>
      <c r="W28" s="186"/>
      <c r="X28" s="54" t="n">
        <f aca="false">C28+D28+E28+F28+G28+H28+I28+J28+K28+L28+M28+N28+O28+P28+Q28+R28+S28+T28+U28+V28+W28</f>
        <v>0</v>
      </c>
      <c r="Y28" s="153" t="str">
        <f aca="false">Summary!A29</f>
        <v>Cladophora sp.</v>
      </c>
    </row>
    <row r="29" s="152" customFormat="true" ht="12.75" hidden="false" customHeight="false" outlineLevel="0" collapsed="false">
      <c r="A29" s="153" t="str">
        <f aca="false">Summary!A30</f>
        <v>Cladophoropsis sp.</v>
      </c>
      <c r="B29" s="154"/>
      <c r="C29" s="198"/>
      <c r="D29" s="182"/>
      <c r="E29" s="185"/>
      <c r="F29" s="182"/>
      <c r="G29" s="185"/>
      <c r="H29" s="182"/>
      <c r="I29" s="185"/>
      <c r="J29" s="182"/>
      <c r="K29" s="185"/>
      <c r="L29" s="182"/>
      <c r="M29" s="185"/>
      <c r="N29" s="182"/>
      <c r="O29" s="185"/>
      <c r="P29" s="182"/>
      <c r="Q29" s="185"/>
      <c r="R29" s="182"/>
      <c r="S29" s="185"/>
      <c r="T29" s="182"/>
      <c r="U29" s="185"/>
      <c r="V29" s="182"/>
      <c r="W29" s="186"/>
      <c r="X29" s="54" t="n">
        <f aca="false">C29+D29+E29+F29+G29+H29+I29+J29+K29+L29+M29+N29+O29+P29+Q29+R29+S29+T29+U29+V29+W29</f>
        <v>0</v>
      </c>
      <c r="Y29" s="153" t="str">
        <f aca="false">Summary!A30</f>
        <v>Cladophoropsis sp.</v>
      </c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98"/>
      <c r="D30" s="182"/>
      <c r="E30" s="185"/>
      <c r="F30" s="182"/>
      <c r="G30" s="185"/>
      <c r="H30" s="182"/>
      <c r="I30" s="185"/>
      <c r="J30" s="182"/>
      <c r="K30" s="185"/>
      <c r="L30" s="182"/>
      <c r="M30" s="185"/>
      <c r="N30" s="182"/>
      <c r="O30" s="185"/>
      <c r="P30" s="182"/>
      <c r="Q30" s="185"/>
      <c r="R30" s="182"/>
      <c r="S30" s="185"/>
      <c r="T30" s="182"/>
      <c r="U30" s="185"/>
      <c r="V30" s="182"/>
      <c r="W30" s="186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98"/>
      <c r="D31" s="182"/>
      <c r="E31" s="185"/>
      <c r="F31" s="182"/>
      <c r="G31" s="185"/>
      <c r="H31" s="182"/>
      <c r="I31" s="185"/>
      <c r="J31" s="182"/>
      <c r="K31" s="185"/>
      <c r="L31" s="182"/>
      <c r="M31" s="185"/>
      <c r="N31" s="182"/>
      <c r="O31" s="185"/>
      <c r="P31" s="182"/>
      <c r="Q31" s="185"/>
      <c r="R31" s="182"/>
      <c r="S31" s="185"/>
      <c r="T31" s="182"/>
      <c r="U31" s="185"/>
      <c r="V31" s="182"/>
      <c r="W31" s="186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98"/>
      <c r="D32" s="182"/>
      <c r="E32" s="185"/>
      <c r="F32" s="182"/>
      <c r="G32" s="185"/>
      <c r="H32" s="182"/>
      <c r="I32" s="185"/>
      <c r="J32" s="182"/>
      <c r="K32" s="185"/>
      <c r="L32" s="182"/>
      <c r="M32" s="185"/>
      <c r="N32" s="182"/>
      <c r="O32" s="185"/>
      <c r="P32" s="182"/>
      <c r="Q32" s="185"/>
      <c r="R32" s="182"/>
      <c r="S32" s="185"/>
      <c r="T32" s="182"/>
      <c r="U32" s="185"/>
      <c r="V32" s="182"/>
      <c r="W32" s="186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</row>
    <row r="33" customFormat="false" ht="12.75" hidden="false" customHeight="false" outlineLevel="0" collapsed="false">
      <c r="A33" s="76" t="str">
        <f aca="false">Summary!A34</f>
        <v>Codium sp.</v>
      </c>
      <c r="B33" s="79"/>
      <c r="C33" s="223"/>
      <c r="D33" s="178"/>
      <c r="F33" s="178"/>
      <c r="G33" s="180" t="n">
        <v>1</v>
      </c>
      <c r="H33" s="178"/>
      <c r="I33" s="180"/>
      <c r="J33" s="178"/>
      <c r="K33" s="180"/>
      <c r="L33" s="178"/>
      <c r="M33" s="180"/>
      <c r="N33" s="178"/>
      <c r="O33" s="180" t="n">
        <v>1</v>
      </c>
      <c r="P33" s="178"/>
      <c r="Q33" s="180" t="n">
        <v>1</v>
      </c>
      <c r="R33" s="178"/>
      <c r="S33" s="180"/>
      <c r="T33" s="178"/>
      <c r="U33" s="180"/>
      <c r="V33" s="178"/>
      <c r="W33" s="181"/>
      <c r="X33" s="62" t="n">
        <f aca="false">C33+D33+E33+F33+G33+H33+I33+J33+K33+L33+M33+N33+O33+P33+Q33+R33+S33+T33+U33+V33+W33</f>
        <v>3</v>
      </c>
      <c r="Y33" s="76" t="str">
        <f aca="false">Summary!A34</f>
        <v>Codium sp.</v>
      </c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98"/>
      <c r="D34" s="182"/>
      <c r="E34" s="185"/>
      <c r="F34" s="182"/>
      <c r="G34" s="185"/>
      <c r="H34" s="182"/>
      <c r="I34" s="185"/>
      <c r="J34" s="182"/>
      <c r="K34" s="185"/>
      <c r="L34" s="182"/>
      <c r="M34" s="185"/>
      <c r="N34" s="182"/>
      <c r="O34" s="185"/>
      <c r="P34" s="182"/>
      <c r="Q34" s="185"/>
      <c r="R34" s="182"/>
      <c r="S34" s="185"/>
      <c r="T34" s="182"/>
      <c r="U34" s="185"/>
      <c r="V34" s="182"/>
      <c r="W34" s="186"/>
      <c r="X34" s="54" t="n">
        <f aca="false">C34+D34+E34+F34+G34+H34+I34+J34+K34+L34+M34+N34+O34+P34+Q34+R34+S34+T34+U34+V34+W34</f>
        <v>0</v>
      </c>
      <c r="Y34" s="153" t="str">
        <f aca="false">Summary!A35</f>
        <v>   Codium arabicum</v>
      </c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219"/>
      <c r="D35" s="187"/>
      <c r="E35" s="190"/>
      <c r="F35" s="187"/>
      <c r="G35" s="190"/>
      <c r="H35" s="187"/>
      <c r="I35" s="190"/>
      <c r="J35" s="187"/>
      <c r="K35" s="190"/>
      <c r="L35" s="187"/>
      <c r="M35" s="190"/>
      <c r="N35" s="187"/>
      <c r="O35" s="190"/>
      <c r="P35" s="187"/>
      <c r="Q35" s="190"/>
      <c r="R35" s="187"/>
      <c r="S35" s="190"/>
      <c r="T35" s="187"/>
      <c r="U35" s="190"/>
      <c r="V35" s="187"/>
      <c r="W35" s="191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</row>
    <row r="36" s="152" customFormat="true" ht="12.75" hidden="false" customHeight="false" outlineLevel="0" collapsed="false">
      <c r="A36" s="153" t="str">
        <f aca="false">Summary!A37</f>
        <v>   Codium edule</v>
      </c>
      <c r="B36" s="154"/>
      <c r="C36" s="219"/>
      <c r="D36" s="187"/>
      <c r="E36" s="190"/>
      <c r="F36" s="187"/>
      <c r="G36" s="190"/>
      <c r="H36" s="187"/>
      <c r="I36" s="190"/>
      <c r="J36" s="187"/>
      <c r="K36" s="190"/>
      <c r="L36" s="187"/>
      <c r="M36" s="190"/>
      <c r="N36" s="187"/>
      <c r="O36" s="190"/>
      <c r="P36" s="187"/>
      <c r="Q36" s="190"/>
      <c r="R36" s="187"/>
      <c r="S36" s="190"/>
      <c r="T36" s="187"/>
      <c r="U36" s="190"/>
      <c r="V36" s="187"/>
      <c r="W36" s="191"/>
      <c r="X36" s="54" t="n">
        <f aca="false">C36+D36+E36+F36+G36+H36+I36+J36+K36+L36+M36+N36+O36+P36+Q36+R36+S36+T36+U36+V36+W36</f>
        <v>0</v>
      </c>
      <c r="Y36" s="153" t="str">
        <f aca="false">Summary!A37</f>
        <v>   Codium edule</v>
      </c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219"/>
      <c r="D37" s="187"/>
      <c r="E37" s="190"/>
      <c r="F37" s="187"/>
      <c r="G37" s="190"/>
      <c r="H37" s="187"/>
      <c r="I37" s="190"/>
      <c r="J37" s="187"/>
      <c r="K37" s="190"/>
      <c r="L37" s="187"/>
      <c r="M37" s="190"/>
      <c r="N37" s="187"/>
      <c r="O37" s="190"/>
      <c r="P37" s="187"/>
      <c r="Q37" s="190"/>
      <c r="R37" s="187"/>
      <c r="S37" s="190"/>
      <c r="T37" s="187"/>
      <c r="U37" s="190"/>
      <c r="V37" s="187"/>
      <c r="W37" s="191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219"/>
      <c r="D38" s="187"/>
      <c r="E38" s="190"/>
      <c r="F38" s="187"/>
      <c r="G38" s="190"/>
      <c r="H38" s="187"/>
      <c r="I38" s="190"/>
      <c r="J38" s="187"/>
      <c r="K38" s="190"/>
      <c r="L38" s="187"/>
      <c r="M38" s="190"/>
      <c r="N38" s="187"/>
      <c r="O38" s="190"/>
      <c r="P38" s="187"/>
      <c r="Q38" s="190"/>
      <c r="R38" s="187"/>
      <c r="S38" s="190"/>
      <c r="T38" s="187"/>
      <c r="U38" s="190"/>
      <c r="V38" s="187"/>
      <c r="W38" s="191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219"/>
      <c r="D39" s="187"/>
      <c r="E39" s="190"/>
      <c r="F39" s="187"/>
      <c r="G39" s="190"/>
      <c r="H39" s="187"/>
      <c r="I39" s="190"/>
      <c r="J39" s="187"/>
      <c r="K39" s="190"/>
      <c r="L39" s="187"/>
      <c r="M39" s="190"/>
      <c r="N39" s="187"/>
      <c r="O39" s="190"/>
      <c r="P39" s="187"/>
      <c r="Q39" s="190"/>
      <c r="R39" s="187"/>
      <c r="S39" s="190"/>
      <c r="T39" s="187"/>
      <c r="U39" s="190"/>
      <c r="V39" s="187"/>
      <c r="W39" s="191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219"/>
      <c r="D40" s="187"/>
      <c r="E40" s="190"/>
      <c r="F40" s="187"/>
      <c r="G40" s="190"/>
      <c r="H40" s="187"/>
      <c r="I40" s="190"/>
      <c r="J40" s="187"/>
      <c r="K40" s="190"/>
      <c r="L40" s="187"/>
      <c r="M40" s="190"/>
      <c r="N40" s="187"/>
      <c r="O40" s="190"/>
      <c r="P40" s="187"/>
      <c r="Q40" s="190"/>
      <c r="R40" s="187"/>
      <c r="S40" s="190"/>
      <c r="T40" s="187"/>
      <c r="U40" s="190"/>
      <c r="V40" s="187"/>
      <c r="W40" s="191"/>
      <c r="X40" s="54" t="n">
        <f aca="false">C40+D40+E40+F40+G40+H40+I40+J40+K40+L40+M40+N40+O40+P40+Q40+R40+S40+T40+U40+V40+W40</f>
        <v>0</v>
      </c>
      <c r="Y40" s="153" t="str">
        <f aca="false">Summary!A41</f>
        <v>   Coelothrix irregularis</v>
      </c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98"/>
      <c r="D41" s="182"/>
      <c r="E41" s="185"/>
      <c r="F41" s="182"/>
      <c r="G41" s="185"/>
      <c r="H41" s="182"/>
      <c r="I41" s="185"/>
      <c r="J41" s="182"/>
      <c r="K41" s="185"/>
      <c r="L41" s="182"/>
      <c r="M41" s="185"/>
      <c r="N41" s="182"/>
      <c r="O41" s="185"/>
      <c r="P41" s="182"/>
      <c r="Q41" s="185"/>
      <c r="R41" s="182"/>
      <c r="S41" s="185"/>
      <c r="T41" s="182"/>
      <c r="U41" s="185"/>
      <c r="V41" s="182"/>
      <c r="W41" s="186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98"/>
      <c r="D42" s="182"/>
      <c r="E42" s="185"/>
      <c r="F42" s="182"/>
      <c r="G42" s="185"/>
      <c r="H42" s="182"/>
      <c r="I42" s="185"/>
      <c r="J42" s="182"/>
      <c r="K42" s="185"/>
      <c r="L42" s="182"/>
      <c r="M42" s="185"/>
      <c r="N42" s="182"/>
      <c r="O42" s="185"/>
      <c r="P42" s="182"/>
      <c r="Q42" s="185"/>
      <c r="R42" s="182"/>
      <c r="S42" s="185"/>
      <c r="T42" s="182"/>
      <c r="U42" s="185"/>
      <c r="V42" s="182"/>
      <c r="W42" s="186"/>
      <c r="X42" s="54" t="n">
        <f aca="false">C42+D42+E42+F42+G42+H42+I42+J42+K42+L42+M42+N42+O42+P42+Q42+R42+S42+T42+U42+V42+W42</f>
        <v>0</v>
      </c>
      <c r="Y42" s="153" t="str">
        <f aca="false">Summary!A43</f>
        <v>   Colpomenia sinuosa</v>
      </c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98"/>
      <c r="D43" s="182"/>
      <c r="E43" s="185"/>
      <c r="F43" s="182"/>
      <c r="G43" s="185"/>
      <c r="H43" s="182"/>
      <c r="I43" s="185"/>
      <c r="J43" s="182"/>
      <c r="K43" s="185"/>
      <c r="L43" s="182"/>
      <c r="M43" s="185"/>
      <c r="N43" s="182"/>
      <c r="O43" s="185"/>
      <c r="P43" s="182"/>
      <c r="Q43" s="185"/>
      <c r="R43" s="182"/>
      <c r="S43" s="185"/>
      <c r="T43" s="182"/>
      <c r="U43" s="185"/>
      <c r="V43" s="182"/>
      <c r="W43" s="186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98"/>
      <c r="D44" s="182"/>
      <c r="E44" s="185"/>
      <c r="F44" s="182"/>
      <c r="G44" s="185"/>
      <c r="H44" s="182"/>
      <c r="I44" s="185"/>
      <c r="J44" s="182"/>
      <c r="K44" s="185"/>
      <c r="L44" s="182"/>
      <c r="M44" s="185"/>
      <c r="N44" s="182"/>
      <c r="O44" s="185"/>
      <c r="P44" s="182"/>
      <c r="Q44" s="185"/>
      <c r="R44" s="182"/>
      <c r="S44" s="185"/>
      <c r="T44" s="182"/>
      <c r="U44" s="185"/>
      <c r="V44" s="182"/>
      <c r="W44" s="186"/>
      <c r="X44" s="54" t="n">
        <f aca="false">C44+D44+E44+F44+G44+H44+I44+J44+K44+L44+M44+N44+O44+P44+Q44+R44+S44+T44+U44+V44+W44</f>
        <v>0</v>
      </c>
      <c r="Y44" s="153" t="str">
        <f aca="false">Summary!A45</f>
        <v>Dictyopteris australis</v>
      </c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98"/>
      <c r="D45" s="182"/>
      <c r="E45" s="185"/>
      <c r="F45" s="182"/>
      <c r="G45" s="185"/>
      <c r="H45" s="182"/>
      <c r="I45" s="185"/>
      <c r="J45" s="182"/>
      <c r="K45" s="185"/>
      <c r="L45" s="182"/>
      <c r="M45" s="185"/>
      <c r="N45" s="182"/>
      <c r="O45" s="185"/>
      <c r="P45" s="182"/>
      <c r="Q45" s="185"/>
      <c r="R45" s="182"/>
      <c r="S45" s="185"/>
      <c r="T45" s="182"/>
      <c r="U45" s="185"/>
      <c r="V45" s="182"/>
      <c r="W45" s="186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</row>
    <row r="46" customFormat="false" ht="12.75" hidden="false" customHeight="false" outlineLevel="0" collapsed="false">
      <c r="A46" s="76" t="str">
        <f aca="false">Summary!A47</f>
        <v>Dictyosphaeria</v>
      </c>
      <c r="B46" s="79"/>
      <c r="C46" s="223"/>
      <c r="D46" s="178"/>
      <c r="E46" s="180" t="n">
        <v>3</v>
      </c>
      <c r="F46" s="178"/>
      <c r="G46" s="180"/>
      <c r="H46" s="178"/>
      <c r="I46" s="180" t="n">
        <v>3</v>
      </c>
      <c r="J46" s="178"/>
      <c r="K46" s="180" t="n">
        <v>2</v>
      </c>
      <c r="L46" s="178"/>
      <c r="M46" s="180" t="n">
        <v>7.1</v>
      </c>
      <c r="N46" s="178"/>
      <c r="O46" s="180" t="n">
        <v>1</v>
      </c>
      <c r="P46" s="178"/>
      <c r="Q46" s="180" t="n">
        <v>1</v>
      </c>
      <c r="R46" s="178"/>
      <c r="S46" s="180"/>
      <c r="T46" s="178"/>
      <c r="U46" s="180" t="n">
        <v>1</v>
      </c>
      <c r="V46" s="178"/>
      <c r="W46" s="181"/>
      <c r="X46" s="62" t="n">
        <f aca="false">C46+D46+E46+F46+G46+H46+I46+J46+K46+L46+M46+N46+O46+P46+Q46+R46+S46+T46+U46+V46+W46</f>
        <v>18.1</v>
      </c>
      <c r="Y46" s="76" t="str">
        <f aca="false">Summary!A47</f>
        <v>Dictyosphaeria</v>
      </c>
    </row>
    <row r="47" s="152" customFormat="true" ht="12.75" hidden="false" customHeight="false" outlineLevel="0" collapsed="false">
      <c r="A47" s="153" t="str">
        <f aca="false">Summary!A48</f>
        <v>   Dictyosphaeria cavernosa</v>
      </c>
      <c r="B47" s="154"/>
      <c r="C47" s="198"/>
      <c r="D47" s="182"/>
      <c r="E47" s="185"/>
      <c r="F47" s="182"/>
      <c r="G47" s="185"/>
      <c r="H47" s="182"/>
      <c r="I47" s="185"/>
      <c r="J47" s="182"/>
      <c r="K47" s="185"/>
      <c r="L47" s="182"/>
      <c r="M47" s="185"/>
      <c r="N47" s="182"/>
      <c r="O47" s="185"/>
      <c r="P47" s="182"/>
      <c r="Q47" s="185"/>
      <c r="R47" s="182"/>
      <c r="S47" s="185"/>
      <c r="T47" s="182"/>
      <c r="U47" s="185"/>
      <c r="V47" s="182"/>
      <c r="W47" s="186"/>
      <c r="X47" s="54" t="n">
        <f aca="false">C47+D47+E47+F47+G47+H47+I47+J47+K47+L47+M47+N47+O47+P47+Q47+R47+S47+T47+U47+V47+W47</f>
        <v>0</v>
      </c>
      <c r="Y47" s="153" t="str">
        <f aca="false">Summary!A48</f>
        <v>   Dictyosphaeria cavernosa</v>
      </c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98"/>
      <c r="D48" s="182"/>
      <c r="E48" s="185"/>
      <c r="F48" s="182"/>
      <c r="G48" s="185"/>
      <c r="H48" s="182"/>
      <c r="I48" s="185"/>
      <c r="J48" s="182"/>
      <c r="K48" s="185"/>
      <c r="L48" s="182"/>
      <c r="M48" s="185"/>
      <c r="N48" s="182"/>
      <c r="O48" s="185"/>
      <c r="P48" s="182"/>
      <c r="Q48" s="185"/>
      <c r="R48" s="182"/>
      <c r="S48" s="185"/>
      <c r="T48" s="182"/>
      <c r="U48" s="185"/>
      <c r="V48" s="182"/>
      <c r="W48" s="186"/>
      <c r="X48" s="54" t="n">
        <f aca="false">C48+D48+E48+F48+G48+H48+I48+J48+K48+L48+M48+N48+O48+P48+Q48+R48+S48+T48+U48+V48+W48</f>
        <v>0</v>
      </c>
      <c r="Y48" s="153" t="str">
        <f aca="false">Summary!A49</f>
        <v>   Dictyosphaeria versluysii</v>
      </c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98"/>
      <c r="D49" s="182"/>
      <c r="E49" s="185"/>
      <c r="F49" s="182"/>
      <c r="G49" s="185"/>
      <c r="H49" s="182"/>
      <c r="I49" s="185"/>
      <c r="J49" s="182"/>
      <c r="K49" s="185"/>
      <c r="L49" s="182"/>
      <c r="M49" s="185"/>
      <c r="N49" s="182"/>
      <c r="O49" s="185"/>
      <c r="P49" s="182"/>
      <c r="Q49" s="185"/>
      <c r="R49" s="182"/>
      <c r="S49" s="185"/>
      <c r="T49" s="182"/>
      <c r="U49" s="185"/>
      <c r="V49" s="182"/>
      <c r="W49" s="186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</row>
    <row r="50" customFormat="false" ht="12.75" hidden="false" customHeight="false" outlineLevel="0" collapsed="false">
      <c r="A50" s="76" t="str">
        <f aca="false">Summary!A51</f>
        <v>Dictyota sp.</v>
      </c>
      <c r="B50" s="79"/>
      <c r="C50" s="223" t="n">
        <v>12</v>
      </c>
      <c r="D50" s="178"/>
      <c r="E50" s="180" t="n">
        <v>3.1</v>
      </c>
      <c r="F50" s="178"/>
      <c r="G50" s="180" t="n">
        <v>17.6</v>
      </c>
      <c r="H50" s="178"/>
      <c r="I50" s="180" t="n">
        <v>10</v>
      </c>
      <c r="J50" s="178"/>
      <c r="K50" s="180" t="n">
        <v>6.9</v>
      </c>
      <c r="L50" s="178"/>
      <c r="M50" s="180" t="n">
        <v>5</v>
      </c>
      <c r="N50" s="178"/>
      <c r="O50" s="180" t="n">
        <v>7.1</v>
      </c>
      <c r="P50" s="178"/>
      <c r="Q50" s="180" t="n">
        <v>12.2</v>
      </c>
      <c r="R50" s="178"/>
      <c r="S50" s="180" t="n">
        <v>4.3</v>
      </c>
      <c r="T50" s="178"/>
      <c r="U50" s="180" t="n">
        <v>14.2</v>
      </c>
      <c r="V50" s="178"/>
      <c r="W50" s="180" t="n">
        <v>1</v>
      </c>
      <c r="X50" s="62" t="n">
        <f aca="false">C50+D50+E50+F50+G50+H50+I50+J50+K50+L50+M50+N50+O50+P50+Q50+R50+S50+T50+U50+V50+W50</f>
        <v>93.4</v>
      </c>
      <c r="Y50" s="76" t="str">
        <f aca="false">Summary!A51</f>
        <v>Dictyota sp.</v>
      </c>
    </row>
    <row r="51" s="152" customFormat="true" ht="12.75" hidden="false" customHeight="false" outlineLevel="0" collapsed="false">
      <c r="A51" s="153" t="str">
        <f aca="false">Summary!A52</f>
        <v>   Dictyota acutiloba</v>
      </c>
      <c r="B51" s="154"/>
      <c r="C51" s="198"/>
      <c r="D51" s="182"/>
      <c r="E51" s="185"/>
      <c r="F51" s="182"/>
      <c r="G51" s="185"/>
      <c r="H51" s="182"/>
      <c r="I51" s="185"/>
      <c r="J51" s="182"/>
      <c r="K51" s="185"/>
      <c r="L51" s="182"/>
      <c r="M51" s="185"/>
      <c r="N51" s="182"/>
      <c r="O51" s="185"/>
      <c r="P51" s="182"/>
      <c r="Q51" s="185"/>
      <c r="R51" s="182"/>
      <c r="S51" s="185"/>
      <c r="T51" s="182"/>
      <c r="U51" s="185"/>
      <c r="V51" s="182"/>
      <c r="W51" s="186"/>
      <c r="X51" s="54" t="n">
        <f aca="false">C51+D51+E51+F51+G51+H51+I51+J51+K51+L51+M51+N51+O51+P51+Q51+R51+S51+T51+U51+V51+W51</f>
        <v>0</v>
      </c>
      <c r="Y51" s="153" t="str">
        <f aca="false">Summary!A52</f>
        <v>   Dictyota acutiloba</v>
      </c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98"/>
      <c r="D52" s="182"/>
      <c r="E52" s="185"/>
      <c r="F52" s="182"/>
      <c r="G52" s="185"/>
      <c r="H52" s="182"/>
      <c r="I52" s="185"/>
      <c r="J52" s="182"/>
      <c r="K52" s="185"/>
      <c r="L52" s="182"/>
      <c r="M52" s="185"/>
      <c r="N52" s="182"/>
      <c r="O52" s="185"/>
      <c r="P52" s="182"/>
      <c r="Q52" s="185"/>
      <c r="R52" s="182"/>
      <c r="S52" s="185"/>
      <c r="T52" s="182"/>
      <c r="U52" s="185"/>
      <c r="V52" s="182"/>
      <c r="W52" s="186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198"/>
      <c r="D53" s="182"/>
      <c r="E53" s="185"/>
      <c r="F53" s="182"/>
      <c r="G53" s="185"/>
      <c r="H53" s="182"/>
      <c r="I53" s="185"/>
      <c r="J53" s="182"/>
      <c r="K53" s="185"/>
      <c r="L53" s="182"/>
      <c r="M53" s="185"/>
      <c r="N53" s="182"/>
      <c r="O53" s="185"/>
      <c r="P53" s="182"/>
      <c r="Q53" s="185"/>
      <c r="R53" s="182"/>
      <c r="S53" s="185"/>
      <c r="T53" s="182"/>
      <c r="U53" s="185"/>
      <c r="V53" s="182"/>
      <c r="W53" s="186"/>
      <c r="X53" s="54" t="n">
        <f aca="false">C53+D53+E53+F53+G53+H53+I53+J53+K53+L53+M53+N53+O53+P53+Q53+R53+S53+T53+U53+V53+W53</f>
        <v>0</v>
      </c>
      <c r="Y53" s="153" t="str">
        <f aca="false">Summary!A54</f>
        <v>   Dictyota bartayresii</v>
      </c>
    </row>
    <row r="54" s="152" customFormat="true" ht="12.75" hidden="false" customHeight="false" outlineLevel="0" collapsed="false">
      <c r="A54" s="153" t="str">
        <f aca="false">Summary!A55</f>
        <v>   Dictyota crenulata</v>
      </c>
      <c r="B54" s="154"/>
      <c r="C54" s="198"/>
      <c r="D54" s="182"/>
      <c r="E54" s="185"/>
      <c r="F54" s="182"/>
      <c r="G54" s="185"/>
      <c r="H54" s="182"/>
      <c r="I54" s="185"/>
      <c r="J54" s="182"/>
      <c r="K54" s="185"/>
      <c r="L54" s="182"/>
      <c r="M54" s="185"/>
      <c r="N54" s="182"/>
      <c r="O54" s="185"/>
      <c r="P54" s="182"/>
      <c r="Q54" s="185"/>
      <c r="R54" s="182"/>
      <c r="S54" s="185"/>
      <c r="T54" s="182"/>
      <c r="U54" s="185"/>
      <c r="V54" s="182"/>
      <c r="W54" s="186"/>
      <c r="X54" s="54" t="n">
        <f aca="false">C54+D54+E54+F54+G54+H54+I54+J54+K54+L54+M54+N54+O54+P54+Q54+R54+S54+T54+U54+V54+W54</f>
        <v>0</v>
      </c>
      <c r="Y54" s="153" t="str">
        <f aca="false">Summary!A55</f>
        <v>   Dictyota crenulata</v>
      </c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98"/>
      <c r="D55" s="182"/>
      <c r="E55" s="185"/>
      <c r="F55" s="182"/>
      <c r="G55" s="185"/>
      <c r="H55" s="182"/>
      <c r="I55" s="185"/>
      <c r="J55" s="182"/>
      <c r="K55" s="185"/>
      <c r="L55" s="182"/>
      <c r="M55" s="185"/>
      <c r="N55" s="182"/>
      <c r="O55" s="185"/>
      <c r="P55" s="182"/>
      <c r="Q55" s="185"/>
      <c r="R55" s="182"/>
      <c r="S55" s="185"/>
      <c r="T55" s="182"/>
      <c r="U55" s="185"/>
      <c r="V55" s="182"/>
      <c r="W55" s="186"/>
      <c r="X55" s="54" t="n">
        <f aca="false">C55+D55+E55+F55+G55+H55+I55+J55+K55+L55+M55+N55+O55+P55+Q55+R55+S55+T55+U55+V55+W55</f>
        <v>0</v>
      </c>
      <c r="Y55" s="153" t="str">
        <f aca="false">Summary!A56</f>
        <v>   Dictyota sandvincensis</v>
      </c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98"/>
      <c r="D56" s="182"/>
      <c r="E56" s="185"/>
      <c r="F56" s="182"/>
      <c r="G56" s="185"/>
      <c r="H56" s="182"/>
      <c r="I56" s="185"/>
      <c r="J56" s="182"/>
      <c r="K56" s="185"/>
      <c r="L56" s="182"/>
      <c r="M56" s="185"/>
      <c r="N56" s="182"/>
      <c r="O56" s="185"/>
      <c r="P56" s="182"/>
      <c r="Q56" s="185"/>
      <c r="R56" s="182"/>
      <c r="S56" s="185"/>
      <c r="T56" s="182"/>
      <c r="U56" s="185"/>
      <c r="V56" s="182"/>
      <c r="W56" s="186"/>
      <c r="X56" s="54" t="n">
        <f aca="false">C56+D56+E56+F56+G56+H56+I56+J56+K56+L56+M56+N56+O56+P56+Q56+R56+S56+T56+U56+V56+W56</f>
        <v>0</v>
      </c>
      <c r="Y56" s="155" t="str">
        <f aca="false">Summary!A57</f>
        <v>   Dictyota small</v>
      </c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98"/>
      <c r="D57" s="182"/>
      <c r="E57" s="185"/>
      <c r="F57" s="182"/>
      <c r="G57" s="185"/>
      <c r="H57" s="182"/>
      <c r="I57" s="185"/>
      <c r="J57" s="182"/>
      <c r="K57" s="185"/>
      <c r="L57" s="182"/>
      <c r="M57" s="185"/>
      <c r="N57" s="182"/>
      <c r="O57" s="185"/>
      <c r="P57" s="182"/>
      <c r="Q57" s="185"/>
      <c r="R57" s="182"/>
      <c r="S57" s="185"/>
      <c r="T57" s="182"/>
      <c r="U57" s="185"/>
      <c r="V57" s="182"/>
      <c r="W57" s="186"/>
      <c r="X57" s="54" t="n">
        <f aca="false">C57+D57+E57+F57+G57+H57+I57+J57+K57+L57+M57+N57+O57+P57+Q57+R57+S57+T57+U57+V57+W57</f>
        <v>0</v>
      </c>
      <c r="Y57" s="155" t="str">
        <f aca="false">Summary!A58</f>
        <v>   Dictyota even</v>
      </c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98"/>
      <c r="D58" s="182"/>
      <c r="E58" s="185"/>
      <c r="F58" s="182"/>
      <c r="G58" s="185"/>
      <c r="H58" s="182"/>
      <c r="I58" s="185"/>
      <c r="J58" s="182"/>
      <c r="K58" s="185"/>
      <c r="L58" s="182"/>
      <c r="M58" s="185"/>
      <c r="N58" s="182"/>
      <c r="O58" s="185"/>
      <c r="P58" s="182"/>
      <c r="Q58" s="185"/>
      <c r="R58" s="182"/>
      <c r="S58" s="185"/>
      <c r="T58" s="182"/>
      <c r="U58" s="185"/>
      <c r="V58" s="182"/>
      <c r="W58" s="186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98"/>
      <c r="D59" s="182"/>
      <c r="E59" s="185"/>
      <c r="F59" s="182"/>
      <c r="G59" s="185"/>
      <c r="H59" s="182"/>
      <c r="I59" s="185"/>
      <c r="J59" s="182"/>
      <c r="K59" s="185"/>
      <c r="L59" s="182"/>
      <c r="M59" s="185"/>
      <c r="N59" s="182"/>
      <c r="O59" s="185"/>
      <c r="P59" s="182"/>
      <c r="Q59" s="185"/>
      <c r="R59" s="182"/>
      <c r="S59" s="185"/>
      <c r="T59" s="182"/>
      <c r="U59" s="185"/>
      <c r="V59" s="182"/>
      <c r="W59" s="186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98"/>
      <c r="D60" s="182"/>
      <c r="E60" s="185"/>
      <c r="F60" s="182"/>
      <c r="G60" s="185"/>
      <c r="H60" s="182"/>
      <c r="I60" s="185"/>
      <c r="J60" s="182"/>
      <c r="K60" s="185"/>
      <c r="L60" s="182"/>
      <c r="M60" s="185"/>
      <c r="N60" s="182"/>
      <c r="O60" s="185"/>
      <c r="P60" s="182"/>
      <c r="Q60" s="185"/>
      <c r="R60" s="182"/>
      <c r="S60" s="185"/>
      <c r="T60" s="182"/>
      <c r="U60" s="185"/>
      <c r="V60" s="182"/>
      <c r="W60" s="186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98"/>
      <c r="D61" s="182"/>
      <c r="E61" s="185"/>
      <c r="F61" s="182"/>
      <c r="G61" s="185"/>
      <c r="H61" s="182"/>
      <c r="I61" s="185"/>
      <c r="J61" s="182"/>
      <c r="K61" s="185"/>
      <c r="L61" s="182"/>
      <c r="M61" s="185"/>
      <c r="N61" s="182"/>
      <c r="O61" s="185"/>
      <c r="P61" s="182"/>
      <c r="Q61" s="185"/>
      <c r="R61" s="182"/>
      <c r="S61" s="185"/>
      <c r="T61" s="182"/>
      <c r="U61" s="185"/>
      <c r="V61" s="182"/>
      <c r="W61" s="186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98"/>
      <c r="D62" s="182"/>
      <c r="E62" s="185"/>
      <c r="F62" s="182"/>
      <c r="G62" s="185"/>
      <c r="H62" s="182"/>
      <c r="I62" s="185"/>
      <c r="J62" s="182"/>
      <c r="K62" s="185"/>
      <c r="L62" s="182"/>
      <c r="M62" s="185"/>
      <c r="N62" s="182"/>
      <c r="O62" s="185"/>
      <c r="P62" s="182"/>
      <c r="Q62" s="185"/>
      <c r="R62" s="182"/>
      <c r="S62" s="185"/>
      <c r="T62" s="182"/>
      <c r="U62" s="185"/>
      <c r="V62" s="182"/>
      <c r="W62" s="186"/>
      <c r="X62" s="54" t="n">
        <f aca="false">C62+D62+E62+F62+G62+H62+I62+J62+K62+L62+M62+N62+O62+P62+Q62+R62+S62+T62+U62+V62+W62</f>
        <v>0</v>
      </c>
      <c r="Y62" s="155" t="str">
        <f aca="false">Summary!A63</f>
        <v>fillamentous algae</v>
      </c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98"/>
      <c r="D63" s="182"/>
      <c r="E63" s="185"/>
      <c r="F63" s="182"/>
      <c r="G63" s="185"/>
      <c r="H63" s="182"/>
      <c r="I63" s="185"/>
      <c r="J63" s="182"/>
      <c r="K63" s="185"/>
      <c r="L63" s="182"/>
      <c r="M63" s="185"/>
      <c r="N63" s="182"/>
      <c r="O63" s="185"/>
      <c r="P63" s="182"/>
      <c r="Q63" s="185"/>
      <c r="R63" s="182"/>
      <c r="S63" s="185"/>
      <c r="T63" s="182"/>
      <c r="U63" s="185"/>
      <c r="V63" s="182"/>
      <c r="W63" s="186"/>
      <c r="X63" s="54" t="n">
        <f aca="false">C63+D63+E63+F63+G63+H63+I63+J63+K63+L63+M63+N63+O63+P63+Q63+R63+S63+T63+U63+V63+W63</f>
        <v>0</v>
      </c>
      <c r="Y63" s="153" t="str">
        <f aca="false">Summary!A64</f>
        <v>Galaxauria sp.</v>
      </c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98"/>
      <c r="D64" s="182"/>
      <c r="E64" s="185"/>
      <c r="F64" s="182"/>
      <c r="G64" s="185"/>
      <c r="H64" s="182"/>
      <c r="I64" s="185"/>
      <c r="J64" s="182"/>
      <c r="K64" s="185"/>
      <c r="L64" s="182"/>
      <c r="M64" s="185"/>
      <c r="N64" s="182"/>
      <c r="O64" s="185"/>
      <c r="P64" s="182"/>
      <c r="Q64" s="185"/>
      <c r="R64" s="182"/>
      <c r="S64" s="185"/>
      <c r="T64" s="182"/>
      <c r="U64" s="185"/>
      <c r="V64" s="182"/>
      <c r="W64" s="186"/>
      <c r="X64" s="54" t="n">
        <f aca="false">C64+D64+E64+F64+G64+H64+I64+J64+K64+L64+M64+N64+O64+P64+Q64+R64+S64+T64+U64+V64+W64</f>
        <v>0</v>
      </c>
      <c r="Y64" s="153" t="str">
        <f aca="false">Summary!A65</f>
        <v>   Galaxauria fastigiata</v>
      </c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98"/>
      <c r="D65" s="182"/>
      <c r="E65" s="185"/>
      <c r="F65" s="182"/>
      <c r="G65" s="185"/>
      <c r="H65" s="182"/>
      <c r="I65" s="185"/>
      <c r="J65" s="182"/>
      <c r="K65" s="185"/>
      <c r="L65" s="182"/>
      <c r="M65" s="185"/>
      <c r="N65" s="182"/>
      <c r="O65" s="185"/>
      <c r="P65" s="182"/>
      <c r="Q65" s="185"/>
      <c r="R65" s="182"/>
      <c r="S65" s="185"/>
      <c r="T65" s="182"/>
      <c r="U65" s="185"/>
      <c r="V65" s="182"/>
      <c r="W65" s="186"/>
      <c r="X65" s="54" t="n">
        <f aca="false">C65+D65+E65+F65+G65+H65+I65+J65+K65+L65+M65+N65+O65+P65+Q65+R65+S65+T65+U65+V65+W65</f>
        <v>0</v>
      </c>
      <c r="Y65" s="153" t="str">
        <f aca="false">Summary!A66</f>
        <v>   Galaxauria rugosa</v>
      </c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98"/>
      <c r="D66" s="182"/>
      <c r="E66" s="185"/>
      <c r="F66" s="182"/>
      <c r="G66" s="185"/>
      <c r="H66" s="182"/>
      <c r="I66" s="185"/>
      <c r="J66" s="182"/>
      <c r="K66" s="185"/>
      <c r="L66" s="182"/>
      <c r="M66" s="185"/>
      <c r="N66" s="182"/>
      <c r="O66" s="185"/>
      <c r="P66" s="182"/>
      <c r="Q66" s="185"/>
      <c r="R66" s="182"/>
      <c r="S66" s="185"/>
      <c r="T66" s="182"/>
      <c r="U66" s="185"/>
      <c r="V66" s="182"/>
      <c r="W66" s="186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98"/>
      <c r="D67" s="182"/>
      <c r="E67" s="185"/>
      <c r="F67" s="182"/>
      <c r="G67" s="185"/>
      <c r="H67" s="182"/>
      <c r="I67" s="185"/>
      <c r="J67" s="182"/>
      <c r="K67" s="185"/>
      <c r="L67" s="182"/>
      <c r="M67" s="185"/>
      <c r="N67" s="182"/>
      <c r="O67" s="185"/>
      <c r="P67" s="182"/>
      <c r="Q67" s="185"/>
      <c r="R67" s="182"/>
      <c r="S67" s="185"/>
      <c r="T67" s="182"/>
      <c r="U67" s="185"/>
      <c r="V67" s="182"/>
      <c r="W67" s="186"/>
      <c r="X67" s="54" t="n">
        <f aca="false">C67+D67+E67+F67+G67+H67+I67+J67+K67+L67+M67+N67+O67+P67+Q67+R67+S67+T67+U67+V67+W67</f>
        <v>0</v>
      </c>
      <c r="Y67" s="153" t="str">
        <f aca="false">Summary!A68</f>
        <v>Gelidium</v>
      </c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98"/>
      <c r="D68" s="182"/>
      <c r="E68" s="185"/>
      <c r="F68" s="182"/>
      <c r="G68" s="185"/>
      <c r="H68" s="182"/>
      <c r="I68" s="185"/>
      <c r="J68" s="182"/>
      <c r="K68" s="185"/>
      <c r="L68" s="182"/>
      <c r="M68" s="185"/>
      <c r="N68" s="182"/>
      <c r="O68" s="185"/>
      <c r="P68" s="182"/>
      <c r="Q68" s="185"/>
      <c r="R68" s="182"/>
      <c r="S68" s="185"/>
      <c r="T68" s="182"/>
      <c r="U68" s="185"/>
      <c r="V68" s="182"/>
      <c r="W68" s="186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98"/>
      <c r="D69" s="182"/>
      <c r="E69" s="185"/>
      <c r="F69" s="182"/>
      <c r="G69" s="185"/>
      <c r="H69" s="182"/>
      <c r="I69" s="185"/>
      <c r="J69" s="182"/>
      <c r="K69" s="185"/>
      <c r="L69" s="182"/>
      <c r="M69" s="185"/>
      <c r="N69" s="182"/>
      <c r="O69" s="185"/>
      <c r="P69" s="182"/>
      <c r="Q69" s="185"/>
      <c r="R69" s="182"/>
      <c r="S69" s="185"/>
      <c r="T69" s="182"/>
      <c r="U69" s="185"/>
      <c r="V69" s="182"/>
      <c r="W69" s="186"/>
      <c r="X69" s="54" t="n">
        <f aca="false">C69+D69+E69+F69+G69+H69+I69+J69+K69+L69+M69+N69+O69+P69+Q69+R69+S69+T69+U69+V69+W69</f>
        <v>0</v>
      </c>
      <c r="Y69" s="153" t="str">
        <f aca="false">Summary!A70</f>
        <v>   Gelidopsis scoparsia</v>
      </c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198"/>
      <c r="D70" s="182"/>
      <c r="E70" s="185"/>
      <c r="F70" s="182"/>
      <c r="G70" s="185"/>
      <c r="H70" s="182"/>
      <c r="I70" s="185"/>
      <c r="J70" s="182"/>
      <c r="K70" s="185"/>
      <c r="L70" s="182"/>
      <c r="M70" s="185"/>
      <c r="N70" s="182"/>
      <c r="O70" s="185"/>
      <c r="P70" s="182"/>
      <c r="Q70" s="185"/>
      <c r="R70" s="182"/>
      <c r="S70" s="185"/>
      <c r="T70" s="182"/>
      <c r="U70" s="185"/>
      <c r="V70" s="182"/>
      <c r="W70" s="186"/>
      <c r="X70" s="54" t="n">
        <f aca="false">C70+D70+E70+F70+G70+H70+I70+J70+K70+L70+M70+N70+O70+P70+Q70+R70+S70+T70+U70+V70+W70</f>
        <v>0</v>
      </c>
      <c r="Y70" s="153" t="str">
        <f aca="false">Summary!A71</f>
        <v>Gracilaria sp.</v>
      </c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98"/>
      <c r="D71" s="182"/>
      <c r="E71" s="185"/>
      <c r="F71" s="182"/>
      <c r="G71" s="185"/>
      <c r="H71" s="182"/>
      <c r="I71" s="185"/>
      <c r="J71" s="182"/>
      <c r="K71" s="185"/>
      <c r="L71" s="182"/>
      <c r="M71" s="185"/>
      <c r="N71" s="182"/>
      <c r="O71" s="185"/>
      <c r="P71" s="182"/>
      <c r="Q71" s="185"/>
      <c r="R71" s="182"/>
      <c r="S71" s="185"/>
      <c r="T71" s="182"/>
      <c r="U71" s="185"/>
      <c r="V71" s="182"/>
      <c r="W71" s="186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98"/>
      <c r="D72" s="182"/>
      <c r="E72" s="185"/>
      <c r="F72" s="182"/>
      <c r="G72" s="185"/>
      <c r="H72" s="182"/>
      <c r="I72" s="185"/>
      <c r="J72" s="182"/>
      <c r="K72" s="185"/>
      <c r="L72" s="182"/>
      <c r="M72" s="185"/>
      <c r="N72" s="182"/>
      <c r="O72" s="185"/>
      <c r="P72" s="182"/>
      <c r="Q72" s="185"/>
      <c r="R72" s="182"/>
      <c r="S72" s="185"/>
      <c r="T72" s="182"/>
      <c r="U72" s="185"/>
      <c r="V72" s="182"/>
      <c r="W72" s="186"/>
      <c r="X72" s="54" t="n">
        <f aca="false">C72+D72+E72+F72+G72+H72+I72+J72+K72+L72+M72+N72+O72+P72+Q72+R72+S72+T72+U72+V72+W72</f>
        <v>0</v>
      </c>
      <c r="Y72" s="153" t="str">
        <f aca="false">Summary!A73</f>
        <v>   Gracilaria cornopofolia</v>
      </c>
    </row>
    <row r="73" s="152" customFormat="true" ht="12.75" hidden="false" customHeight="false" outlineLevel="0" collapsed="false">
      <c r="A73" s="153" t="str">
        <f aca="false">Summary!A74</f>
        <v>   Gracilaria salicornia</v>
      </c>
      <c r="B73" s="154"/>
      <c r="C73" s="198"/>
      <c r="D73" s="182"/>
      <c r="E73" s="185"/>
      <c r="F73" s="182"/>
      <c r="G73" s="185"/>
      <c r="H73" s="182"/>
      <c r="I73" s="185"/>
      <c r="J73" s="182"/>
      <c r="K73" s="185"/>
      <c r="L73" s="182"/>
      <c r="M73" s="185"/>
      <c r="N73" s="182"/>
      <c r="O73" s="185"/>
      <c r="P73" s="182"/>
      <c r="Q73" s="185"/>
      <c r="R73" s="182"/>
      <c r="S73" s="185"/>
      <c r="T73" s="182"/>
      <c r="U73" s="185"/>
      <c r="V73" s="182"/>
      <c r="W73" s="186"/>
      <c r="X73" s="54" t="n">
        <f aca="false">C73+D73+E73+F73+G73+H73+I73+J73+K73+L73+M73+N73+O73+P73+Q73+R73+S73+T73+U73+V73+W73</f>
        <v>0</v>
      </c>
      <c r="Y73" s="153" t="str">
        <f aca="false">Summary!A74</f>
        <v>   Gracilaria salicornia</v>
      </c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98"/>
      <c r="D74" s="182"/>
      <c r="E74" s="185"/>
      <c r="F74" s="182"/>
      <c r="G74" s="185"/>
      <c r="H74" s="182"/>
      <c r="I74" s="185"/>
      <c r="J74" s="182"/>
      <c r="K74" s="185"/>
      <c r="L74" s="182"/>
      <c r="M74" s="185"/>
      <c r="N74" s="182"/>
      <c r="O74" s="185"/>
      <c r="P74" s="182"/>
      <c r="Q74" s="185"/>
      <c r="R74" s="182"/>
      <c r="S74" s="185"/>
      <c r="T74" s="182"/>
      <c r="U74" s="185"/>
      <c r="V74" s="182"/>
      <c r="W74" s="186"/>
      <c r="X74" s="54" t="n">
        <f aca="false">C74+D74+E74+F74+G74+H74+I74+J74+K74+L74+M74+N74+O74+P74+Q74+R74+S74+T74+U74+V74+W74</f>
        <v>0</v>
      </c>
      <c r="Y74" s="153" t="str">
        <f aca="false">Summary!A75</f>
        <v>Grateloupia filicina</v>
      </c>
    </row>
    <row r="75" customFormat="false" ht="12.75" hidden="false" customHeight="false" outlineLevel="0" collapsed="false">
      <c r="A75" s="76" t="str">
        <f aca="false">Summary!A76</f>
        <v>Griffisthia</v>
      </c>
      <c r="B75" s="79"/>
      <c r="C75" s="223"/>
      <c r="D75" s="178"/>
      <c r="E75" s="180"/>
      <c r="F75" s="178"/>
      <c r="G75" s="180"/>
      <c r="H75" s="178"/>
      <c r="I75" s="180" t="n">
        <v>1</v>
      </c>
      <c r="J75" s="178"/>
      <c r="K75" s="180"/>
      <c r="L75" s="178"/>
      <c r="M75" s="180" t="n">
        <v>3</v>
      </c>
      <c r="N75" s="178"/>
      <c r="O75" s="180"/>
      <c r="P75" s="178"/>
      <c r="Q75" s="180"/>
      <c r="R75" s="178"/>
      <c r="S75" s="180" t="n">
        <v>1.1</v>
      </c>
      <c r="T75" s="178"/>
      <c r="U75" s="180"/>
      <c r="V75" s="178"/>
      <c r="W75" s="180" t="n">
        <v>1</v>
      </c>
      <c r="X75" s="62" t="n">
        <f aca="false">C75+D75+E75+F75+G75+H75+I75+J75+K75+L75+M75+N75+O75+P75+Q75+R75+S75+T75+U75+V75+W75</f>
        <v>6.1</v>
      </c>
      <c r="Y75" s="76" t="str">
        <f aca="false">Summary!A76</f>
        <v>Griffisthia</v>
      </c>
    </row>
    <row r="76" customFormat="false" ht="12.75" hidden="false" customHeight="false" outlineLevel="0" collapsed="false">
      <c r="A76" s="76" t="str">
        <f aca="false">Summary!A77</f>
        <v>Halimeda</v>
      </c>
      <c r="B76" s="79"/>
      <c r="C76" s="223"/>
      <c r="D76" s="178"/>
      <c r="E76" s="180"/>
      <c r="F76" s="178"/>
      <c r="G76" s="180"/>
      <c r="H76" s="178"/>
      <c r="I76" s="180" t="n">
        <v>1.1</v>
      </c>
      <c r="J76" s="178"/>
      <c r="K76" s="180"/>
      <c r="L76" s="178"/>
      <c r="M76" s="180"/>
      <c r="N76" s="178"/>
      <c r="O76" s="180"/>
      <c r="P76" s="178"/>
      <c r="Q76" s="180"/>
      <c r="R76" s="178"/>
      <c r="S76" s="180"/>
      <c r="T76" s="178"/>
      <c r="U76" s="180"/>
      <c r="V76" s="178"/>
      <c r="W76" s="181"/>
      <c r="X76" s="62" t="n">
        <f aca="false">C76+D76+E76+F76+G76+H76+I76+J76+K76+L76+M76+N76+O76+P76+Q76+R76+S76+T76+U76+V76+W76</f>
        <v>1.1</v>
      </c>
      <c r="Y76" s="76" t="str">
        <f aca="false">Summary!A77</f>
        <v>Halimeda</v>
      </c>
    </row>
    <row r="77" s="152" customFormat="true" ht="12.75" hidden="false" customHeight="false" outlineLevel="0" collapsed="false">
      <c r="A77" s="153" t="str">
        <f aca="false">Summary!A78</f>
        <v>   Halimeda discoidea</v>
      </c>
      <c r="B77" s="154"/>
      <c r="C77" s="198"/>
      <c r="D77" s="182"/>
      <c r="E77" s="185"/>
      <c r="F77" s="182"/>
      <c r="G77" s="185"/>
      <c r="H77" s="182"/>
      <c r="I77" s="185"/>
      <c r="J77" s="182"/>
      <c r="K77" s="185"/>
      <c r="L77" s="182"/>
      <c r="M77" s="185"/>
      <c r="N77" s="182"/>
      <c r="O77" s="185"/>
      <c r="P77" s="182"/>
      <c r="Q77" s="185"/>
      <c r="R77" s="182"/>
      <c r="S77" s="185"/>
      <c r="T77" s="182"/>
      <c r="U77" s="185"/>
      <c r="V77" s="182"/>
      <c r="W77" s="186"/>
      <c r="X77" s="54" t="n">
        <f aca="false">C77+D77+E77+F77+G77+H77+I77+J77+K77+L77+M77+N77+O77+P77+Q77+R77+S77+T77+U77+V77+W77</f>
        <v>0</v>
      </c>
      <c r="Y77" s="153" t="str">
        <f aca="false">Summary!A78</f>
        <v>   Halimeda discoidea</v>
      </c>
    </row>
    <row r="78" s="152" customFormat="true" ht="12.75" hidden="false" customHeight="false" outlineLevel="0" collapsed="false">
      <c r="A78" s="153" t="str">
        <f aca="false">Summary!A79</f>
        <v>   Halimeda opuntia</v>
      </c>
      <c r="B78" s="154"/>
      <c r="C78" s="198"/>
      <c r="D78" s="182"/>
      <c r="E78" s="185"/>
      <c r="F78" s="182"/>
      <c r="G78" s="185"/>
      <c r="H78" s="182"/>
      <c r="I78" s="185"/>
      <c r="J78" s="182"/>
      <c r="K78" s="185"/>
      <c r="L78" s="182"/>
      <c r="M78" s="185"/>
      <c r="N78" s="182"/>
      <c r="O78" s="185"/>
      <c r="P78" s="182"/>
      <c r="Q78" s="185"/>
      <c r="R78" s="182"/>
      <c r="S78" s="185"/>
      <c r="T78" s="182"/>
      <c r="U78" s="185"/>
      <c r="V78" s="182"/>
      <c r="W78" s="186"/>
      <c r="X78" s="54" t="n">
        <f aca="false">C78+D78+E78+F78+G78+H78+I78+J78+K78+L78+M78+N78+O78+P78+Q78+R78+S78+T78+U78+V78+W78</f>
        <v>0</v>
      </c>
      <c r="Y78" s="153" t="str">
        <f aca="false">Summary!A79</f>
        <v>   Halimeda opuntia</v>
      </c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98"/>
      <c r="D79" s="182"/>
      <c r="E79" s="185"/>
      <c r="F79" s="182"/>
      <c r="G79" s="185"/>
      <c r="H79" s="182"/>
      <c r="I79" s="185"/>
      <c r="J79" s="182"/>
      <c r="K79" s="185"/>
      <c r="L79" s="182"/>
      <c r="M79" s="185"/>
      <c r="N79" s="182"/>
      <c r="O79" s="185"/>
      <c r="P79" s="182"/>
      <c r="Q79" s="185"/>
      <c r="R79" s="182"/>
      <c r="S79" s="185"/>
      <c r="T79" s="182"/>
      <c r="U79" s="185"/>
      <c r="V79" s="182"/>
      <c r="W79" s="186"/>
      <c r="X79" s="54" t="n">
        <f aca="false">C79+D79+E79+F79+G79+H79+I79+J79+K79+L79+M79+N79+O79+P79+Q79+R79+S79+T79+U79+V79+W79</f>
        <v>0</v>
      </c>
      <c r="Y79" s="153" t="str">
        <f aca="false">Summary!A80</f>
        <v>Haloplegaia</v>
      </c>
    </row>
    <row r="80" s="152" customFormat="true" ht="12.75" hidden="false" customHeight="false" outlineLevel="0" collapsed="false">
      <c r="A80" s="153" t="str">
        <f aca="false">Summary!A81</f>
        <v>Hypnea sp.</v>
      </c>
      <c r="B80" s="154"/>
      <c r="C80" s="198"/>
      <c r="D80" s="182"/>
      <c r="E80" s="185"/>
      <c r="F80" s="182"/>
      <c r="G80" s="185"/>
      <c r="H80" s="182"/>
      <c r="I80" s="185"/>
      <c r="J80" s="182"/>
      <c r="K80" s="185"/>
      <c r="L80" s="182"/>
      <c r="M80" s="185"/>
      <c r="N80" s="182"/>
      <c r="O80" s="185"/>
      <c r="P80" s="182"/>
      <c r="Q80" s="185"/>
      <c r="R80" s="182"/>
      <c r="S80" s="185"/>
      <c r="T80" s="182"/>
      <c r="U80" s="185"/>
      <c r="V80" s="182"/>
      <c r="W80" s="186"/>
      <c r="X80" s="54" t="n">
        <f aca="false">C80+D80+E80+F80+G80+H80+I80+J80+K80+L80+M80+N80+O80+P80+Q80+R80+S80+T80+U80+V80+W80</f>
        <v>0</v>
      </c>
      <c r="Y80" s="153" t="str">
        <f aca="false">Summary!A81</f>
        <v>Hypnea sp.</v>
      </c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98"/>
      <c r="D81" s="182"/>
      <c r="E81" s="185"/>
      <c r="F81" s="182"/>
      <c r="G81" s="185"/>
      <c r="H81" s="182"/>
      <c r="I81" s="185"/>
      <c r="J81" s="182"/>
      <c r="K81" s="185"/>
      <c r="L81" s="182"/>
      <c r="M81" s="185"/>
      <c r="N81" s="182"/>
      <c r="O81" s="185"/>
      <c r="P81" s="182"/>
      <c r="Q81" s="185"/>
      <c r="R81" s="182"/>
      <c r="S81" s="185"/>
      <c r="T81" s="182"/>
      <c r="U81" s="185"/>
      <c r="V81" s="182"/>
      <c r="W81" s="186"/>
      <c r="X81" s="54" t="n">
        <f aca="false">C81+D81+E81+F81+G81+H81+I81+J81+K81+L81+M81+N81+O81+P81+Q81+R81+S81+T81+U81+V81+W81</f>
        <v>0</v>
      </c>
      <c r="Y81" s="153" t="str">
        <f aca="false">Summary!A82</f>
        <v>   Hypnea cervicornis</v>
      </c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98"/>
      <c r="D82" s="182"/>
      <c r="E82" s="185"/>
      <c r="F82" s="182"/>
      <c r="G82" s="185"/>
      <c r="H82" s="182"/>
      <c r="I82" s="185"/>
      <c r="J82" s="182"/>
      <c r="K82" s="185"/>
      <c r="L82" s="182"/>
      <c r="M82" s="185"/>
      <c r="N82" s="182"/>
      <c r="O82" s="185"/>
      <c r="P82" s="182"/>
      <c r="Q82" s="185"/>
      <c r="R82" s="182"/>
      <c r="S82" s="185"/>
      <c r="T82" s="182"/>
      <c r="U82" s="185"/>
      <c r="V82" s="182"/>
      <c r="W82" s="186"/>
      <c r="X82" s="54" t="n">
        <f aca="false">C82+D82+E82+F82+G82+H82+I82+J82+K82+L82+M82+N82+O82+P82+Q82+R82+S82+T82+U82+V82+W82</f>
        <v>0</v>
      </c>
      <c r="Y82" s="153" t="str">
        <f aca="false">Summary!A83</f>
        <v>   Hypnea chodacea</v>
      </c>
    </row>
    <row r="83" s="152" customFormat="true" ht="12.75" hidden="false" customHeight="false" outlineLevel="0" collapsed="false">
      <c r="A83" s="153" t="str">
        <f aca="false">Summary!A84</f>
        <v>   Hypnea musciformis</v>
      </c>
      <c r="B83" s="154"/>
      <c r="C83" s="198"/>
      <c r="D83" s="182"/>
      <c r="E83" s="185"/>
      <c r="F83" s="182"/>
      <c r="G83" s="185"/>
      <c r="H83" s="182"/>
      <c r="I83" s="185"/>
      <c r="J83" s="182"/>
      <c r="K83" s="185"/>
      <c r="L83" s="182"/>
      <c r="M83" s="185"/>
      <c r="N83" s="182"/>
      <c r="O83" s="185"/>
      <c r="P83" s="182"/>
      <c r="Q83" s="185"/>
      <c r="R83" s="182"/>
      <c r="S83" s="185"/>
      <c r="T83" s="182"/>
      <c r="U83" s="185"/>
      <c r="V83" s="182"/>
      <c r="W83" s="186"/>
      <c r="X83" s="54" t="n">
        <f aca="false">C83+D83+E83+F83+G83+H83+I83+J83+K83+L83+M83+N83+O83+P83+Q83+R83+S83+T83+U83+V83+W83</f>
        <v>0</v>
      </c>
      <c r="Y83" s="153" t="str">
        <f aca="false">Summary!A84</f>
        <v>   Hypnea musciformis</v>
      </c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98"/>
      <c r="D84" s="182"/>
      <c r="E84" s="185"/>
      <c r="F84" s="182"/>
      <c r="G84" s="185"/>
      <c r="H84" s="182"/>
      <c r="I84" s="185"/>
      <c r="J84" s="182"/>
      <c r="K84" s="185"/>
      <c r="L84" s="182"/>
      <c r="M84" s="185"/>
      <c r="N84" s="182"/>
      <c r="O84" s="185"/>
      <c r="P84" s="182"/>
      <c r="Q84" s="185"/>
      <c r="R84" s="182"/>
      <c r="S84" s="185"/>
      <c r="T84" s="182"/>
      <c r="U84" s="185"/>
      <c r="V84" s="182"/>
      <c r="W84" s="186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</row>
    <row r="85" s="152" customFormat="true" ht="12.75" hidden="false" customHeight="false" outlineLevel="0" collapsed="false">
      <c r="A85" s="153" t="str">
        <f aca="false">Summary!A86</f>
        <v>Jania sp.</v>
      </c>
      <c r="B85" s="154"/>
      <c r="C85" s="198"/>
      <c r="D85" s="182"/>
      <c r="E85" s="185"/>
      <c r="F85" s="182"/>
      <c r="G85" s="185"/>
      <c r="H85" s="182"/>
      <c r="I85" s="185"/>
      <c r="J85" s="182"/>
      <c r="K85" s="185"/>
      <c r="L85" s="182"/>
      <c r="M85" s="185"/>
      <c r="N85" s="182"/>
      <c r="O85" s="185"/>
      <c r="P85" s="182"/>
      <c r="Q85" s="185"/>
      <c r="R85" s="182"/>
      <c r="S85" s="185"/>
      <c r="T85" s="182"/>
      <c r="U85" s="185"/>
      <c r="V85" s="182"/>
      <c r="W85" s="186"/>
      <c r="X85" s="54" t="n">
        <f aca="false">C85+D85+E85+F85+G85+H85+I85+J85+K85+L85+M85+N85+O85+P85+Q85+R85+S85+T85+U85+V85+W85</f>
        <v>0</v>
      </c>
      <c r="Y85" s="153" t="str">
        <f aca="false">Summary!A86</f>
        <v>Jania sp.</v>
      </c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98"/>
      <c r="D86" s="182"/>
      <c r="E86" s="185"/>
      <c r="F86" s="182"/>
      <c r="G86" s="185"/>
      <c r="H86" s="182"/>
      <c r="I86" s="185"/>
      <c r="J86" s="182"/>
      <c r="K86" s="185"/>
      <c r="L86" s="182"/>
      <c r="M86" s="185"/>
      <c r="N86" s="182"/>
      <c r="O86" s="185"/>
      <c r="P86" s="182"/>
      <c r="Q86" s="185"/>
      <c r="R86" s="182"/>
      <c r="S86" s="185"/>
      <c r="T86" s="182"/>
      <c r="U86" s="185"/>
      <c r="V86" s="182"/>
      <c r="W86" s="186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98"/>
      <c r="D87" s="182"/>
      <c r="E87" s="185"/>
      <c r="F87" s="182"/>
      <c r="G87" s="185"/>
      <c r="H87" s="182"/>
      <c r="I87" s="185"/>
      <c r="J87" s="182"/>
      <c r="K87" s="185"/>
      <c r="L87" s="182"/>
      <c r="M87" s="185"/>
      <c r="N87" s="182"/>
      <c r="O87" s="185"/>
      <c r="P87" s="182"/>
      <c r="Q87" s="185"/>
      <c r="R87" s="182"/>
      <c r="S87" s="185"/>
      <c r="T87" s="182"/>
      <c r="U87" s="185"/>
      <c r="V87" s="182"/>
      <c r="W87" s="186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98"/>
      <c r="D88" s="182"/>
      <c r="E88" s="185"/>
      <c r="F88" s="182"/>
      <c r="G88" s="185"/>
      <c r="H88" s="182"/>
      <c r="I88" s="185"/>
      <c r="J88" s="182"/>
      <c r="K88" s="185"/>
      <c r="L88" s="182"/>
      <c r="M88" s="185"/>
      <c r="N88" s="182"/>
      <c r="O88" s="185"/>
      <c r="P88" s="182"/>
      <c r="Q88" s="185"/>
      <c r="R88" s="182"/>
      <c r="S88" s="185"/>
      <c r="T88" s="182"/>
      <c r="U88" s="185"/>
      <c r="V88" s="182"/>
      <c r="W88" s="186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</row>
    <row r="89" s="152" customFormat="true" ht="12.75" hidden="false" customHeight="false" outlineLevel="0" collapsed="false">
      <c r="A89" s="153" t="str">
        <f aca="false">Summary!A90</f>
        <v>Laurencia sp.</v>
      </c>
      <c r="B89" s="154"/>
      <c r="C89" s="198"/>
      <c r="D89" s="182"/>
      <c r="E89" s="185"/>
      <c r="F89" s="182"/>
      <c r="G89" s="185"/>
      <c r="H89" s="182"/>
      <c r="I89" s="185"/>
      <c r="J89" s="182"/>
      <c r="K89" s="185"/>
      <c r="L89" s="182"/>
      <c r="M89" s="185"/>
      <c r="N89" s="182"/>
      <c r="O89" s="185"/>
      <c r="P89" s="182"/>
      <c r="Q89" s="185"/>
      <c r="R89" s="182"/>
      <c r="S89" s="185"/>
      <c r="T89" s="182"/>
      <c r="U89" s="185"/>
      <c r="V89" s="182"/>
      <c r="W89" s="186"/>
      <c r="X89" s="54" t="n">
        <f aca="false">C89+D89+E89+F89+G89+H89+I89+J89+K89+L89+M89+N89+O89+P89+Q89+R89+S89+T89+U89+V89+W89</f>
        <v>0</v>
      </c>
      <c r="Y89" s="153" t="str">
        <f aca="false">Summary!A90</f>
        <v>Laurencia sp.</v>
      </c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98"/>
      <c r="D90" s="182"/>
      <c r="E90" s="185"/>
      <c r="F90" s="182"/>
      <c r="G90" s="185"/>
      <c r="H90" s="182"/>
      <c r="I90" s="185"/>
      <c r="J90" s="182"/>
      <c r="K90" s="185"/>
      <c r="L90" s="182"/>
      <c r="M90" s="185"/>
      <c r="N90" s="182"/>
      <c r="O90" s="185"/>
      <c r="P90" s="182"/>
      <c r="Q90" s="185"/>
      <c r="R90" s="182"/>
      <c r="S90" s="185"/>
      <c r="T90" s="182"/>
      <c r="U90" s="185"/>
      <c r="V90" s="182"/>
      <c r="W90" s="186"/>
      <c r="X90" s="54" t="n">
        <f aca="false">C90+D90+E90+F90+G90+H90+I90+J90+K90+L90+M90+N90+O90+P90+Q90+R90+S90+T90+U90+V90+W90</f>
        <v>0</v>
      </c>
      <c r="Y90" s="153" t="str">
        <f aca="false">Summary!A91</f>
        <v>   Laurencia nidifica</v>
      </c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98"/>
      <c r="D91" s="182"/>
      <c r="E91" s="185"/>
      <c r="F91" s="182"/>
      <c r="G91" s="185"/>
      <c r="H91" s="182"/>
      <c r="I91" s="185"/>
      <c r="J91" s="182"/>
      <c r="K91" s="185"/>
      <c r="L91" s="182"/>
      <c r="M91" s="185"/>
      <c r="N91" s="182"/>
      <c r="O91" s="185"/>
      <c r="P91" s="182"/>
      <c r="Q91" s="185"/>
      <c r="R91" s="182"/>
      <c r="S91" s="185"/>
      <c r="T91" s="182"/>
      <c r="U91" s="185"/>
      <c r="V91" s="182"/>
      <c r="W91" s="186"/>
      <c r="X91" s="54" t="n">
        <f aca="false">C91+D91+E91+F91+G91+H91+I91+J91+K91+L91+M91+N91+O91+P91+Q91+R91+S91+T91+U91+V91+W91</f>
        <v>0</v>
      </c>
      <c r="Y91" s="153" t="str">
        <f aca="false">Summary!A92</f>
        <v>   Laurencia parvapapillata</v>
      </c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98"/>
      <c r="D92" s="182"/>
      <c r="E92" s="185"/>
      <c r="F92" s="182"/>
      <c r="G92" s="185"/>
      <c r="H92" s="182"/>
      <c r="I92" s="185"/>
      <c r="J92" s="182"/>
      <c r="K92" s="185"/>
      <c r="L92" s="182"/>
      <c r="M92" s="185"/>
      <c r="N92" s="182"/>
      <c r="O92" s="185"/>
      <c r="P92" s="182"/>
      <c r="Q92" s="185"/>
      <c r="R92" s="182"/>
      <c r="S92" s="185"/>
      <c r="T92" s="182"/>
      <c r="U92" s="185"/>
      <c r="V92" s="182"/>
      <c r="W92" s="186"/>
      <c r="X92" s="54" t="n">
        <f aca="false">C92+D92+E92+F92+G92+H92+I92+J92+K92+L92+M92+N92+O92+P92+Q92+R92+S92+T92+U92+V92+W92</f>
        <v>0</v>
      </c>
      <c r="Y92" s="153" t="str">
        <f aca="false">Summary!A93</f>
        <v>   Laurencia succisa</v>
      </c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98"/>
      <c r="D93" s="182"/>
      <c r="E93" s="185"/>
      <c r="F93" s="182"/>
      <c r="G93" s="185"/>
      <c r="H93" s="182"/>
      <c r="I93" s="185"/>
      <c r="J93" s="182"/>
      <c r="K93" s="185"/>
      <c r="L93" s="182"/>
      <c r="M93" s="185"/>
      <c r="N93" s="182"/>
      <c r="O93" s="185"/>
      <c r="P93" s="182"/>
      <c r="Q93" s="185"/>
      <c r="R93" s="182"/>
      <c r="S93" s="185"/>
      <c r="T93" s="182"/>
      <c r="U93" s="185"/>
      <c r="V93" s="182"/>
      <c r="W93" s="186"/>
      <c r="X93" s="54" t="n">
        <f aca="false">C93+D93+E93+F93+G93+H93+I93+J93+K93+L93+M93+N93+O93+P93+Q93+R93+S93+T93+U93+V93+W93</f>
        <v>0</v>
      </c>
      <c r="Y93" s="153" t="str">
        <f aca="false">Summary!A94</f>
        <v>Liagora</v>
      </c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98"/>
      <c r="D94" s="182"/>
      <c r="E94" s="185"/>
      <c r="F94" s="182"/>
      <c r="G94" s="185"/>
      <c r="H94" s="182"/>
      <c r="I94" s="185"/>
      <c r="J94" s="182"/>
      <c r="K94" s="185"/>
      <c r="L94" s="182"/>
      <c r="M94" s="185"/>
      <c r="N94" s="182"/>
      <c r="O94" s="185"/>
      <c r="P94" s="182"/>
      <c r="Q94" s="185"/>
      <c r="R94" s="182"/>
      <c r="S94" s="185"/>
      <c r="T94" s="182"/>
      <c r="U94" s="185"/>
      <c r="V94" s="182"/>
      <c r="W94" s="186"/>
      <c r="X94" s="54" t="n">
        <f aca="false">C94+D94+E94+F94+G94+H94+I94+J94+K94+L94+M94+N94+O94+P94+Q94+R94+S94+T94+U94+V94+W94</f>
        <v>0</v>
      </c>
      <c r="Y94" s="153" t="str">
        <f aca="false">Summary!A95</f>
        <v>   Liagora tetrasporifera</v>
      </c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98"/>
      <c r="D95" s="182"/>
      <c r="E95" s="185"/>
      <c r="F95" s="182"/>
      <c r="G95" s="185"/>
      <c r="H95" s="182"/>
      <c r="I95" s="185"/>
      <c r="J95" s="182"/>
      <c r="K95" s="185"/>
      <c r="L95" s="182"/>
      <c r="M95" s="185"/>
      <c r="N95" s="182"/>
      <c r="O95" s="185"/>
      <c r="P95" s="182"/>
      <c r="Q95" s="185"/>
      <c r="R95" s="182"/>
      <c r="S95" s="185"/>
      <c r="T95" s="182"/>
      <c r="U95" s="185"/>
      <c r="V95" s="182"/>
      <c r="W95" s="186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</row>
    <row r="96" s="152" customFormat="true" ht="12.75" hidden="false" customHeight="false" outlineLevel="0" collapsed="false">
      <c r="A96" s="153" t="str">
        <f aca="false">Summary!A97</f>
        <v>   Lobophora variegata</v>
      </c>
      <c r="B96" s="154"/>
      <c r="C96" s="198"/>
      <c r="D96" s="182"/>
      <c r="E96" s="185"/>
      <c r="F96" s="182"/>
      <c r="G96" s="185"/>
      <c r="H96" s="182"/>
      <c r="I96" s="185"/>
      <c r="J96" s="182"/>
      <c r="K96" s="185"/>
      <c r="L96" s="182"/>
      <c r="M96" s="185"/>
      <c r="N96" s="182"/>
      <c r="O96" s="185"/>
      <c r="P96" s="182"/>
      <c r="Q96" s="185"/>
      <c r="R96" s="182"/>
      <c r="S96" s="185"/>
      <c r="T96" s="182"/>
      <c r="U96" s="185"/>
      <c r="V96" s="182"/>
      <c r="W96" s="186"/>
      <c r="X96" s="54" t="n">
        <f aca="false">C96+D96+E96+F96+G96+H96+I96+J96+K96+L96+M96+N96+O96+P96+Q96+R96+S96+T96+U96+V96+W96</f>
        <v>0</v>
      </c>
      <c r="Y96" s="153" t="str">
        <f aca="false">Summary!A97</f>
        <v>   Lobophora variegata</v>
      </c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98"/>
      <c r="D97" s="182"/>
      <c r="E97" s="185"/>
      <c r="F97" s="182"/>
      <c r="G97" s="185"/>
      <c r="H97" s="182"/>
      <c r="I97" s="185"/>
      <c r="J97" s="182"/>
      <c r="K97" s="185"/>
      <c r="L97" s="182"/>
      <c r="M97" s="185"/>
      <c r="N97" s="182"/>
      <c r="O97" s="185"/>
      <c r="P97" s="182"/>
      <c r="Q97" s="185"/>
      <c r="R97" s="182"/>
      <c r="S97" s="185"/>
      <c r="T97" s="182"/>
      <c r="U97" s="185"/>
      <c r="V97" s="182"/>
      <c r="W97" s="186"/>
      <c r="X97" s="54" t="n">
        <f aca="false">C97+D97+E97+F97+G97+H97+I97+J97+K97+L97+M97+N97+O97+P97+Q97+R97+S97+T97+U97+V97+W97</f>
        <v>0</v>
      </c>
      <c r="Y97" s="153" t="str">
        <f aca="false">Summary!A98</f>
        <v>Lyngbya</v>
      </c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98"/>
      <c r="D98" s="182"/>
      <c r="E98" s="185"/>
      <c r="F98" s="182"/>
      <c r="G98" s="185"/>
      <c r="H98" s="182"/>
      <c r="I98" s="185"/>
      <c r="J98" s="182"/>
      <c r="K98" s="185"/>
      <c r="L98" s="182"/>
      <c r="M98" s="185"/>
      <c r="N98" s="182"/>
      <c r="O98" s="185"/>
      <c r="P98" s="182"/>
      <c r="Q98" s="185"/>
      <c r="R98" s="182"/>
      <c r="S98" s="185"/>
      <c r="T98" s="182"/>
      <c r="U98" s="185"/>
      <c r="V98" s="182"/>
      <c r="W98" s="186"/>
      <c r="X98" s="54" t="n">
        <f aca="false">C98+D98+E98+F98+G98+H98+I98+J98+K98+L98+M98+N98+O98+P98+Q98+R98+S98+T98+U98+V98+W98</f>
        <v>0</v>
      </c>
      <c r="Y98" s="153" t="str">
        <f aca="false">Summary!A99</f>
        <v>   Lyngbya majuscula</v>
      </c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98"/>
      <c r="D99" s="182"/>
      <c r="E99" s="185"/>
      <c r="F99" s="182"/>
      <c r="G99" s="185"/>
      <c r="H99" s="182"/>
      <c r="I99" s="185"/>
      <c r="J99" s="182"/>
      <c r="K99" s="185"/>
      <c r="L99" s="182"/>
      <c r="M99" s="185"/>
      <c r="N99" s="182"/>
      <c r="O99" s="185"/>
      <c r="P99" s="182"/>
      <c r="Q99" s="185"/>
      <c r="R99" s="182"/>
      <c r="S99" s="185"/>
      <c r="T99" s="182"/>
      <c r="U99" s="185"/>
      <c r="V99" s="182"/>
      <c r="W99" s="186"/>
      <c r="X99" s="54" t="n">
        <f aca="false">C99+D99+E99+F99+G99+H99+I99+J99+K99+L99+M99+N99+O99+P99+Q99+R99+S99+T99+U99+V99+W99</f>
        <v>0</v>
      </c>
      <c r="Y99" s="153" t="str">
        <f aca="false">Summary!A100</f>
        <v>   Lyngbya microcoleus</v>
      </c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98"/>
      <c r="D100" s="182"/>
      <c r="E100" s="185"/>
      <c r="F100" s="182"/>
      <c r="G100" s="185"/>
      <c r="H100" s="182"/>
      <c r="I100" s="185"/>
      <c r="J100" s="182"/>
      <c r="K100" s="185"/>
      <c r="L100" s="182"/>
      <c r="M100" s="185"/>
      <c r="N100" s="182"/>
      <c r="O100" s="185"/>
      <c r="P100" s="182"/>
      <c r="Q100" s="185"/>
      <c r="R100" s="182"/>
      <c r="S100" s="185"/>
      <c r="T100" s="182"/>
      <c r="U100" s="185"/>
      <c r="V100" s="182"/>
      <c r="W100" s="186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98"/>
      <c r="D101" s="182"/>
      <c r="E101" s="185"/>
      <c r="F101" s="182"/>
      <c r="G101" s="185"/>
      <c r="H101" s="182"/>
      <c r="I101" s="185"/>
      <c r="J101" s="182"/>
      <c r="K101" s="185"/>
      <c r="L101" s="182"/>
      <c r="M101" s="185"/>
      <c r="N101" s="182"/>
      <c r="O101" s="185"/>
      <c r="P101" s="182"/>
      <c r="Q101" s="185"/>
      <c r="R101" s="182"/>
      <c r="S101" s="185"/>
      <c r="T101" s="182"/>
      <c r="U101" s="185"/>
      <c r="V101" s="182"/>
      <c r="W101" s="186"/>
      <c r="X101" s="54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98"/>
      <c r="D102" s="182"/>
      <c r="E102" s="185"/>
      <c r="F102" s="182"/>
      <c r="G102" s="185"/>
      <c r="H102" s="182"/>
      <c r="I102" s="185"/>
      <c r="J102" s="182"/>
      <c r="K102" s="185"/>
      <c r="L102" s="182"/>
      <c r="M102" s="185"/>
      <c r="N102" s="182"/>
      <c r="O102" s="185"/>
      <c r="P102" s="182"/>
      <c r="Q102" s="185"/>
      <c r="R102" s="182"/>
      <c r="S102" s="185"/>
      <c r="T102" s="182"/>
      <c r="U102" s="185"/>
      <c r="V102" s="182"/>
      <c r="W102" s="186"/>
      <c r="X102" s="54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</row>
    <row r="103" customFormat="false" ht="12.75" hidden="false" customHeight="false" outlineLevel="0" collapsed="false">
      <c r="A103" s="76" t="str">
        <f aca="false">Summary!A104</f>
        <v>Microdictyon sp.</v>
      </c>
      <c r="B103" s="79"/>
      <c r="C103" s="223"/>
      <c r="D103" s="178"/>
      <c r="E103" s="180"/>
      <c r="F103" s="178"/>
      <c r="G103" s="180"/>
      <c r="H103" s="178"/>
      <c r="I103" s="180" t="n">
        <v>1</v>
      </c>
      <c r="J103" s="178"/>
      <c r="K103" s="180" t="n">
        <v>1</v>
      </c>
      <c r="L103" s="178"/>
      <c r="M103" s="180"/>
      <c r="N103" s="178"/>
      <c r="O103" s="180" t="n">
        <v>1</v>
      </c>
      <c r="P103" s="178"/>
      <c r="Q103" s="180" t="n">
        <v>1</v>
      </c>
      <c r="R103" s="178"/>
      <c r="S103" s="180"/>
      <c r="T103" s="178"/>
      <c r="U103" s="180"/>
      <c r="V103" s="178"/>
      <c r="W103" s="181"/>
      <c r="X103" s="62" t="n">
        <f aca="false">C103+D103+E103+F103+G103+H103+I103+J103+K103+L103+M103+N103+O103+P103+Q103+R103+S103+T103+U103+V103+W103</f>
        <v>4</v>
      </c>
      <c r="Y103" s="76" t="str">
        <f aca="false">Summary!A104</f>
        <v>Microdictyon sp.</v>
      </c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98"/>
      <c r="D104" s="182"/>
      <c r="E104" s="185"/>
      <c r="F104" s="182"/>
      <c r="G104" s="185"/>
      <c r="H104" s="182"/>
      <c r="I104" s="185"/>
      <c r="J104" s="182"/>
      <c r="K104" s="185"/>
      <c r="L104" s="182"/>
      <c r="M104" s="185"/>
      <c r="N104" s="182"/>
      <c r="O104" s="185"/>
      <c r="P104" s="182"/>
      <c r="Q104" s="185"/>
      <c r="R104" s="182"/>
      <c r="S104" s="185"/>
      <c r="T104" s="182"/>
      <c r="U104" s="185"/>
      <c r="V104" s="182"/>
      <c r="W104" s="186"/>
      <c r="X104" s="54" t="n">
        <f aca="false">C104+D104+E104+F104+G104+H104+I104+J104+K104+L104+M104+N104+O104+P104+Q104+R104+S104+T104+U104+V104+W104</f>
        <v>0</v>
      </c>
      <c r="Y104" s="153" t="str">
        <f aca="false">Summary!A105</f>
        <v>   Microdictyon japonica</v>
      </c>
    </row>
    <row r="105" s="152" customFormat="true" ht="12.75" hidden="false" customHeight="false" outlineLevel="0" collapsed="false">
      <c r="A105" s="153" t="str">
        <f aca="false">Summary!A106</f>
        <v>   Microdictyon setchallianum</v>
      </c>
      <c r="B105" s="154"/>
      <c r="C105" s="198"/>
      <c r="D105" s="182"/>
      <c r="E105" s="185"/>
      <c r="F105" s="182"/>
      <c r="G105" s="185"/>
      <c r="H105" s="182"/>
      <c r="I105" s="185"/>
      <c r="J105" s="182"/>
      <c r="K105" s="185"/>
      <c r="L105" s="182"/>
      <c r="M105" s="185"/>
      <c r="N105" s="182"/>
      <c r="O105" s="185"/>
      <c r="P105" s="182"/>
      <c r="Q105" s="185"/>
      <c r="R105" s="182"/>
      <c r="S105" s="185"/>
      <c r="T105" s="182"/>
      <c r="U105" s="185"/>
      <c r="V105" s="182"/>
      <c r="W105" s="186"/>
      <c r="X105" s="54" t="n">
        <f aca="false">C105+D105+E105+F105+G105+H105+I105+J105+K105+L105+M105+N105+O105+P105+Q105+R105+S105+T105+U105+V105+W105</f>
        <v>0</v>
      </c>
      <c r="Y105" s="153" t="str">
        <f aca="false">Summary!A106</f>
        <v>   Microdictyon setchallianum</v>
      </c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98"/>
      <c r="D106" s="182"/>
      <c r="E106" s="185"/>
      <c r="F106" s="182"/>
      <c r="G106" s="185"/>
      <c r="H106" s="182"/>
      <c r="I106" s="185"/>
      <c r="J106" s="182"/>
      <c r="K106" s="185"/>
      <c r="L106" s="182"/>
      <c r="M106" s="185"/>
      <c r="N106" s="182"/>
      <c r="O106" s="185"/>
      <c r="P106" s="182"/>
      <c r="Q106" s="185"/>
      <c r="R106" s="182"/>
      <c r="S106" s="185"/>
      <c r="T106" s="182"/>
      <c r="U106" s="185"/>
      <c r="V106" s="182"/>
      <c r="W106" s="186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98"/>
      <c r="D107" s="182"/>
      <c r="E107" s="185"/>
      <c r="F107" s="182"/>
      <c r="G107" s="185"/>
      <c r="H107" s="182"/>
      <c r="I107" s="185"/>
      <c r="J107" s="182"/>
      <c r="K107" s="185"/>
      <c r="L107" s="182"/>
      <c r="M107" s="185"/>
      <c r="N107" s="182"/>
      <c r="O107" s="185"/>
      <c r="P107" s="182"/>
      <c r="Q107" s="185"/>
      <c r="R107" s="182"/>
      <c r="S107" s="185"/>
      <c r="T107" s="182"/>
      <c r="U107" s="185"/>
      <c r="V107" s="182"/>
      <c r="W107" s="186"/>
      <c r="X107" s="54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</row>
    <row r="108" customFormat="false" ht="12.75" hidden="false" customHeight="false" outlineLevel="0" collapsed="false">
      <c r="A108" s="76" t="str">
        <f aca="false">Summary!A109</f>
        <v>Padina sp.</v>
      </c>
      <c r="B108" s="79"/>
      <c r="C108" s="223"/>
      <c r="D108" s="178"/>
      <c r="E108" s="180" t="n">
        <v>1</v>
      </c>
      <c r="F108" s="178"/>
      <c r="G108" s="180"/>
      <c r="H108" s="178"/>
      <c r="I108" s="180"/>
      <c r="J108" s="178"/>
      <c r="K108" s="180"/>
      <c r="L108" s="178"/>
      <c r="M108" s="180"/>
      <c r="N108" s="178"/>
      <c r="O108" s="180" t="n">
        <v>1</v>
      </c>
      <c r="P108" s="178"/>
      <c r="Q108" s="180" t="n">
        <v>5</v>
      </c>
      <c r="R108" s="178"/>
      <c r="S108" s="180" t="n">
        <v>2.9</v>
      </c>
      <c r="T108" s="178"/>
      <c r="U108" s="180"/>
      <c r="V108" s="178"/>
      <c r="W108" s="181"/>
      <c r="X108" s="62" t="n">
        <f aca="false">C108+D108+E108+F108+G108+H108+I108+J108+K108+L108+M108+N108+O108+P108+Q108+R108+S108+T108+U108+V108+W108</f>
        <v>9.9</v>
      </c>
      <c r="Y108" s="76" t="str">
        <f aca="false">Summary!A109</f>
        <v>Padina sp.</v>
      </c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98"/>
      <c r="D109" s="182"/>
      <c r="E109" s="185"/>
      <c r="F109" s="182"/>
      <c r="G109" s="185"/>
      <c r="H109" s="182"/>
      <c r="I109" s="185"/>
      <c r="J109" s="182"/>
      <c r="K109" s="185"/>
      <c r="L109" s="182"/>
      <c r="M109" s="185"/>
      <c r="N109" s="182"/>
      <c r="O109" s="185"/>
      <c r="P109" s="182"/>
      <c r="Q109" s="185"/>
      <c r="R109" s="182"/>
      <c r="S109" s="185"/>
      <c r="T109" s="182"/>
      <c r="U109" s="185"/>
      <c r="V109" s="182"/>
      <c r="W109" s="186"/>
      <c r="X109" s="54" t="n">
        <f aca="false">C109+D109+E109+F109+G109+H109+I109+J109+K109+L109+M109+N109+O109+P109+Q109+R109+S109+T109+U109+V109+W109</f>
        <v>0</v>
      </c>
      <c r="Y109" s="153" t="str">
        <f aca="false">Summary!A110</f>
        <v>   Padina australis</v>
      </c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98"/>
      <c r="D110" s="182"/>
      <c r="E110" s="185"/>
      <c r="F110" s="182"/>
      <c r="G110" s="185"/>
      <c r="H110" s="182"/>
      <c r="I110" s="185"/>
      <c r="J110" s="182"/>
      <c r="K110" s="185"/>
      <c r="L110" s="182"/>
      <c r="M110" s="185"/>
      <c r="N110" s="182"/>
      <c r="O110" s="185"/>
      <c r="P110" s="182"/>
      <c r="Q110" s="185"/>
      <c r="R110" s="182"/>
      <c r="S110" s="185"/>
      <c r="T110" s="182"/>
      <c r="U110" s="185"/>
      <c r="V110" s="182"/>
      <c r="W110" s="186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</row>
    <row r="111" s="152" customFormat="true" ht="12.75" hidden="false" customHeight="false" outlineLevel="0" collapsed="false">
      <c r="A111" s="153" t="str">
        <f aca="false">Summary!A112</f>
        <v>   Padina japonica</v>
      </c>
      <c r="B111" s="154"/>
      <c r="C111" s="198"/>
      <c r="D111" s="182"/>
      <c r="E111" s="185"/>
      <c r="F111" s="182"/>
      <c r="G111" s="185"/>
      <c r="H111" s="182"/>
      <c r="I111" s="185"/>
      <c r="J111" s="182"/>
      <c r="K111" s="185"/>
      <c r="L111" s="182"/>
      <c r="M111" s="185"/>
      <c r="N111" s="182"/>
      <c r="O111" s="185"/>
      <c r="P111" s="182"/>
      <c r="Q111" s="185"/>
      <c r="R111" s="182"/>
      <c r="S111" s="185"/>
      <c r="T111" s="182"/>
      <c r="U111" s="185"/>
      <c r="V111" s="182"/>
      <c r="W111" s="186"/>
      <c r="X111" s="54" t="n">
        <f aca="false">C111+D111+E111+F111+G111+H111+I111+J111+K111+L111+M111+N111+O111+P111+Q111+R111+S111+T111+U111+V111+W111</f>
        <v>0</v>
      </c>
      <c r="Y111" s="153" t="str">
        <f aca="false">Summary!A112</f>
        <v>   Padina japonica</v>
      </c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98"/>
      <c r="D112" s="182"/>
      <c r="E112" s="185"/>
      <c r="F112" s="182"/>
      <c r="G112" s="185"/>
      <c r="H112" s="182"/>
      <c r="I112" s="185"/>
      <c r="J112" s="182"/>
      <c r="K112" s="185"/>
      <c r="L112" s="182"/>
      <c r="M112" s="185"/>
      <c r="N112" s="182"/>
      <c r="O112" s="185"/>
      <c r="P112" s="182"/>
      <c r="Q112" s="185"/>
      <c r="R112" s="182"/>
      <c r="S112" s="185"/>
      <c r="T112" s="182"/>
      <c r="U112" s="185"/>
      <c r="V112" s="182"/>
      <c r="W112" s="186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98"/>
      <c r="D113" s="182"/>
      <c r="E113" s="185"/>
      <c r="F113" s="182"/>
      <c r="G113" s="185"/>
      <c r="H113" s="182"/>
      <c r="I113" s="185"/>
      <c r="J113" s="182"/>
      <c r="K113" s="185"/>
      <c r="L113" s="182"/>
      <c r="M113" s="185"/>
      <c r="N113" s="182"/>
      <c r="O113" s="185"/>
      <c r="P113" s="182"/>
      <c r="Q113" s="185"/>
      <c r="R113" s="182"/>
      <c r="S113" s="185"/>
      <c r="T113" s="182"/>
      <c r="U113" s="185"/>
      <c r="V113" s="182"/>
      <c r="W113" s="186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98"/>
      <c r="D114" s="182"/>
      <c r="E114" s="185"/>
      <c r="F114" s="182"/>
      <c r="G114" s="185"/>
      <c r="H114" s="182"/>
      <c r="I114" s="185"/>
      <c r="J114" s="182"/>
      <c r="K114" s="185"/>
      <c r="L114" s="182"/>
      <c r="M114" s="185"/>
      <c r="N114" s="182"/>
      <c r="O114" s="185"/>
      <c r="P114" s="182"/>
      <c r="Q114" s="185"/>
      <c r="R114" s="182"/>
      <c r="S114" s="185"/>
      <c r="T114" s="182"/>
      <c r="U114" s="185"/>
      <c r="V114" s="182"/>
      <c r="W114" s="186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98"/>
      <c r="D115" s="182"/>
      <c r="E115" s="185"/>
      <c r="F115" s="182"/>
      <c r="G115" s="185"/>
      <c r="H115" s="182"/>
      <c r="I115" s="185"/>
      <c r="J115" s="182"/>
      <c r="K115" s="185"/>
      <c r="L115" s="182"/>
      <c r="M115" s="185"/>
      <c r="N115" s="182"/>
      <c r="O115" s="185"/>
      <c r="P115" s="182"/>
      <c r="Q115" s="185"/>
      <c r="R115" s="182"/>
      <c r="S115" s="185"/>
      <c r="T115" s="182"/>
      <c r="U115" s="185"/>
      <c r="V115" s="182"/>
      <c r="W115" s="186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98"/>
      <c r="D116" s="182"/>
      <c r="E116" s="185"/>
      <c r="F116" s="182"/>
      <c r="G116" s="185"/>
      <c r="H116" s="182"/>
      <c r="I116" s="185"/>
      <c r="J116" s="182"/>
      <c r="K116" s="185"/>
      <c r="L116" s="182"/>
      <c r="M116" s="185"/>
      <c r="N116" s="182"/>
      <c r="O116" s="185"/>
      <c r="P116" s="182"/>
      <c r="Q116" s="185"/>
      <c r="R116" s="182"/>
      <c r="S116" s="185"/>
      <c r="T116" s="182"/>
      <c r="U116" s="185"/>
      <c r="V116" s="182"/>
      <c r="W116" s="186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98"/>
      <c r="D117" s="182"/>
      <c r="E117" s="185"/>
      <c r="F117" s="182"/>
      <c r="G117" s="185"/>
      <c r="H117" s="182"/>
      <c r="I117" s="185"/>
      <c r="J117" s="182"/>
      <c r="K117" s="185"/>
      <c r="L117" s="182"/>
      <c r="M117" s="185"/>
      <c r="N117" s="182"/>
      <c r="O117" s="185"/>
      <c r="P117" s="182"/>
      <c r="Q117" s="185"/>
      <c r="R117" s="182"/>
      <c r="S117" s="185"/>
      <c r="T117" s="182"/>
      <c r="U117" s="185"/>
      <c r="V117" s="182"/>
      <c r="W117" s="186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98"/>
      <c r="D118" s="182"/>
      <c r="E118" s="185"/>
      <c r="F118" s="182"/>
      <c r="G118" s="185"/>
      <c r="H118" s="182"/>
      <c r="I118" s="185"/>
      <c r="J118" s="182"/>
      <c r="K118" s="185"/>
      <c r="L118" s="182"/>
      <c r="M118" s="185"/>
      <c r="N118" s="182"/>
      <c r="O118" s="185"/>
      <c r="P118" s="182"/>
      <c r="Q118" s="185"/>
      <c r="R118" s="182"/>
      <c r="S118" s="185"/>
      <c r="T118" s="182"/>
      <c r="U118" s="185"/>
      <c r="V118" s="182"/>
      <c r="W118" s="186"/>
      <c r="X118" s="54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98"/>
      <c r="D119" s="182"/>
      <c r="E119" s="185"/>
      <c r="F119" s="182"/>
      <c r="G119" s="185"/>
      <c r="H119" s="182"/>
      <c r="I119" s="185"/>
      <c r="J119" s="182"/>
      <c r="K119" s="185"/>
      <c r="L119" s="182"/>
      <c r="M119" s="185"/>
      <c r="N119" s="182"/>
      <c r="O119" s="185"/>
      <c r="P119" s="182"/>
      <c r="Q119" s="185"/>
      <c r="R119" s="182"/>
      <c r="S119" s="185"/>
      <c r="T119" s="182"/>
      <c r="U119" s="185"/>
      <c r="V119" s="182"/>
      <c r="W119" s="186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98"/>
      <c r="D120" s="182"/>
      <c r="E120" s="185"/>
      <c r="F120" s="182"/>
      <c r="G120" s="185"/>
      <c r="H120" s="182"/>
      <c r="I120" s="185"/>
      <c r="J120" s="182"/>
      <c r="K120" s="185"/>
      <c r="L120" s="182"/>
      <c r="M120" s="185"/>
      <c r="N120" s="182"/>
      <c r="O120" s="185"/>
      <c r="P120" s="182"/>
      <c r="Q120" s="185"/>
      <c r="R120" s="182"/>
      <c r="S120" s="185"/>
      <c r="T120" s="182"/>
      <c r="U120" s="185"/>
      <c r="V120" s="182"/>
      <c r="W120" s="186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</row>
    <row r="121" customFormat="false" ht="12.75" hidden="false" customHeight="false" outlineLevel="0" collapsed="false">
      <c r="A121" s="76" t="str">
        <f aca="false">Summary!A122</f>
        <v>Pterocladia sp.</v>
      </c>
      <c r="B121" s="79"/>
      <c r="C121" s="223"/>
      <c r="D121" s="178"/>
      <c r="E121" s="180" t="n">
        <v>1.1</v>
      </c>
      <c r="F121" s="178"/>
      <c r="G121" s="180"/>
      <c r="H121" s="178"/>
      <c r="I121" s="180"/>
      <c r="J121" s="178"/>
      <c r="K121" s="180"/>
      <c r="L121" s="178"/>
      <c r="M121" s="180"/>
      <c r="N121" s="178"/>
      <c r="O121" s="180"/>
      <c r="P121" s="178"/>
      <c r="Q121" s="180"/>
      <c r="R121" s="178"/>
      <c r="S121" s="180"/>
      <c r="T121" s="178"/>
      <c r="U121" s="180"/>
      <c r="V121" s="178"/>
      <c r="W121" s="181"/>
      <c r="X121" s="62" t="n">
        <f aca="false">C121+D121+E121+F121+G121+H121+I121+J121+K121+L121+M121+N121+O121+P121+Q121+R121+S121+T121+U121+V121+W121</f>
        <v>1.1</v>
      </c>
      <c r="Y121" s="76" t="str">
        <f aca="false">Summary!A122</f>
        <v>Pterocladia sp.</v>
      </c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98"/>
      <c r="D122" s="182"/>
      <c r="E122" s="185"/>
      <c r="F122" s="182"/>
      <c r="G122" s="185"/>
      <c r="H122" s="182"/>
      <c r="I122" s="185"/>
      <c r="J122" s="182"/>
      <c r="K122" s="185"/>
      <c r="L122" s="182"/>
      <c r="M122" s="185"/>
      <c r="N122" s="182"/>
      <c r="O122" s="185"/>
      <c r="P122" s="182"/>
      <c r="Q122" s="185"/>
      <c r="R122" s="182"/>
      <c r="S122" s="185"/>
      <c r="T122" s="182"/>
      <c r="U122" s="185"/>
      <c r="V122" s="182"/>
      <c r="W122" s="186"/>
      <c r="X122" s="54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</row>
    <row r="123" customFormat="false" ht="12.75" hidden="false" customHeight="false" outlineLevel="0" collapsed="false">
      <c r="A123" s="76" t="str">
        <f aca="false">Summary!A124</f>
        <v>Sargassum sp.</v>
      </c>
      <c r="B123" s="79"/>
      <c r="C123" s="223"/>
      <c r="D123" s="178"/>
      <c r="E123" s="180" t="n">
        <v>8</v>
      </c>
      <c r="F123" s="178"/>
      <c r="G123" s="180" t="n">
        <v>14.8</v>
      </c>
      <c r="H123" s="178"/>
      <c r="I123" s="180"/>
      <c r="J123" s="178"/>
      <c r="K123" s="180"/>
      <c r="L123" s="178"/>
      <c r="M123" s="180"/>
      <c r="N123" s="178"/>
      <c r="O123" s="180"/>
      <c r="P123" s="178"/>
      <c r="Q123" s="180"/>
      <c r="R123" s="178"/>
      <c r="S123" s="180" t="n">
        <v>1</v>
      </c>
      <c r="T123" s="178"/>
      <c r="U123" s="180"/>
      <c r="V123" s="178"/>
      <c r="W123" s="181"/>
      <c r="X123" s="62" t="n">
        <f aca="false">C123+D123+E123+F123+G123+H123+I123+J123+K123+L123+M123+N123+O123+P123+Q123+R123+S123+T123+U123+V123+W123</f>
        <v>23.8</v>
      </c>
      <c r="Y123" s="76" t="str">
        <f aca="false">Summary!A124</f>
        <v>Sargassum sp.</v>
      </c>
    </row>
    <row r="124" s="152" customFormat="true" ht="12.75" hidden="false" customHeight="false" outlineLevel="0" collapsed="false">
      <c r="A124" s="153" t="str">
        <f aca="false">Summary!A125</f>
        <v>   Sargassum echinocarpum</v>
      </c>
      <c r="B124" s="154"/>
      <c r="C124" s="198"/>
      <c r="D124" s="182"/>
      <c r="E124" s="185"/>
      <c r="F124" s="182"/>
      <c r="G124" s="185"/>
      <c r="H124" s="182"/>
      <c r="I124" s="185"/>
      <c r="J124" s="182"/>
      <c r="K124" s="185"/>
      <c r="L124" s="182"/>
      <c r="M124" s="185"/>
      <c r="N124" s="182"/>
      <c r="O124" s="185"/>
      <c r="P124" s="182"/>
      <c r="Q124" s="185"/>
      <c r="R124" s="182"/>
      <c r="S124" s="185"/>
      <c r="T124" s="182"/>
      <c r="U124" s="185"/>
      <c r="V124" s="182"/>
      <c r="W124" s="186"/>
      <c r="X124" s="54" t="n">
        <f aca="false">C124+D124+E124+F124+G124+H124+I124+J124+K124+L124+M124+N124+O124+P124+Q124+R124+S124+T124+U124+V124+W124</f>
        <v>0</v>
      </c>
      <c r="Y124" s="153" t="str">
        <f aca="false">Summary!A125</f>
        <v>   Sargassum echinocarpum</v>
      </c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98"/>
      <c r="D125" s="182"/>
      <c r="E125" s="185"/>
      <c r="F125" s="182"/>
      <c r="G125" s="185"/>
      <c r="H125" s="182"/>
      <c r="I125" s="185"/>
      <c r="J125" s="182"/>
      <c r="K125" s="185"/>
      <c r="L125" s="182"/>
      <c r="M125" s="185"/>
      <c r="N125" s="182"/>
      <c r="O125" s="185"/>
      <c r="P125" s="182"/>
      <c r="Q125" s="185"/>
      <c r="R125" s="182"/>
      <c r="S125" s="185"/>
      <c r="T125" s="182"/>
      <c r="U125" s="185"/>
      <c r="V125" s="182"/>
      <c r="W125" s="186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</row>
    <row r="126" s="152" customFormat="true" ht="12.75" hidden="false" customHeight="false" outlineLevel="0" collapsed="false">
      <c r="A126" s="153" t="str">
        <f aca="false">Summary!A127</f>
        <v>   Sargassum polyphyllum</v>
      </c>
      <c r="B126" s="154"/>
      <c r="C126" s="198"/>
      <c r="D126" s="182"/>
      <c r="E126" s="185"/>
      <c r="F126" s="182"/>
      <c r="G126" s="185"/>
      <c r="H126" s="182"/>
      <c r="I126" s="185"/>
      <c r="J126" s="182"/>
      <c r="K126" s="185"/>
      <c r="L126" s="182"/>
      <c r="M126" s="185"/>
      <c r="N126" s="182"/>
      <c r="O126" s="185"/>
      <c r="P126" s="182"/>
      <c r="Q126" s="185"/>
      <c r="R126" s="182"/>
      <c r="S126" s="185"/>
      <c r="T126" s="182"/>
      <c r="U126" s="185"/>
      <c r="V126" s="182"/>
      <c r="W126" s="186"/>
      <c r="X126" s="54" t="n">
        <f aca="false">C126+D126+E126+F126+G126+H126+I126+J126+K126+L126+M126+N126+O126+P126+Q126+R126+S126+T126+U126+V126+W126</f>
        <v>0</v>
      </c>
      <c r="Y126" s="153" t="str">
        <f aca="false">Summary!A127</f>
        <v>   Sargassum polyphyllum</v>
      </c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98"/>
      <c r="D127" s="182"/>
      <c r="E127" s="185"/>
      <c r="F127" s="182"/>
      <c r="G127" s="185"/>
      <c r="H127" s="182"/>
      <c r="I127" s="185"/>
      <c r="J127" s="182"/>
      <c r="K127" s="185"/>
      <c r="L127" s="182"/>
      <c r="M127" s="185"/>
      <c r="N127" s="182"/>
      <c r="O127" s="185"/>
      <c r="P127" s="182"/>
      <c r="Q127" s="185"/>
      <c r="R127" s="182"/>
      <c r="S127" s="185"/>
      <c r="T127" s="182"/>
      <c r="U127" s="185"/>
      <c r="V127" s="182"/>
      <c r="W127" s="186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98"/>
      <c r="D128" s="182"/>
      <c r="E128" s="185"/>
      <c r="F128" s="182"/>
      <c r="G128" s="185"/>
      <c r="H128" s="182"/>
      <c r="I128" s="185"/>
      <c r="J128" s="182"/>
      <c r="K128" s="185"/>
      <c r="L128" s="182"/>
      <c r="M128" s="185"/>
      <c r="N128" s="182"/>
      <c r="O128" s="185"/>
      <c r="P128" s="182"/>
      <c r="Q128" s="185"/>
      <c r="R128" s="182"/>
      <c r="S128" s="185"/>
      <c r="T128" s="182"/>
      <c r="U128" s="185"/>
      <c r="V128" s="182"/>
      <c r="W128" s="186"/>
      <c r="X128" s="54" t="n">
        <f aca="false">C128+D128+E128+F128+G128+H128+I128+J128+K128+L128+M128+N128+O128+P128+Q128+R128+S128+T128+U128+V128+W128</f>
        <v>0</v>
      </c>
      <c r="Y128" s="153" t="str">
        <f aca="false">Summary!A129</f>
        <v>Siphonodadus tropicus</v>
      </c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98"/>
      <c r="D129" s="182"/>
      <c r="E129" s="185"/>
      <c r="F129" s="182"/>
      <c r="G129" s="185"/>
      <c r="H129" s="182"/>
      <c r="I129" s="185"/>
      <c r="J129" s="182"/>
      <c r="K129" s="185"/>
      <c r="L129" s="182"/>
      <c r="M129" s="185"/>
      <c r="N129" s="182"/>
      <c r="O129" s="185"/>
      <c r="P129" s="182"/>
      <c r="Q129" s="185"/>
      <c r="R129" s="182"/>
      <c r="S129" s="185"/>
      <c r="T129" s="182"/>
      <c r="U129" s="185"/>
      <c r="V129" s="182"/>
      <c r="W129" s="186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98"/>
      <c r="D130" s="182"/>
      <c r="E130" s="185"/>
      <c r="F130" s="182"/>
      <c r="G130" s="185"/>
      <c r="H130" s="182"/>
      <c r="I130" s="185"/>
      <c r="J130" s="182"/>
      <c r="K130" s="185"/>
      <c r="L130" s="182"/>
      <c r="M130" s="185"/>
      <c r="N130" s="182"/>
      <c r="O130" s="185"/>
      <c r="P130" s="182"/>
      <c r="Q130" s="185"/>
      <c r="R130" s="182"/>
      <c r="S130" s="185"/>
      <c r="T130" s="182"/>
      <c r="U130" s="185"/>
      <c r="V130" s="182"/>
      <c r="W130" s="186"/>
      <c r="X130" s="54" t="n">
        <f aca="false">C130+D130+E130+F130+G130+H130+I130+J130+K130+L130+M130+N130+O130+P130+Q130+R130+S130+T130+U130+V130+W130</f>
        <v>0</v>
      </c>
      <c r="Y130" s="153" t="str">
        <f aca="false">Summary!A131</f>
        <v>Sphacelaria furcigera</v>
      </c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98"/>
      <c r="D131" s="182"/>
      <c r="E131" s="185"/>
      <c r="F131" s="182"/>
      <c r="G131" s="185"/>
      <c r="H131" s="182"/>
      <c r="I131" s="185"/>
      <c r="J131" s="182"/>
      <c r="K131" s="185"/>
      <c r="L131" s="182"/>
      <c r="M131" s="185"/>
      <c r="N131" s="182"/>
      <c r="O131" s="185"/>
      <c r="P131" s="182"/>
      <c r="Q131" s="185"/>
      <c r="R131" s="182"/>
      <c r="S131" s="185"/>
      <c r="T131" s="182"/>
      <c r="U131" s="185"/>
      <c r="V131" s="182"/>
      <c r="W131" s="186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98"/>
      <c r="D132" s="182"/>
      <c r="E132" s="185"/>
      <c r="F132" s="182"/>
      <c r="G132" s="185"/>
      <c r="H132" s="182"/>
      <c r="I132" s="185"/>
      <c r="J132" s="182"/>
      <c r="K132" s="185"/>
      <c r="L132" s="182"/>
      <c r="M132" s="185"/>
      <c r="N132" s="182"/>
      <c r="O132" s="185"/>
      <c r="P132" s="182"/>
      <c r="Q132" s="185"/>
      <c r="R132" s="182"/>
      <c r="S132" s="185"/>
      <c r="T132" s="182"/>
      <c r="U132" s="185"/>
      <c r="V132" s="182"/>
      <c r="W132" s="186"/>
      <c r="X132" s="54" t="n">
        <f aca="false">C132+D132+E132+F132+G132+H132+I132+J132+K132+L132+M132+N132+O132+P132+Q132+R132+S132+T132+U132+V132+W132</f>
        <v>0</v>
      </c>
      <c r="Y132" s="153" t="str">
        <f aca="false">Summary!A133</f>
        <v>Spyridia</v>
      </c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98"/>
      <c r="D133" s="182"/>
      <c r="E133" s="185"/>
      <c r="F133" s="182"/>
      <c r="G133" s="185"/>
      <c r="H133" s="182"/>
      <c r="I133" s="185"/>
      <c r="J133" s="182"/>
      <c r="K133" s="185"/>
      <c r="L133" s="182"/>
      <c r="M133" s="185"/>
      <c r="N133" s="182"/>
      <c r="O133" s="185"/>
      <c r="P133" s="182"/>
      <c r="Q133" s="185"/>
      <c r="R133" s="182"/>
      <c r="S133" s="185"/>
      <c r="T133" s="182"/>
      <c r="U133" s="185"/>
      <c r="V133" s="182"/>
      <c r="W133" s="186"/>
      <c r="X133" s="54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</row>
    <row r="134" s="152" customFormat="true" ht="12.75" hidden="false" customHeight="false" outlineLevel="0" collapsed="false">
      <c r="A134" s="153" t="str">
        <f aca="false">Summary!A135</f>
        <v>Stypopodium </v>
      </c>
      <c r="B134" s="154"/>
      <c r="C134" s="198"/>
      <c r="D134" s="182"/>
      <c r="E134" s="185"/>
      <c r="F134" s="182"/>
      <c r="G134" s="185"/>
      <c r="H134" s="182"/>
      <c r="I134" s="185"/>
      <c r="J134" s="182"/>
      <c r="K134" s="185"/>
      <c r="L134" s="182"/>
      <c r="M134" s="185"/>
      <c r="N134" s="182"/>
      <c r="O134" s="185"/>
      <c r="P134" s="182"/>
      <c r="Q134" s="185"/>
      <c r="R134" s="182"/>
      <c r="S134" s="185"/>
      <c r="T134" s="182"/>
      <c r="U134" s="185"/>
      <c r="V134" s="182"/>
      <c r="W134" s="186"/>
      <c r="X134" s="54" t="n">
        <f aca="false">C134+D134+E134+F134+G134+H134+I134+J134+K134+L134+M134+N134+O134+P134+Q134+R134+S134+T134+U134+V134+W134</f>
        <v>0</v>
      </c>
      <c r="Y134" s="153" t="str">
        <f aca="false">Summary!A135</f>
        <v>Stypopodium </v>
      </c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98"/>
      <c r="D135" s="182"/>
      <c r="E135" s="185"/>
      <c r="F135" s="182"/>
      <c r="G135" s="185"/>
      <c r="H135" s="182"/>
      <c r="I135" s="185"/>
      <c r="J135" s="182"/>
      <c r="K135" s="185"/>
      <c r="L135" s="182"/>
      <c r="M135" s="185"/>
      <c r="N135" s="182"/>
      <c r="O135" s="185"/>
      <c r="P135" s="182"/>
      <c r="Q135" s="185"/>
      <c r="R135" s="182"/>
      <c r="S135" s="185"/>
      <c r="T135" s="182"/>
      <c r="U135" s="185"/>
      <c r="V135" s="182"/>
      <c r="W135" s="186"/>
      <c r="X135" s="54" t="n">
        <f aca="false">C135+D135+E135+F135+G135+H135+I135+J135+K135+L135+M135+N135+O135+P135+Q135+R135+S135+T135+U135+V135+W135</f>
        <v>0</v>
      </c>
      <c r="Y135" s="153" t="str">
        <f aca="false">Summary!A136</f>
        <v>   Stypopodium hawaiiensis</v>
      </c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98"/>
      <c r="D136" s="182"/>
      <c r="E136" s="185"/>
      <c r="F136" s="182"/>
      <c r="G136" s="185"/>
      <c r="H136" s="182"/>
      <c r="I136" s="185"/>
      <c r="J136" s="182"/>
      <c r="K136" s="185"/>
      <c r="L136" s="182"/>
      <c r="M136" s="185"/>
      <c r="N136" s="182"/>
      <c r="O136" s="185"/>
      <c r="P136" s="182"/>
      <c r="Q136" s="185"/>
      <c r="R136" s="182"/>
      <c r="S136" s="185"/>
      <c r="T136" s="182"/>
      <c r="U136" s="185"/>
      <c r="V136" s="182"/>
      <c r="W136" s="186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98"/>
      <c r="D137" s="182"/>
      <c r="E137" s="185"/>
      <c r="F137" s="182"/>
      <c r="G137" s="185"/>
      <c r="H137" s="182"/>
      <c r="I137" s="185"/>
      <c r="J137" s="182"/>
      <c r="K137" s="185"/>
      <c r="L137" s="182"/>
      <c r="M137" s="185"/>
      <c r="N137" s="182"/>
      <c r="O137" s="185"/>
      <c r="P137" s="182"/>
      <c r="Q137" s="185"/>
      <c r="R137" s="182"/>
      <c r="S137" s="185"/>
      <c r="T137" s="182"/>
      <c r="U137" s="185"/>
      <c r="V137" s="182"/>
      <c r="W137" s="186"/>
      <c r="X137" s="54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98"/>
      <c r="D138" s="182"/>
      <c r="E138" s="185"/>
      <c r="F138" s="182"/>
      <c r="G138" s="185"/>
      <c r="H138" s="182"/>
      <c r="I138" s="185"/>
      <c r="J138" s="182"/>
      <c r="K138" s="185"/>
      <c r="L138" s="182"/>
      <c r="M138" s="185"/>
      <c r="N138" s="182"/>
      <c r="O138" s="185"/>
      <c r="P138" s="182"/>
      <c r="Q138" s="185"/>
      <c r="R138" s="182"/>
      <c r="S138" s="185"/>
      <c r="T138" s="182"/>
      <c r="U138" s="185"/>
      <c r="V138" s="182"/>
      <c r="W138" s="186"/>
      <c r="X138" s="54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</row>
    <row r="139" customFormat="false" ht="12.75" hidden="false" customHeight="false" outlineLevel="0" collapsed="false">
      <c r="A139" s="76" t="str">
        <f aca="false">Summary!A140</f>
        <v>Turbinaria (Sparticus)</v>
      </c>
      <c r="B139" s="79"/>
      <c r="C139" s="223"/>
      <c r="D139" s="178"/>
      <c r="E139" s="180"/>
      <c r="F139" s="178"/>
      <c r="G139" s="180" t="n">
        <v>23.3</v>
      </c>
      <c r="H139" s="178"/>
      <c r="I139" s="180" t="n">
        <v>1</v>
      </c>
      <c r="J139" s="178"/>
      <c r="K139" s="180" t="n">
        <v>5.6</v>
      </c>
      <c r="L139" s="178"/>
      <c r="M139" s="180" t="n">
        <v>11.8</v>
      </c>
      <c r="N139" s="178"/>
      <c r="O139" s="180" t="n">
        <v>7.8</v>
      </c>
      <c r="P139" s="178"/>
      <c r="Q139" s="180" t="n">
        <v>36.6</v>
      </c>
      <c r="R139" s="178"/>
      <c r="S139" s="180"/>
      <c r="T139" s="178"/>
      <c r="U139" s="180" t="n">
        <v>4.6</v>
      </c>
      <c r="V139" s="178"/>
      <c r="W139" s="181"/>
      <c r="X139" s="62" t="n">
        <f aca="false">C139+D139+E139+F139+G139+H139+I139+J139+K139+L139+M139+N139+O139+P139+Q139+R139+S139+T139+U139+V139+W139</f>
        <v>90.7</v>
      </c>
      <c r="Y139" s="76" t="str">
        <f aca="false">Summary!A140</f>
        <v>Turbinaria (Sparticus)</v>
      </c>
    </row>
    <row r="140" s="152" customFormat="true" ht="12.75" hidden="false" customHeight="false" outlineLevel="0" collapsed="false">
      <c r="A140" s="153" t="str">
        <f aca="false">Summary!A141</f>
        <v>   Turbinaria ornata</v>
      </c>
      <c r="B140" s="154"/>
      <c r="C140" s="198"/>
      <c r="D140" s="182"/>
      <c r="E140" s="185"/>
      <c r="F140" s="182"/>
      <c r="G140" s="185"/>
      <c r="H140" s="182"/>
      <c r="I140" s="185"/>
      <c r="J140" s="182"/>
      <c r="K140" s="185"/>
      <c r="L140" s="182"/>
      <c r="M140" s="185"/>
      <c r="N140" s="182"/>
      <c r="O140" s="185"/>
      <c r="P140" s="182"/>
      <c r="Q140" s="185"/>
      <c r="R140" s="182"/>
      <c r="S140" s="185"/>
      <c r="T140" s="182"/>
      <c r="U140" s="185"/>
      <c r="V140" s="182"/>
      <c r="W140" s="186"/>
      <c r="X140" s="54" t="n">
        <f aca="false">C140+D140+E140+F140+G140+H140+I140+J140+K140+L140+M140+N140+O140+P140+Q140+R140+S140+T140+U140+V140+W140</f>
        <v>0</v>
      </c>
      <c r="Y140" s="153" t="str">
        <f aca="false">Summary!A141</f>
        <v>   Turbinaria ornata</v>
      </c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98"/>
      <c r="D141" s="182"/>
      <c r="E141" s="185"/>
      <c r="F141" s="182"/>
      <c r="G141" s="185"/>
      <c r="H141" s="182"/>
      <c r="I141" s="185"/>
      <c r="J141" s="182"/>
      <c r="K141" s="185"/>
      <c r="L141" s="182"/>
      <c r="M141" s="185"/>
      <c r="N141" s="182"/>
      <c r="O141" s="185"/>
      <c r="P141" s="182"/>
      <c r="Q141" s="185"/>
      <c r="R141" s="182"/>
      <c r="S141" s="185"/>
      <c r="T141" s="182"/>
      <c r="U141" s="185"/>
      <c r="V141" s="182"/>
      <c r="W141" s="186"/>
      <c r="X141" s="54" t="n">
        <f aca="false">C141+D141+E141+F141+G141+H141+I141+J141+K141+L141+M141+N141+O141+P141+Q141+R141+S141+T141+U141+V141+W141</f>
        <v>0</v>
      </c>
      <c r="Y141" s="153" t="str">
        <f aca="false">Summary!A142</f>
        <v>Ulva fasciata</v>
      </c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98"/>
      <c r="D142" s="182"/>
      <c r="E142" s="185"/>
      <c r="F142" s="182"/>
      <c r="G142" s="185"/>
      <c r="H142" s="182"/>
      <c r="I142" s="185"/>
      <c r="J142" s="182"/>
      <c r="K142" s="185"/>
      <c r="L142" s="182"/>
      <c r="M142" s="185"/>
      <c r="N142" s="182"/>
      <c r="O142" s="185"/>
      <c r="P142" s="182"/>
      <c r="Q142" s="185"/>
      <c r="R142" s="182"/>
      <c r="S142" s="185"/>
      <c r="T142" s="182"/>
      <c r="U142" s="185"/>
      <c r="V142" s="182"/>
      <c r="W142" s="186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</row>
    <row r="143" s="152" customFormat="true" ht="12.75" hidden="false" customHeight="false" outlineLevel="0" collapsed="false">
      <c r="A143" s="158" t="str">
        <f aca="false">Summary!A144</f>
        <v>Ulva reticulata</v>
      </c>
      <c r="B143" s="159"/>
      <c r="C143" s="198"/>
      <c r="D143" s="182"/>
      <c r="E143" s="185"/>
      <c r="F143" s="182"/>
      <c r="G143" s="185"/>
      <c r="H143" s="182"/>
      <c r="I143" s="185"/>
      <c r="J143" s="182"/>
      <c r="K143" s="185"/>
      <c r="L143" s="182"/>
      <c r="M143" s="185"/>
      <c r="N143" s="182"/>
      <c r="O143" s="185"/>
      <c r="P143" s="182"/>
      <c r="Q143" s="185"/>
      <c r="R143" s="182"/>
      <c r="S143" s="185"/>
      <c r="T143" s="182"/>
      <c r="U143" s="185"/>
      <c r="V143" s="182"/>
      <c r="W143" s="186"/>
      <c r="X143" s="54" t="n">
        <f aca="false">C143+D143+E143+F143+G143+H143+I143+J143+K143+L143+M143+N143+O143+P143+Q143+R143+S143+T143+U143+V143+W143</f>
        <v>0</v>
      </c>
      <c r="Y143" s="158" t="str">
        <f aca="false">Summary!A144</f>
        <v>Ulva reticulata</v>
      </c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98"/>
      <c r="D144" s="182"/>
      <c r="E144" s="185"/>
      <c r="F144" s="182"/>
      <c r="G144" s="185"/>
      <c r="H144" s="182"/>
      <c r="I144" s="185"/>
      <c r="J144" s="182"/>
      <c r="K144" s="185"/>
      <c r="L144" s="182"/>
      <c r="M144" s="185"/>
      <c r="N144" s="182"/>
      <c r="O144" s="185"/>
      <c r="P144" s="182"/>
      <c r="Q144" s="185"/>
      <c r="R144" s="182"/>
      <c r="S144" s="185"/>
      <c r="T144" s="182"/>
      <c r="U144" s="185"/>
      <c r="V144" s="182"/>
      <c r="W144" s="186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98"/>
      <c r="D145" s="182"/>
      <c r="E145" s="185"/>
      <c r="F145" s="182"/>
      <c r="G145" s="185"/>
      <c r="H145" s="182"/>
      <c r="I145" s="185"/>
      <c r="J145" s="182"/>
      <c r="K145" s="185"/>
      <c r="L145" s="182"/>
      <c r="M145" s="185"/>
      <c r="N145" s="182"/>
      <c r="O145" s="185"/>
      <c r="P145" s="182"/>
      <c r="Q145" s="185"/>
      <c r="R145" s="182"/>
      <c r="S145" s="185"/>
      <c r="T145" s="182"/>
      <c r="U145" s="185"/>
      <c r="V145" s="182"/>
      <c r="W145" s="186"/>
      <c r="X145" s="54" t="n">
        <f aca="false">C145+D145+E145+F145+G145+H145+I145+J145+K145+L145+M145+N145+O145+P145+Q145+R145+S145+T145+U145+V145+W145</f>
        <v>0</v>
      </c>
      <c r="Y145" s="158" t="str">
        <f aca="false">Summary!A146</f>
        <v>Valonia</v>
      </c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98"/>
      <c r="D146" s="182"/>
      <c r="E146" s="185"/>
      <c r="F146" s="182"/>
      <c r="G146" s="185"/>
      <c r="H146" s="182"/>
      <c r="I146" s="185"/>
      <c r="J146" s="182"/>
      <c r="K146" s="185"/>
      <c r="L146" s="182"/>
      <c r="M146" s="185"/>
      <c r="N146" s="182"/>
      <c r="O146" s="185"/>
      <c r="P146" s="182"/>
      <c r="Q146" s="185"/>
      <c r="R146" s="182"/>
      <c r="S146" s="185"/>
      <c r="T146" s="182"/>
      <c r="U146" s="185"/>
      <c r="V146" s="182"/>
      <c r="W146" s="186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98"/>
      <c r="D147" s="182"/>
      <c r="E147" s="185"/>
      <c r="F147" s="182"/>
      <c r="G147" s="185"/>
      <c r="H147" s="182"/>
      <c r="I147" s="185"/>
      <c r="J147" s="182"/>
      <c r="K147" s="185"/>
      <c r="L147" s="182"/>
      <c r="M147" s="185"/>
      <c r="N147" s="182"/>
      <c r="O147" s="185"/>
      <c r="P147" s="182"/>
      <c r="Q147" s="185"/>
      <c r="R147" s="182"/>
      <c r="S147" s="185"/>
      <c r="T147" s="182"/>
      <c r="U147" s="185"/>
      <c r="V147" s="182"/>
      <c r="W147" s="186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98"/>
      <c r="D148" s="182"/>
      <c r="E148" s="185"/>
      <c r="F148" s="182"/>
      <c r="G148" s="185"/>
      <c r="H148" s="182"/>
      <c r="I148" s="185"/>
      <c r="J148" s="182"/>
      <c r="K148" s="185"/>
      <c r="L148" s="182"/>
      <c r="M148" s="185"/>
      <c r="N148" s="182"/>
      <c r="O148" s="185"/>
      <c r="P148" s="182"/>
      <c r="Q148" s="185"/>
      <c r="R148" s="182"/>
      <c r="S148" s="185"/>
      <c r="T148" s="182"/>
      <c r="U148" s="185"/>
      <c r="V148" s="182"/>
      <c r="W148" s="186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98"/>
      <c r="D149" s="182"/>
      <c r="E149" s="185"/>
      <c r="F149" s="182"/>
      <c r="G149" s="185"/>
      <c r="H149" s="182"/>
      <c r="I149" s="185"/>
      <c r="J149" s="182"/>
      <c r="K149" s="185"/>
      <c r="L149" s="182"/>
      <c r="M149" s="185"/>
      <c r="N149" s="182"/>
      <c r="O149" s="185"/>
      <c r="P149" s="182"/>
      <c r="Q149" s="185"/>
      <c r="R149" s="182"/>
      <c r="S149" s="185"/>
      <c r="T149" s="182"/>
      <c r="U149" s="185"/>
      <c r="V149" s="182"/>
      <c r="W149" s="186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98"/>
      <c r="D150" s="182"/>
      <c r="E150" s="185"/>
      <c r="F150" s="182"/>
      <c r="G150" s="185"/>
      <c r="H150" s="182"/>
      <c r="I150" s="185"/>
      <c r="J150" s="182"/>
      <c r="K150" s="185"/>
      <c r="L150" s="182"/>
      <c r="M150" s="185"/>
      <c r="N150" s="182"/>
      <c r="O150" s="185"/>
      <c r="P150" s="182"/>
      <c r="Q150" s="185"/>
      <c r="R150" s="182"/>
      <c r="S150" s="185"/>
      <c r="T150" s="182"/>
      <c r="U150" s="185"/>
      <c r="V150" s="182"/>
      <c r="W150" s="186"/>
      <c r="X150" s="54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98"/>
      <c r="D151" s="182"/>
      <c r="E151" s="185"/>
      <c r="F151" s="182"/>
      <c r="G151" s="185"/>
      <c r="H151" s="182"/>
      <c r="I151" s="185"/>
      <c r="J151" s="182"/>
      <c r="K151" s="185"/>
      <c r="L151" s="182"/>
      <c r="M151" s="185"/>
      <c r="N151" s="182"/>
      <c r="O151" s="185"/>
      <c r="P151" s="182"/>
      <c r="Q151" s="185"/>
      <c r="R151" s="182"/>
      <c r="S151" s="185"/>
      <c r="T151" s="182"/>
      <c r="U151" s="185"/>
      <c r="V151" s="182"/>
      <c r="W151" s="186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98"/>
      <c r="D152" s="182"/>
      <c r="E152" s="185"/>
      <c r="F152" s="182"/>
      <c r="G152" s="185"/>
      <c r="H152" s="182"/>
      <c r="I152" s="185"/>
      <c r="J152" s="182"/>
      <c r="K152" s="185"/>
      <c r="L152" s="182"/>
      <c r="M152" s="185"/>
      <c r="N152" s="182"/>
      <c r="O152" s="185"/>
      <c r="P152" s="182"/>
      <c r="Q152" s="185"/>
      <c r="R152" s="182"/>
      <c r="S152" s="185"/>
      <c r="T152" s="182"/>
      <c r="U152" s="185"/>
      <c r="V152" s="182"/>
      <c r="W152" s="186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98"/>
      <c r="D153" s="182"/>
      <c r="E153" s="185"/>
      <c r="F153" s="182"/>
      <c r="G153" s="185"/>
      <c r="H153" s="182"/>
      <c r="I153" s="185"/>
      <c r="J153" s="182"/>
      <c r="K153" s="185"/>
      <c r="L153" s="182"/>
      <c r="M153" s="185"/>
      <c r="N153" s="182"/>
      <c r="O153" s="185"/>
      <c r="P153" s="182"/>
      <c r="Q153" s="185"/>
      <c r="R153" s="182"/>
      <c r="S153" s="185"/>
      <c r="T153" s="182"/>
      <c r="U153" s="185"/>
      <c r="V153" s="182"/>
      <c r="W153" s="186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98"/>
      <c r="D154" s="182"/>
      <c r="E154" s="185"/>
      <c r="F154" s="182"/>
      <c r="G154" s="185"/>
      <c r="H154" s="182"/>
      <c r="I154" s="185"/>
      <c r="J154" s="182"/>
      <c r="K154" s="185"/>
      <c r="L154" s="182"/>
      <c r="M154" s="185"/>
      <c r="N154" s="182"/>
      <c r="O154" s="185"/>
      <c r="P154" s="182"/>
      <c r="Q154" s="185"/>
      <c r="R154" s="182"/>
      <c r="S154" s="185"/>
      <c r="T154" s="182"/>
      <c r="U154" s="185"/>
      <c r="V154" s="182"/>
      <c r="W154" s="186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98"/>
      <c r="D155" s="182"/>
      <c r="E155" s="185"/>
      <c r="F155" s="182"/>
      <c r="G155" s="185"/>
      <c r="H155" s="182"/>
      <c r="I155" s="185"/>
      <c r="J155" s="182"/>
      <c r="K155" s="185"/>
      <c r="L155" s="182"/>
      <c r="M155" s="185"/>
      <c r="N155" s="182"/>
      <c r="O155" s="185"/>
      <c r="P155" s="182"/>
      <c r="Q155" s="185"/>
      <c r="R155" s="182"/>
      <c r="S155" s="185"/>
      <c r="T155" s="182"/>
      <c r="U155" s="185"/>
      <c r="V155" s="182"/>
      <c r="W155" s="186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98"/>
      <c r="D156" s="182"/>
      <c r="E156" s="185"/>
      <c r="F156" s="182"/>
      <c r="G156" s="185"/>
      <c r="H156" s="182"/>
      <c r="I156" s="185"/>
      <c r="J156" s="182"/>
      <c r="K156" s="185"/>
      <c r="L156" s="182"/>
      <c r="M156" s="185"/>
      <c r="N156" s="182"/>
      <c r="O156" s="185"/>
      <c r="P156" s="182"/>
      <c r="Q156" s="185"/>
      <c r="R156" s="182"/>
      <c r="S156" s="185"/>
      <c r="T156" s="182"/>
      <c r="U156" s="185"/>
      <c r="V156" s="182"/>
      <c r="W156" s="186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98"/>
      <c r="D157" s="182"/>
      <c r="E157" s="185"/>
      <c r="F157" s="182"/>
      <c r="G157" s="185"/>
      <c r="H157" s="182"/>
      <c r="I157" s="185"/>
      <c r="J157" s="182"/>
      <c r="K157" s="185"/>
      <c r="L157" s="182"/>
      <c r="M157" s="185"/>
      <c r="N157" s="182"/>
      <c r="O157" s="185"/>
      <c r="P157" s="182"/>
      <c r="Q157" s="185"/>
      <c r="R157" s="182"/>
      <c r="S157" s="185"/>
      <c r="T157" s="182"/>
      <c r="U157" s="185"/>
      <c r="V157" s="182"/>
      <c r="W157" s="186"/>
      <c r="X157" s="54" t="n">
        <f aca="false">C157+D157+E157+F157+G157+H157+I157+J157+K157+L157+M157+N157+O157+P157+Q157+R157+S157+T157+U157+V157+W157</f>
        <v>0</v>
      </c>
      <c r="Y157" s="155" t="str">
        <f aca="false">Summary!A158</f>
        <v>Fuzz</v>
      </c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98"/>
      <c r="D158" s="182"/>
      <c r="E158" s="185"/>
      <c r="F158" s="182"/>
      <c r="G158" s="185"/>
      <c r="H158" s="182"/>
      <c r="I158" s="185"/>
      <c r="J158" s="182"/>
      <c r="K158" s="185"/>
      <c r="L158" s="182"/>
      <c r="M158" s="185"/>
      <c r="N158" s="182"/>
      <c r="O158" s="185"/>
      <c r="P158" s="182"/>
      <c r="Q158" s="185"/>
      <c r="R158" s="182"/>
      <c r="S158" s="185"/>
      <c r="T158" s="182"/>
      <c r="U158" s="185"/>
      <c r="V158" s="182"/>
      <c r="W158" s="186"/>
      <c r="X158" s="54" t="n">
        <f aca="false">C158+D158+E158+F158+G158+H158+I158+J158+K158+L158+M158+N158+O158+P158+Q158+R158+S158+T158+U158+V158+W158</f>
        <v>0</v>
      </c>
      <c r="Y158" s="155" t="str">
        <f aca="false">Summary!A159</f>
        <v>Turf</v>
      </c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98"/>
      <c r="D159" s="182"/>
      <c r="E159" s="185"/>
      <c r="F159" s="182"/>
      <c r="G159" s="185"/>
      <c r="H159" s="182"/>
      <c r="I159" s="185"/>
      <c r="J159" s="182"/>
      <c r="K159" s="185"/>
      <c r="L159" s="182"/>
      <c r="M159" s="185"/>
      <c r="N159" s="182"/>
      <c r="O159" s="185"/>
      <c r="P159" s="182"/>
      <c r="Q159" s="185"/>
      <c r="R159" s="182"/>
      <c r="S159" s="185"/>
      <c r="T159" s="182"/>
      <c r="U159" s="185"/>
      <c r="V159" s="182"/>
      <c r="W159" s="186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98"/>
      <c r="D160" s="182"/>
      <c r="E160" s="185"/>
      <c r="F160" s="182"/>
      <c r="G160" s="185"/>
      <c r="H160" s="182"/>
      <c r="I160" s="185"/>
      <c r="J160" s="182"/>
      <c r="K160" s="185"/>
      <c r="L160" s="182"/>
      <c r="M160" s="185"/>
      <c r="N160" s="182"/>
      <c r="O160" s="185"/>
      <c r="P160" s="182"/>
      <c r="Q160" s="185"/>
      <c r="R160" s="182"/>
      <c r="S160" s="185"/>
      <c r="T160" s="182"/>
      <c r="U160" s="185"/>
      <c r="V160" s="182"/>
      <c r="W160" s="186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98"/>
      <c r="D161" s="182"/>
      <c r="E161" s="185"/>
      <c r="F161" s="182"/>
      <c r="G161" s="185"/>
      <c r="H161" s="182"/>
      <c r="I161" s="185"/>
      <c r="J161" s="182"/>
      <c r="K161" s="185"/>
      <c r="L161" s="182"/>
      <c r="M161" s="185"/>
      <c r="N161" s="182"/>
      <c r="O161" s="185"/>
      <c r="P161" s="182"/>
      <c r="Q161" s="185"/>
      <c r="R161" s="182"/>
      <c r="S161" s="185"/>
      <c r="T161" s="182"/>
      <c r="U161" s="185"/>
      <c r="V161" s="182"/>
      <c r="W161" s="186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98"/>
      <c r="D162" s="182"/>
      <c r="E162" s="185"/>
      <c r="F162" s="182"/>
      <c r="G162" s="185"/>
      <c r="H162" s="182"/>
      <c r="I162" s="185"/>
      <c r="J162" s="182"/>
      <c r="K162" s="185"/>
      <c r="L162" s="182"/>
      <c r="M162" s="185"/>
      <c r="N162" s="182"/>
      <c r="O162" s="185"/>
      <c r="P162" s="182"/>
      <c r="Q162" s="185"/>
      <c r="R162" s="182"/>
      <c r="S162" s="185"/>
      <c r="T162" s="182"/>
      <c r="U162" s="185"/>
      <c r="V162" s="182"/>
      <c r="W162" s="186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</row>
    <row r="163" s="152" customFormat="true" ht="12.75" hidden="false" customHeight="false" outlineLevel="0" collapsed="false">
      <c r="A163" s="155" t="str">
        <f aca="false">Summary!A164</f>
        <v>Unknown</v>
      </c>
      <c r="B163" s="154"/>
      <c r="C163" s="198"/>
      <c r="D163" s="182"/>
      <c r="E163" s="198"/>
      <c r="F163" s="182"/>
      <c r="G163" s="198"/>
      <c r="H163" s="182"/>
      <c r="I163" s="198"/>
      <c r="J163" s="182"/>
      <c r="K163" s="198"/>
      <c r="L163" s="182"/>
      <c r="M163" s="198"/>
      <c r="N163" s="182"/>
      <c r="O163" s="198"/>
      <c r="P163" s="182"/>
      <c r="Q163" s="198"/>
      <c r="R163" s="182"/>
      <c r="S163" s="198"/>
      <c r="T163" s="182"/>
      <c r="U163" s="198"/>
      <c r="V163" s="182"/>
      <c r="W163" s="198"/>
      <c r="X163" s="54" t="n">
        <f aca="false">C163+D163+E163+F163+G163+H163+I163+J163+K163+L163+M163+N163+O163+P163+Q163+R163+S163+T163+U163+V163+W163</f>
        <v>0</v>
      </c>
      <c r="Y163" s="155" t="str">
        <f aca="false">Summary!A164</f>
        <v>Unknown</v>
      </c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201"/>
      <c r="D164" s="199"/>
      <c r="E164" s="201"/>
      <c r="F164" s="199"/>
      <c r="G164" s="201"/>
      <c r="H164" s="199"/>
      <c r="I164" s="201"/>
      <c r="J164" s="199"/>
      <c r="K164" s="201"/>
      <c r="L164" s="199"/>
      <c r="M164" s="201"/>
      <c r="N164" s="199"/>
      <c r="O164" s="201"/>
      <c r="P164" s="199"/>
      <c r="Q164" s="201"/>
      <c r="R164" s="199"/>
      <c r="S164" s="201"/>
      <c r="T164" s="199"/>
      <c r="U164" s="201"/>
      <c r="V164" s="199"/>
      <c r="W164" s="201"/>
      <c r="X164" s="94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12</v>
      </c>
      <c r="D165" s="167" t="n">
        <f aca="false">SUM(D7:D164)</f>
        <v>0</v>
      </c>
      <c r="E165" s="169" t="n">
        <f aca="false">SUM(E7:E164)</f>
        <v>16.2</v>
      </c>
      <c r="F165" s="167" t="n">
        <f aca="false">SUM(F7:F164)</f>
        <v>0</v>
      </c>
      <c r="G165" s="169" t="n">
        <f aca="false">SUM(G7:G164)</f>
        <v>56.7</v>
      </c>
      <c r="H165" s="167" t="n">
        <f aca="false">SUM(H7:H164)</f>
        <v>0</v>
      </c>
      <c r="I165" s="169" t="n">
        <f aca="false">SUM(I7:I164)</f>
        <v>17.1</v>
      </c>
      <c r="J165" s="167" t="n">
        <f aca="false">SUM(J7:J164)</f>
        <v>0</v>
      </c>
      <c r="K165" s="169" t="n">
        <f aca="false">SUM(K7:K164)</f>
        <v>15.5</v>
      </c>
      <c r="L165" s="167" t="n">
        <f aca="false">SUM(L7:L164)</f>
        <v>0</v>
      </c>
      <c r="M165" s="169" t="n">
        <f aca="false">SUM(M7:M164)</f>
        <v>26.9</v>
      </c>
      <c r="N165" s="167" t="n">
        <f aca="false">SUM(N7:N164)</f>
        <v>0</v>
      </c>
      <c r="O165" s="169" t="n">
        <f aca="false">SUM(O7:O164)</f>
        <v>18.9</v>
      </c>
      <c r="P165" s="167" t="n">
        <f aca="false">SUM(P7:P164)</f>
        <v>0</v>
      </c>
      <c r="Q165" s="169" t="n">
        <f aca="false">SUM(Q7:Q164)</f>
        <v>56.8</v>
      </c>
      <c r="R165" s="167" t="n">
        <f aca="false">SUM(R7:R164)</f>
        <v>0</v>
      </c>
      <c r="S165" s="169" t="n">
        <f aca="false">SUM(S7:S164)</f>
        <v>9.3</v>
      </c>
      <c r="T165" s="167" t="n">
        <f aca="false">SUM(T7:T164)</f>
        <v>0</v>
      </c>
      <c r="U165" s="170" t="n">
        <f aca="false">SUM(U7:U164)</f>
        <v>19.8</v>
      </c>
      <c r="V165" s="167" t="n">
        <f aca="false">SUM(V7:V164)</f>
        <v>0</v>
      </c>
      <c r="W165" s="169" t="n">
        <f aca="false">SUM(W7:W164)</f>
        <v>2</v>
      </c>
      <c r="X165" s="105" t="n">
        <f aca="false">C165+D165+E165+F165+G165+H165+I165+J165+K165+L165+M165+N165+O165+P165+Q165+R165+S165+T165+U165+V165+W165</f>
        <v>251.2</v>
      </c>
      <c r="Y165" s="25" t="str">
        <f aca="false">Summary!A166</f>
        <v>Total Biomass</v>
      </c>
    </row>
    <row r="166" customFormat="false" ht="12.75" hidden="false" customHeight="false" outlineLevel="0" collapsed="false">
      <c r="X166" s="131" t="n">
        <f aca="false">SUM(X7:X164)</f>
        <v>251.2</v>
      </c>
      <c r="Y166" s="2" t="s">
        <v>310</v>
      </c>
      <c r="AB166" s="0" t="n">
        <f aca="false">(0.2*0.2)</f>
        <v>0.04</v>
      </c>
    </row>
    <row r="167" customFormat="false" ht="12.75" hidden="false" customHeight="false" outlineLevel="0" collapsed="false">
      <c r="X167" s="131" t="n">
        <f aca="false">(X166/$AS$175)</f>
        <v>6280</v>
      </c>
      <c r="Y167" s="2" t="s">
        <v>264</v>
      </c>
      <c r="AC167" s="210" t="s">
        <v>263</v>
      </c>
    </row>
    <row r="168" customFormat="false" ht="12.75" hidden="false" customHeight="false" outlineLevel="0" collapsed="false">
      <c r="C168" s="3" t="n">
        <v>12</v>
      </c>
      <c r="E168" s="3" t="n">
        <v>16.2</v>
      </c>
      <c r="G168" s="3" t="n">
        <v>56.7</v>
      </c>
      <c r="I168" s="3" t="n">
        <v>17.1</v>
      </c>
      <c r="K168" s="3" t="n">
        <v>15.5</v>
      </c>
      <c r="M168" s="3" t="n">
        <v>26.9</v>
      </c>
      <c r="O168" s="3" t="n">
        <v>18.9</v>
      </c>
      <c r="Q168" s="3" t="n">
        <v>56.8</v>
      </c>
      <c r="S168" s="3" t="n">
        <v>9.3</v>
      </c>
      <c r="U168" s="3" t="n">
        <v>19.8</v>
      </c>
      <c r="W168" s="3" t="n">
        <v>2</v>
      </c>
      <c r="X168" s="131" t="n">
        <f aca="false">COUNT(C168:W168)</f>
        <v>11</v>
      </c>
      <c r="Z168" s="210" t="s">
        <v>265</v>
      </c>
      <c r="AA168" s="210"/>
      <c r="AB168" s="210" t="n">
        <f aca="false">AVERAGE(C168:W168)/AB166</f>
        <v>570.909090909091</v>
      </c>
      <c r="AC168" s="0" t="s">
        <v>288</v>
      </c>
    </row>
    <row r="169" customFormat="false" ht="12.75" hidden="false" customHeight="false" outlineLevel="0" collapsed="false">
      <c r="Z169" s="210" t="s">
        <v>249</v>
      </c>
      <c r="AA169" s="210"/>
      <c r="AB169" s="210" t="n">
        <f aca="false">STDEV(C168:W168)/AB166</f>
        <v>447.708432921573</v>
      </c>
      <c r="AC169" s="7" t="n">
        <f aca="false">SQRT((AB169*AB169)/X168)</f>
        <v>134.989171588987</v>
      </c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0"/>
      <c r="E171" s="141" t="n">
        <v>20</v>
      </c>
      <c r="F171" s="0"/>
      <c r="G171" s="141" t="n">
        <v>40</v>
      </c>
      <c r="H171" s="0"/>
      <c r="I171" s="141" t="n">
        <v>60</v>
      </c>
      <c r="J171" s="0"/>
      <c r="K171" s="23" t="n">
        <v>80</v>
      </c>
      <c r="L171" s="0"/>
      <c r="M171" s="141" t="n">
        <v>100</v>
      </c>
      <c r="N171" s="0"/>
      <c r="O171" s="23" t="n">
        <v>120</v>
      </c>
      <c r="P171" s="0"/>
      <c r="Q171" s="141" t="n">
        <v>140</v>
      </c>
      <c r="R171" s="0"/>
      <c r="S171" s="23" t="n">
        <v>160</v>
      </c>
      <c r="T171" s="0"/>
      <c r="U171" s="23" t="n">
        <v>180</v>
      </c>
      <c r="V171" s="0"/>
      <c r="W171" s="141" t="n">
        <v>200</v>
      </c>
      <c r="X171" s="143" t="s">
        <v>233</v>
      </c>
      <c r="Y171" s="138" t="s">
        <v>9</v>
      </c>
      <c r="Z171" s="139"/>
    </row>
    <row r="172" customFormat="false" ht="12.75" hidden="false" customHeight="false" outlineLevel="0" collapsed="false">
      <c r="D172" s="0"/>
      <c r="F172" s="0"/>
      <c r="H172" s="0"/>
      <c r="J172" s="0"/>
      <c r="L172" s="0"/>
      <c r="N172" s="0"/>
      <c r="P172" s="0"/>
      <c r="R172" s="0"/>
      <c r="T172" s="0"/>
      <c r="V172" s="0"/>
      <c r="Z172" s="2"/>
    </row>
    <row r="173" customFormat="false" ht="12.75" hidden="false" customHeight="false" outlineLevel="0" collapsed="false">
      <c r="D173" s="0"/>
      <c r="F173" s="0"/>
      <c r="H173" s="0"/>
      <c r="J173" s="0"/>
      <c r="L173" s="0"/>
      <c r="N173" s="0"/>
      <c r="P173" s="0"/>
      <c r="R173" s="0"/>
      <c r="T173" s="0"/>
      <c r="V173" s="0"/>
      <c r="Z173" s="2"/>
    </row>
    <row r="174" customFormat="false" ht="12.75" hidden="false" customHeight="false" outlineLevel="0" collapsed="false">
      <c r="A174" s="211" t="s">
        <v>184</v>
      </c>
      <c r="C174" s="3" t="n">
        <v>300</v>
      </c>
      <c r="D174" s="3"/>
      <c r="E174" s="3" t="n">
        <v>405</v>
      </c>
      <c r="G174" s="3" t="n">
        <v>1417.5</v>
      </c>
      <c r="I174" s="3" t="n">
        <v>427.5</v>
      </c>
      <c r="K174" s="3" t="n">
        <v>387.5</v>
      </c>
      <c r="M174" s="3" t="n">
        <v>672.5</v>
      </c>
      <c r="O174" s="3" t="n">
        <v>472.5</v>
      </c>
      <c r="Q174" s="3" t="n">
        <v>1420</v>
      </c>
      <c r="S174" s="3" t="n">
        <v>232.5</v>
      </c>
      <c r="U174" s="3" t="n">
        <v>495</v>
      </c>
      <c r="W174" s="3" t="n">
        <v>50</v>
      </c>
      <c r="X174" s="131" t="n">
        <v>3648.598</v>
      </c>
      <c r="Y174" s="212" t="s">
        <v>184</v>
      </c>
      <c r="Z174" s="212" t="s">
        <v>311</v>
      </c>
      <c r="AB174" s="213"/>
      <c r="AD174" s="0" t="s">
        <v>267</v>
      </c>
      <c r="AF174" s="211" t="s">
        <v>184</v>
      </c>
      <c r="AG174" s="2"/>
      <c r="AH174" s="3" t="n">
        <v>300</v>
      </c>
      <c r="AI174" s="3"/>
      <c r="AJ174" s="3" t="n">
        <v>405</v>
      </c>
      <c r="AK174" s="3"/>
      <c r="AL174" s="3" t="n">
        <v>1417.5</v>
      </c>
      <c r="AM174" s="3"/>
      <c r="AN174" s="3" t="n">
        <v>427.5</v>
      </c>
      <c r="AO174" s="3"/>
      <c r="AP174" s="3" t="n">
        <v>387.5</v>
      </c>
      <c r="AQ174" s="3"/>
      <c r="AR174" s="3" t="n">
        <v>672.5</v>
      </c>
      <c r="AS174" s="3"/>
      <c r="AT174" s="3" t="n">
        <v>472.5</v>
      </c>
      <c r="AU174" s="3"/>
      <c r="AV174" s="3" t="n">
        <v>1420</v>
      </c>
      <c r="AW174" s="3"/>
      <c r="AX174" s="3" t="n">
        <v>232.5</v>
      </c>
      <c r="AY174" s="3"/>
      <c r="AZ174" s="3" t="n">
        <v>495</v>
      </c>
      <c r="BA174" s="3"/>
      <c r="BB174" s="3" t="n">
        <v>50</v>
      </c>
    </row>
    <row r="175" customFormat="false" ht="12.75" hidden="false" customHeight="false" outlineLevel="0" collapsed="false">
      <c r="A175" s="211"/>
      <c r="C175" s="214" t="s">
        <v>268</v>
      </c>
      <c r="D175" s="0"/>
      <c r="F175" s="0"/>
      <c r="H175" s="0"/>
      <c r="J175" s="0"/>
      <c r="L175" s="0"/>
      <c r="M175" s="3" t="s">
        <v>297</v>
      </c>
      <c r="N175" s="0" t="n">
        <f aca="false">(0.2*0.2)</f>
        <v>0.04</v>
      </c>
      <c r="P175" s="0"/>
      <c r="R175" s="0"/>
      <c r="T175" s="0"/>
      <c r="V175" s="0"/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J175" s="3"/>
      <c r="AL175" s="3"/>
      <c r="AN175" s="3"/>
      <c r="AP175" s="3"/>
      <c r="AR175" s="3" t="s">
        <v>297</v>
      </c>
      <c r="AS175" s="0" t="n">
        <f aca="false">(0.2*0.2)</f>
        <v>0.04</v>
      </c>
      <c r="AT175" s="3"/>
      <c r="AV175" s="3"/>
      <c r="AX175" s="3"/>
      <c r="AZ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0"/>
      <c r="E176" s="3" t="s">
        <v>264</v>
      </c>
      <c r="F176" s="0"/>
      <c r="G176" s="3" t="s">
        <v>264</v>
      </c>
      <c r="H176" s="0"/>
      <c r="I176" s="3" t="s">
        <v>264</v>
      </c>
      <c r="J176" s="0"/>
      <c r="K176" s="3" t="s">
        <v>264</v>
      </c>
      <c r="L176" s="0"/>
      <c r="M176" s="3" t="s">
        <v>264</v>
      </c>
      <c r="N176" s="0"/>
      <c r="O176" s="3" t="s">
        <v>264</v>
      </c>
      <c r="P176" s="0"/>
      <c r="Q176" s="3" t="s">
        <v>264</v>
      </c>
      <c r="R176" s="0"/>
      <c r="S176" s="3" t="s">
        <v>264</v>
      </c>
      <c r="T176" s="0"/>
      <c r="U176" s="3" t="s">
        <v>264</v>
      </c>
      <c r="V176" s="0"/>
      <c r="W176" s="3" t="s">
        <v>264</v>
      </c>
      <c r="X176" s="212"/>
      <c r="Y176" s="59" t="s">
        <v>213</v>
      </c>
      <c r="Z176" s="59" t="s">
        <v>213</v>
      </c>
      <c r="AA176" s="59" t="s">
        <v>213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J176" s="3" t="s">
        <v>264</v>
      </c>
      <c r="AL176" s="3" t="s">
        <v>264</v>
      </c>
      <c r="AN176" s="3" t="s">
        <v>264</v>
      </c>
      <c r="AP176" s="3" t="s">
        <v>264</v>
      </c>
      <c r="AR176" s="3" t="s">
        <v>264</v>
      </c>
      <c r="AT176" s="3" t="s">
        <v>264</v>
      </c>
      <c r="AV176" s="3" t="s">
        <v>264</v>
      </c>
      <c r="AX176" s="3" t="s">
        <v>264</v>
      </c>
      <c r="AZ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0</v>
      </c>
      <c r="D177" s="3"/>
      <c r="E177" s="3" t="n">
        <v>0</v>
      </c>
      <c r="G177" s="3" t="n">
        <v>0</v>
      </c>
      <c r="I177" s="3" t="n">
        <v>0</v>
      </c>
      <c r="K177" s="3" t="n">
        <v>0</v>
      </c>
      <c r="M177" s="3" t="n">
        <v>0</v>
      </c>
      <c r="O177" s="3" t="n">
        <v>0</v>
      </c>
      <c r="Q177" s="3" t="n">
        <v>0</v>
      </c>
      <c r="S177" s="3" t="n">
        <v>0</v>
      </c>
      <c r="U177" s="3" t="n">
        <v>0</v>
      </c>
      <c r="W177" s="3" t="n">
        <v>0</v>
      </c>
      <c r="X177" s="212"/>
      <c r="Y177" s="212" t="n">
        <f aca="false">SUM(C177:W177)</f>
        <v>0</v>
      </c>
      <c r="Z177" s="212" t="n">
        <f aca="false">AVERAGE(C177:W177)</f>
        <v>0</v>
      </c>
      <c r="AA177" s="0" t="n">
        <f aca="false">(Y177/Y$192)*100</f>
        <v>0</v>
      </c>
      <c r="AB177" s="216" t="s">
        <v>25</v>
      </c>
      <c r="AD177" s="0" t="n">
        <f aca="false">(Y177/$X$167)*100</f>
        <v>0</v>
      </c>
      <c r="AF177" s="211" t="s">
        <v>25</v>
      </c>
      <c r="AG177" s="2"/>
      <c r="AH177" s="3" t="n">
        <v>0</v>
      </c>
      <c r="AI177" s="3"/>
      <c r="AJ177" s="3" t="n">
        <v>0</v>
      </c>
      <c r="AK177" s="3"/>
      <c r="AL177" s="3" t="n">
        <v>0</v>
      </c>
      <c r="AM177" s="3"/>
      <c r="AN177" s="3" t="n">
        <v>0</v>
      </c>
      <c r="AO177" s="3"/>
      <c r="AP177" s="3" t="n">
        <v>0</v>
      </c>
      <c r="AQ177" s="3"/>
      <c r="AR177" s="3" t="n">
        <v>0</v>
      </c>
      <c r="AS177" s="3"/>
      <c r="AT177" s="3" t="n">
        <v>0</v>
      </c>
      <c r="AU177" s="3"/>
      <c r="AV177" s="3" t="n">
        <v>0</v>
      </c>
      <c r="AW177" s="3"/>
      <c r="AX177" s="3" t="n">
        <v>0</v>
      </c>
      <c r="AY177" s="3"/>
      <c r="AZ177" s="3" t="n">
        <v>0</v>
      </c>
      <c r="BA177" s="3"/>
      <c r="BB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v>0</v>
      </c>
      <c r="D178" s="3"/>
      <c r="E178" s="3" t="n">
        <v>0</v>
      </c>
      <c r="G178" s="3" t="n">
        <v>25</v>
      </c>
      <c r="I178" s="3" t="n">
        <v>0</v>
      </c>
      <c r="K178" s="3" t="n">
        <v>0</v>
      </c>
      <c r="M178" s="3" t="n">
        <v>0</v>
      </c>
      <c r="O178" s="3" t="n">
        <v>25</v>
      </c>
      <c r="Q178" s="3" t="n">
        <v>25</v>
      </c>
      <c r="S178" s="3" t="n">
        <v>0</v>
      </c>
      <c r="U178" s="3" t="n">
        <v>0</v>
      </c>
      <c r="W178" s="3" t="n">
        <v>0</v>
      </c>
      <c r="X178" s="212"/>
      <c r="Y178" s="212" t="n">
        <f aca="false">SUM(C178:W178)</f>
        <v>75</v>
      </c>
      <c r="Z178" s="212" t="n">
        <f aca="false">AVERAGE(C178:W178)</f>
        <v>6.81818181818182</v>
      </c>
      <c r="AA178" s="0" t="n">
        <f aca="false">(Y178/Y$192)*100</f>
        <v>1.22950819672131</v>
      </c>
      <c r="AB178" s="216" t="s">
        <v>216</v>
      </c>
      <c r="AD178" s="0" t="n">
        <f aca="false">(Y178/$X$167)*100</f>
        <v>1.19426751592357</v>
      </c>
      <c r="AF178" s="211" t="s">
        <v>216</v>
      </c>
      <c r="AG178" s="2"/>
      <c r="AH178" s="3" t="n">
        <v>0</v>
      </c>
      <c r="AI178" s="3"/>
      <c r="AJ178" s="3" t="n">
        <v>0</v>
      </c>
      <c r="AK178" s="3"/>
      <c r="AL178" s="3" t="n">
        <v>25</v>
      </c>
      <c r="AM178" s="3"/>
      <c r="AN178" s="3" t="n">
        <v>0</v>
      </c>
      <c r="AO178" s="3"/>
      <c r="AP178" s="3" t="n">
        <v>0</v>
      </c>
      <c r="AQ178" s="3"/>
      <c r="AR178" s="3" t="n">
        <v>0</v>
      </c>
      <c r="AS178" s="3"/>
      <c r="AT178" s="3" t="n">
        <v>25</v>
      </c>
      <c r="AU178" s="3"/>
      <c r="AV178" s="3" t="n">
        <v>25</v>
      </c>
      <c r="AW178" s="3"/>
      <c r="AX178" s="3" t="n">
        <v>0</v>
      </c>
      <c r="AY178" s="3"/>
      <c r="AZ178" s="3" t="n">
        <v>0</v>
      </c>
      <c r="BA178" s="3"/>
      <c r="BB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/>
      <c r="E179" s="3" t="n">
        <v>0</v>
      </c>
      <c r="G179" s="3" t="n">
        <v>0</v>
      </c>
      <c r="I179" s="3" t="n">
        <v>0</v>
      </c>
      <c r="K179" s="3" t="n">
        <v>0</v>
      </c>
      <c r="M179" s="3" t="n">
        <v>0</v>
      </c>
      <c r="O179" s="3" t="n">
        <v>0</v>
      </c>
      <c r="Q179" s="3" t="n">
        <v>0</v>
      </c>
      <c r="S179" s="3" t="n">
        <v>0</v>
      </c>
      <c r="U179" s="3" t="n">
        <v>0</v>
      </c>
      <c r="W179" s="3" t="n"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X$167)*100</f>
        <v>0</v>
      </c>
      <c r="AF179" s="216" t="s">
        <v>217</v>
      </c>
      <c r="AG179" s="2"/>
      <c r="AH179" s="3" t="n">
        <v>0</v>
      </c>
      <c r="AI179" s="3"/>
      <c r="AJ179" s="3" t="n">
        <v>0</v>
      </c>
      <c r="AK179" s="3"/>
      <c r="AL179" s="3" t="n">
        <v>0</v>
      </c>
      <c r="AM179" s="3"/>
      <c r="AN179" s="3" t="n">
        <v>0</v>
      </c>
      <c r="AO179" s="3"/>
      <c r="AP179" s="3" t="n">
        <v>0</v>
      </c>
      <c r="AQ179" s="3"/>
      <c r="AR179" s="3" t="n">
        <v>0</v>
      </c>
      <c r="AS179" s="3"/>
      <c r="AT179" s="3" t="n">
        <v>0</v>
      </c>
      <c r="AU179" s="3"/>
      <c r="AV179" s="3" t="n">
        <v>0</v>
      </c>
      <c r="AW179" s="3"/>
      <c r="AX179" s="3" t="n">
        <v>0</v>
      </c>
      <c r="AY179" s="3"/>
      <c r="AZ179" s="3" t="n">
        <v>0</v>
      </c>
      <c r="BA179" s="3"/>
      <c r="BB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v>0</v>
      </c>
      <c r="D180" s="3"/>
      <c r="E180" s="3" t="n">
        <v>75</v>
      </c>
      <c r="G180" s="3" t="n">
        <v>0</v>
      </c>
      <c r="I180" s="3" t="n">
        <v>75</v>
      </c>
      <c r="K180" s="3" t="n">
        <v>50</v>
      </c>
      <c r="M180" s="3" t="n">
        <v>177.5</v>
      </c>
      <c r="O180" s="3" t="n">
        <v>25</v>
      </c>
      <c r="Q180" s="3" t="n">
        <v>25</v>
      </c>
      <c r="S180" s="3" t="n">
        <v>0</v>
      </c>
      <c r="U180" s="3" t="n">
        <v>25</v>
      </c>
      <c r="W180" s="3" t="n">
        <v>0</v>
      </c>
      <c r="X180" s="212"/>
      <c r="Y180" s="212" t="n">
        <f aca="false">SUM(C180:W180)</f>
        <v>452.5</v>
      </c>
      <c r="Z180" s="212" t="n">
        <f aca="false">AVERAGE(C180:W180)</f>
        <v>41.1363636363636</v>
      </c>
      <c r="AA180" s="0" t="n">
        <f aca="false">(Y180/Y$192)*100</f>
        <v>7.41803278688525</v>
      </c>
      <c r="AB180" s="216" t="s">
        <v>64</v>
      </c>
      <c r="AD180" s="0" t="n">
        <f aca="false">(Y180/$X$167)*100</f>
        <v>7.20541401273886</v>
      </c>
      <c r="AF180" s="216" t="s">
        <v>64</v>
      </c>
      <c r="AG180" s="2"/>
      <c r="AH180" s="3" t="n">
        <v>0</v>
      </c>
      <c r="AI180" s="3"/>
      <c r="AJ180" s="3" t="n">
        <v>75</v>
      </c>
      <c r="AK180" s="3"/>
      <c r="AL180" s="3" t="n">
        <v>0</v>
      </c>
      <c r="AM180" s="3"/>
      <c r="AN180" s="3" t="n">
        <v>75</v>
      </c>
      <c r="AO180" s="3"/>
      <c r="AP180" s="3" t="n">
        <v>50</v>
      </c>
      <c r="AQ180" s="3"/>
      <c r="AR180" s="3" t="n">
        <v>177.5</v>
      </c>
      <c r="AS180" s="3"/>
      <c r="AT180" s="3" t="n">
        <v>25</v>
      </c>
      <c r="AU180" s="3"/>
      <c r="AV180" s="3" t="n">
        <v>25</v>
      </c>
      <c r="AW180" s="3"/>
      <c r="AX180" s="3" t="n">
        <v>0</v>
      </c>
      <c r="AY180" s="3"/>
      <c r="AZ180" s="3" t="n">
        <v>25</v>
      </c>
      <c r="BA180" s="3"/>
      <c r="BB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v>300</v>
      </c>
      <c r="D181" s="3"/>
      <c r="E181" s="3" t="n">
        <v>77.5</v>
      </c>
      <c r="G181" s="3" t="n">
        <v>440</v>
      </c>
      <c r="I181" s="3" t="n">
        <v>250</v>
      </c>
      <c r="K181" s="3" t="n">
        <v>172.5</v>
      </c>
      <c r="M181" s="3" t="n">
        <v>125</v>
      </c>
      <c r="O181" s="3" t="n">
        <v>177.5</v>
      </c>
      <c r="Q181" s="3" t="n">
        <v>305</v>
      </c>
      <c r="S181" s="3" t="n">
        <v>107.5</v>
      </c>
      <c r="U181" s="3" t="n">
        <v>355</v>
      </c>
      <c r="W181" s="3" t="n">
        <v>25</v>
      </c>
      <c r="X181" s="212"/>
      <c r="Y181" s="212" t="n">
        <f aca="false">SUM(C181:W181)</f>
        <v>2335</v>
      </c>
      <c r="Z181" s="212" t="n">
        <f aca="false">AVERAGE(C181:W181)</f>
        <v>212.272727272727</v>
      </c>
      <c r="AA181" s="0" t="n">
        <f aca="false">(Y181/Y$192)*100</f>
        <v>38.2786885245902</v>
      </c>
      <c r="AB181" s="216" t="s">
        <v>218</v>
      </c>
      <c r="AD181" s="0" t="n">
        <f aca="false">(Y181/$X$167)*100</f>
        <v>37.1815286624204</v>
      </c>
      <c r="AF181" s="211" t="s">
        <v>218</v>
      </c>
      <c r="AG181" s="2"/>
      <c r="AH181" s="3" t="n">
        <v>300</v>
      </c>
      <c r="AI181" s="3"/>
      <c r="AJ181" s="3" t="n">
        <v>77.5</v>
      </c>
      <c r="AK181" s="3"/>
      <c r="AL181" s="3" t="n">
        <v>440</v>
      </c>
      <c r="AM181" s="3"/>
      <c r="AN181" s="3" t="n">
        <v>250</v>
      </c>
      <c r="AO181" s="3"/>
      <c r="AP181" s="3" t="n">
        <v>172.5</v>
      </c>
      <c r="AQ181" s="3"/>
      <c r="AR181" s="3" t="n">
        <v>125</v>
      </c>
      <c r="AS181" s="3"/>
      <c r="AT181" s="3" t="n">
        <v>177.5</v>
      </c>
      <c r="AU181" s="3"/>
      <c r="AV181" s="3" t="n">
        <v>305</v>
      </c>
      <c r="AW181" s="3"/>
      <c r="AX181" s="3" t="n">
        <v>107.5</v>
      </c>
      <c r="AY181" s="3"/>
      <c r="AZ181" s="3" t="n">
        <v>355</v>
      </c>
      <c r="BA181" s="3"/>
      <c r="BB181" s="3" t="n">
        <v>25</v>
      </c>
    </row>
    <row r="182" customFormat="false" ht="12.75" hidden="false" customHeight="false" outlineLevel="0" collapsed="false">
      <c r="A182" s="213" t="s">
        <v>81</v>
      </c>
      <c r="C182" s="3" t="n">
        <v>0</v>
      </c>
      <c r="D182" s="3"/>
      <c r="E182" s="3" t="n">
        <v>0</v>
      </c>
      <c r="G182" s="3" t="n">
        <v>0</v>
      </c>
      <c r="I182" s="3" t="n">
        <v>0</v>
      </c>
      <c r="K182" s="3" t="n">
        <v>0</v>
      </c>
      <c r="M182" s="3" t="n">
        <v>0</v>
      </c>
      <c r="O182" s="3" t="n">
        <v>0</v>
      </c>
      <c r="Q182" s="3" t="n">
        <v>0</v>
      </c>
      <c r="S182" s="3" t="n">
        <v>0</v>
      </c>
      <c r="U182" s="3" t="n">
        <v>0</v>
      </c>
      <c r="W182" s="3" t="n">
        <v>0</v>
      </c>
      <c r="X182" s="212"/>
      <c r="Y182" s="212" t="n">
        <f aca="false">SUM(C182:W182)</f>
        <v>0</v>
      </c>
      <c r="Z182" s="212" t="n">
        <f aca="false">AVERAGE(C182:W182)</f>
        <v>0</v>
      </c>
      <c r="AA182" s="0" t="n">
        <f aca="false">(Y182/Y$192)*100</f>
        <v>0</v>
      </c>
      <c r="AB182" s="216" t="s">
        <v>81</v>
      </c>
      <c r="AD182" s="0" t="n">
        <f aca="false">(Y182/$X$167)*100</f>
        <v>0</v>
      </c>
      <c r="AF182" s="213" t="s">
        <v>81</v>
      </c>
      <c r="AG182" s="2"/>
      <c r="AH182" s="3" t="n">
        <v>0</v>
      </c>
      <c r="AI182" s="3"/>
      <c r="AJ182" s="3" t="n">
        <v>0</v>
      </c>
      <c r="AK182" s="3"/>
      <c r="AL182" s="3" t="n">
        <v>0</v>
      </c>
      <c r="AM182" s="3"/>
      <c r="AN182" s="3" t="n">
        <v>0</v>
      </c>
      <c r="AO182" s="3"/>
      <c r="AP182" s="3" t="n">
        <v>0</v>
      </c>
      <c r="AQ182" s="3"/>
      <c r="AR182" s="3" t="n">
        <v>0</v>
      </c>
      <c r="AS182" s="3"/>
      <c r="AT182" s="3" t="n">
        <v>0</v>
      </c>
      <c r="AU182" s="3"/>
      <c r="AV182" s="3" t="n">
        <v>0</v>
      </c>
      <c r="AW182" s="3"/>
      <c r="AX182" s="3" t="n">
        <v>0</v>
      </c>
      <c r="AY182" s="3"/>
      <c r="AZ182" s="3" t="n">
        <v>0</v>
      </c>
      <c r="BA182" s="3"/>
      <c r="BB182" s="3" t="n">
        <v>0</v>
      </c>
    </row>
    <row r="183" customFormat="false" ht="12.75" hidden="false" customHeight="false" outlineLevel="0" collapsed="false">
      <c r="A183" s="216" t="s">
        <v>88</v>
      </c>
      <c r="C183" s="3" t="n">
        <v>0</v>
      </c>
      <c r="D183" s="3"/>
      <c r="E183" s="3" t="n">
        <v>0</v>
      </c>
      <c r="G183" s="3" t="n">
        <v>0</v>
      </c>
      <c r="I183" s="3" t="n">
        <v>0</v>
      </c>
      <c r="K183" s="3" t="n">
        <v>0</v>
      </c>
      <c r="M183" s="3" t="n">
        <v>0</v>
      </c>
      <c r="O183" s="3" t="n">
        <v>0</v>
      </c>
      <c r="Q183" s="3" t="n">
        <v>0</v>
      </c>
      <c r="S183" s="3" t="n">
        <v>0</v>
      </c>
      <c r="U183" s="3" t="n">
        <v>0</v>
      </c>
      <c r="W183" s="3" t="n">
        <v>0</v>
      </c>
      <c r="X183" s="212"/>
      <c r="Y183" s="212" t="n">
        <f aca="false">SUM(C183:W183)</f>
        <v>0</v>
      </c>
      <c r="Z183" s="212" t="n">
        <f aca="false">AVERAGE(C183:W183)</f>
        <v>0</v>
      </c>
      <c r="AA183" s="0" t="n">
        <f aca="false">(Y183/Y$192)*100</f>
        <v>0</v>
      </c>
      <c r="AB183" s="216" t="s">
        <v>88</v>
      </c>
      <c r="AD183" s="0" t="n">
        <f aca="false">(Y183/$X$167)*100</f>
        <v>0</v>
      </c>
      <c r="AF183" s="216" t="s">
        <v>88</v>
      </c>
      <c r="AG183" s="2"/>
      <c r="AH183" s="3" t="n">
        <v>0</v>
      </c>
      <c r="AI183" s="3"/>
      <c r="AJ183" s="3" t="n">
        <v>0</v>
      </c>
      <c r="AK183" s="3"/>
      <c r="AL183" s="3" t="n">
        <v>0</v>
      </c>
      <c r="AM183" s="3"/>
      <c r="AN183" s="3" t="n">
        <v>0</v>
      </c>
      <c r="AO183" s="3"/>
      <c r="AP183" s="3" t="n">
        <v>0</v>
      </c>
      <c r="AQ183" s="3"/>
      <c r="AR183" s="3" t="n">
        <v>0</v>
      </c>
      <c r="AS183" s="3"/>
      <c r="AT183" s="3" t="n">
        <v>0</v>
      </c>
      <c r="AU183" s="3"/>
      <c r="AV183" s="3" t="n">
        <v>0</v>
      </c>
      <c r="AW183" s="3"/>
      <c r="AX183" s="3" t="n">
        <v>0</v>
      </c>
      <c r="AY183" s="3"/>
      <c r="AZ183" s="3" t="n">
        <v>0</v>
      </c>
      <c r="BA183" s="3"/>
      <c r="BB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/>
      <c r="E184" s="3" t="n">
        <v>0</v>
      </c>
      <c r="G184" s="3" t="n">
        <v>0</v>
      </c>
      <c r="I184" s="3" t="n">
        <v>27.5</v>
      </c>
      <c r="K184" s="3" t="n">
        <v>0</v>
      </c>
      <c r="M184" s="3" t="n">
        <v>0</v>
      </c>
      <c r="O184" s="3" t="n">
        <v>0</v>
      </c>
      <c r="Q184" s="3" t="n">
        <v>0</v>
      </c>
      <c r="S184" s="3" t="n">
        <v>0</v>
      </c>
      <c r="U184" s="3" t="n">
        <v>0</v>
      </c>
      <c r="W184" s="3" t="n">
        <v>0</v>
      </c>
      <c r="X184" s="212"/>
      <c r="Y184" s="212" t="n">
        <f aca="false">SUM(C184:W184)</f>
        <v>27.5</v>
      </c>
      <c r="Z184" s="212" t="n">
        <f aca="false">AVERAGE(C184:W184)</f>
        <v>2.5</v>
      </c>
      <c r="AA184" s="0" t="n">
        <f aca="false">(Y184/Y$192)*100</f>
        <v>0.450819672131148</v>
      </c>
      <c r="AB184" s="216" t="s">
        <v>94</v>
      </c>
      <c r="AD184" s="0" t="n">
        <f aca="false">(Y184/$X$167)*100</f>
        <v>0.437898089171975</v>
      </c>
      <c r="AF184" s="216" t="s">
        <v>94</v>
      </c>
      <c r="AG184" s="2"/>
      <c r="AH184" s="3" t="n">
        <v>0</v>
      </c>
      <c r="AI184" s="3"/>
      <c r="AJ184" s="3" t="n">
        <v>0</v>
      </c>
      <c r="AK184" s="3"/>
      <c r="AL184" s="3" t="n">
        <v>0</v>
      </c>
      <c r="AM184" s="3"/>
      <c r="AN184" s="3" t="n">
        <v>27.5</v>
      </c>
      <c r="AO184" s="3"/>
      <c r="AP184" s="3" t="n">
        <v>0</v>
      </c>
      <c r="AQ184" s="3"/>
      <c r="AR184" s="3" t="n">
        <v>0</v>
      </c>
      <c r="AS184" s="3"/>
      <c r="AT184" s="3" t="n">
        <v>0</v>
      </c>
      <c r="AU184" s="3"/>
      <c r="AV184" s="3" t="n">
        <v>0</v>
      </c>
      <c r="AW184" s="3"/>
      <c r="AX184" s="3" t="n">
        <v>0</v>
      </c>
      <c r="AY184" s="3"/>
      <c r="AZ184" s="3" t="n">
        <v>0</v>
      </c>
      <c r="BA184" s="3"/>
      <c r="BB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v>0</v>
      </c>
      <c r="D185" s="3"/>
      <c r="E185" s="3" t="n">
        <v>0</v>
      </c>
      <c r="G185" s="3" t="n">
        <v>0</v>
      </c>
      <c r="I185" s="3" t="n">
        <v>0</v>
      </c>
      <c r="K185" s="3" t="n">
        <v>0</v>
      </c>
      <c r="M185" s="3" t="n">
        <v>0</v>
      </c>
      <c r="O185" s="3" t="n">
        <v>0</v>
      </c>
      <c r="Q185" s="3" t="n">
        <v>0</v>
      </c>
      <c r="S185" s="3" t="n">
        <v>0</v>
      </c>
      <c r="U185" s="3" t="n">
        <v>0</v>
      </c>
      <c r="W185" s="3" t="n">
        <v>0</v>
      </c>
      <c r="X185" s="212"/>
      <c r="Y185" s="212" t="n">
        <f aca="false">SUM(C185:W185)</f>
        <v>0</v>
      </c>
      <c r="Z185" s="212" t="n">
        <f aca="false">AVERAGE(C185:W185)</f>
        <v>0</v>
      </c>
      <c r="AA185" s="0" t="n">
        <f aca="false">(Y185/Y$192)*100</f>
        <v>0</v>
      </c>
      <c r="AB185" s="216" t="s">
        <v>98</v>
      </c>
      <c r="AD185" s="0" t="n">
        <f aca="false">(Y185/$X$167)*100</f>
        <v>0</v>
      </c>
      <c r="AF185" s="216" t="s">
        <v>98</v>
      </c>
      <c r="AG185" s="2"/>
      <c r="AH185" s="3" t="n">
        <v>0</v>
      </c>
      <c r="AI185" s="3"/>
      <c r="AJ185" s="3" t="n">
        <v>0</v>
      </c>
      <c r="AK185" s="3"/>
      <c r="AL185" s="3" t="n">
        <v>0</v>
      </c>
      <c r="AM185" s="3"/>
      <c r="AN185" s="3" t="n">
        <v>0</v>
      </c>
      <c r="AO185" s="3"/>
      <c r="AP185" s="3" t="n">
        <v>0</v>
      </c>
      <c r="AQ185" s="3"/>
      <c r="AR185" s="3" t="n">
        <v>0</v>
      </c>
      <c r="AS185" s="3"/>
      <c r="AT185" s="3" t="n">
        <v>0</v>
      </c>
      <c r="AU185" s="3"/>
      <c r="AV185" s="3" t="n">
        <v>0</v>
      </c>
      <c r="AW185" s="3"/>
      <c r="AX185" s="3" t="n">
        <v>0</v>
      </c>
      <c r="AY185" s="3"/>
      <c r="AZ185" s="3" t="n">
        <v>0</v>
      </c>
      <c r="BA185" s="3"/>
      <c r="BB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/>
      <c r="E186" s="3" t="n">
        <v>0</v>
      </c>
      <c r="G186" s="3" t="n">
        <v>0</v>
      </c>
      <c r="I186" s="3" t="n">
        <v>25</v>
      </c>
      <c r="K186" s="3" t="n">
        <v>25</v>
      </c>
      <c r="M186" s="3" t="n">
        <v>0</v>
      </c>
      <c r="O186" s="3" t="n">
        <v>25</v>
      </c>
      <c r="Q186" s="3" t="n">
        <v>25</v>
      </c>
      <c r="S186" s="3" t="n">
        <v>0</v>
      </c>
      <c r="U186" s="3" t="n">
        <v>0</v>
      </c>
      <c r="W186" s="3" t="n">
        <v>0</v>
      </c>
      <c r="X186" s="212"/>
      <c r="Y186" s="212" t="n">
        <f aca="false">SUM(C186:W186)</f>
        <v>100</v>
      </c>
      <c r="Z186" s="212" t="n">
        <f aca="false">AVERAGE(C186:W186)</f>
        <v>9.09090909090909</v>
      </c>
      <c r="AA186" s="0" t="n">
        <f aca="false">(Y186/Y$192)*100</f>
        <v>1.63934426229508</v>
      </c>
      <c r="AB186" s="216" t="s">
        <v>121</v>
      </c>
      <c r="AD186" s="0" t="n">
        <f aca="false">(Y186/$X$167)*100</f>
        <v>1.59235668789809</v>
      </c>
      <c r="AF186" s="216" t="s">
        <v>121</v>
      </c>
      <c r="AG186" s="2"/>
      <c r="AH186" s="3" t="n">
        <v>0</v>
      </c>
      <c r="AI186" s="3"/>
      <c r="AJ186" s="3" t="n">
        <v>0</v>
      </c>
      <c r="AK186" s="3"/>
      <c r="AL186" s="3" t="n">
        <v>0</v>
      </c>
      <c r="AM186" s="3"/>
      <c r="AN186" s="3" t="n">
        <v>25</v>
      </c>
      <c r="AO186" s="3"/>
      <c r="AP186" s="3" t="n">
        <v>25</v>
      </c>
      <c r="AQ186" s="3"/>
      <c r="AR186" s="3" t="n">
        <v>0</v>
      </c>
      <c r="AS186" s="3"/>
      <c r="AT186" s="3" t="n">
        <v>25</v>
      </c>
      <c r="AU186" s="3"/>
      <c r="AV186" s="3" t="n">
        <v>25</v>
      </c>
      <c r="AW186" s="3"/>
      <c r="AX186" s="3" t="n">
        <v>0</v>
      </c>
      <c r="AY186" s="3"/>
      <c r="AZ186" s="3" t="n">
        <v>0</v>
      </c>
      <c r="BA186" s="3"/>
      <c r="BB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v>0</v>
      </c>
      <c r="D187" s="3"/>
      <c r="E187" s="3" t="n">
        <v>25</v>
      </c>
      <c r="G187" s="3" t="n">
        <v>0</v>
      </c>
      <c r="I187" s="3" t="n">
        <v>0</v>
      </c>
      <c r="K187" s="3" t="n">
        <v>0</v>
      </c>
      <c r="M187" s="3" t="n">
        <v>0</v>
      </c>
      <c r="O187" s="3" t="n">
        <v>25</v>
      </c>
      <c r="Q187" s="3" t="n">
        <v>125</v>
      </c>
      <c r="S187" s="3" t="n">
        <v>72.5</v>
      </c>
      <c r="U187" s="3" t="n">
        <v>0</v>
      </c>
      <c r="W187" s="3" t="n">
        <v>0</v>
      </c>
      <c r="X187" s="212"/>
      <c r="Y187" s="212" t="n">
        <f aca="false">SUM(C187:W187)</f>
        <v>247.5</v>
      </c>
      <c r="Z187" s="212" t="n">
        <f aca="false">AVERAGE(C187:W187)</f>
        <v>22.5</v>
      </c>
      <c r="AA187" s="0" t="n">
        <f aca="false">(Y187/Y$192)*100</f>
        <v>4.05737704918033</v>
      </c>
      <c r="AB187" s="216" t="s">
        <v>126</v>
      </c>
      <c r="AD187" s="0" t="n">
        <f aca="false">(Y187/$X$167)*100</f>
        <v>3.94108280254777</v>
      </c>
      <c r="AF187" s="216" t="s">
        <v>126</v>
      </c>
      <c r="AG187" s="2"/>
      <c r="AH187" s="3" t="n">
        <v>0</v>
      </c>
      <c r="AI187" s="3"/>
      <c r="AJ187" s="3" t="n">
        <v>25</v>
      </c>
      <c r="AK187" s="3"/>
      <c r="AL187" s="3" t="n">
        <v>0</v>
      </c>
      <c r="AM187" s="3"/>
      <c r="AN187" s="3" t="n">
        <v>0</v>
      </c>
      <c r="AO187" s="3"/>
      <c r="AP187" s="3" t="n">
        <v>0</v>
      </c>
      <c r="AQ187" s="3"/>
      <c r="AR187" s="3" t="n">
        <v>0</v>
      </c>
      <c r="AS187" s="3"/>
      <c r="AT187" s="3" t="n">
        <v>25</v>
      </c>
      <c r="AU187" s="3"/>
      <c r="AV187" s="3" t="n">
        <v>125</v>
      </c>
      <c r="AW187" s="3"/>
      <c r="AX187" s="3" t="n">
        <v>72.5</v>
      </c>
      <c r="AY187" s="3"/>
      <c r="AZ187" s="3" t="n">
        <v>0</v>
      </c>
      <c r="BA187" s="3"/>
      <c r="BB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v>0</v>
      </c>
      <c r="D188" s="3"/>
      <c r="E188" s="3" t="n">
        <v>200</v>
      </c>
      <c r="G188" s="3" t="n">
        <v>370</v>
      </c>
      <c r="I188" s="3" t="n">
        <v>0</v>
      </c>
      <c r="K188" s="3" t="n">
        <v>0</v>
      </c>
      <c r="M188" s="3" t="n">
        <v>0</v>
      </c>
      <c r="O188" s="3" t="n">
        <v>0</v>
      </c>
      <c r="Q188" s="3" t="n">
        <v>0</v>
      </c>
      <c r="S188" s="3" t="n">
        <v>25</v>
      </c>
      <c r="U188" s="3" t="n">
        <v>0</v>
      </c>
      <c r="W188" s="3" t="n">
        <v>0</v>
      </c>
      <c r="X188" s="212"/>
      <c r="Y188" s="212" t="n">
        <f aca="false">SUM(C188:W188)</f>
        <v>595</v>
      </c>
      <c r="Z188" s="212" t="n">
        <f aca="false">AVERAGE(C188:W188)</f>
        <v>54.0909090909091</v>
      </c>
      <c r="AA188" s="0" t="n">
        <f aca="false">(Y188/Y$192)*100</f>
        <v>9.75409836065574</v>
      </c>
      <c r="AB188" s="216" t="s">
        <v>219</v>
      </c>
      <c r="AD188" s="0" t="n">
        <f aca="false">(Y188/$X$167)*100</f>
        <v>9.47452229299363</v>
      </c>
      <c r="AF188" s="216" t="s">
        <v>219</v>
      </c>
      <c r="AG188" s="2"/>
      <c r="AH188" s="3" t="n">
        <v>0</v>
      </c>
      <c r="AI188" s="3"/>
      <c r="AJ188" s="3" t="n">
        <v>200</v>
      </c>
      <c r="AK188" s="3"/>
      <c r="AL188" s="3" t="n">
        <v>370</v>
      </c>
      <c r="AM188" s="3"/>
      <c r="AN188" s="3" t="n">
        <v>0</v>
      </c>
      <c r="AO188" s="3"/>
      <c r="AP188" s="3" t="n">
        <v>0</v>
      </c>
      <c r="AQ188" s="3"/>
      <c r="AR188" s="3" t="n">
        <v>0</v>
      </c>
      <c r="AS188" s="3"/>
      <c r="AT188" s="3" t="n">
        <v>0</v>
      </c>
      <c r="AU188" s="3"/>
      <c r="AV188" s="3" t="n">
        <v>0</v>
      </c>
      <c r="AW188" s="3"/>
      <c r="AX188" s="3" t="n">
        <v>25</v>
      </c>
      <c r="AY188" s="3"/>
      <c r="AZ188" s="3" t="n">
        <v>0</v>
      </c>
      <c r="BA188" s="3"/>
      <c r="BB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/>
      <c r="E189" s="3" t="n">
        <v>0</v>
      </c>
      <c r="G189" s="3" t="n">
        <v>582.5</v>
      </c>
      <c r="I189" s="3" t="n">
        <v>25</v>
      </c>
      <c r="K189" s="3" t="n">
        <v>140</v>
      </c>
      <c r="M189" s="3" t="n">
        <v>295</v>
      </c>
      <c r="O189" s="3" t="n">
        <v>195</v>
      </c>
      <c r="Q189" s="3" t="n">
        <v>915</v>
      </c>
      <c r="S189" s="3" t="n">
        <v>0</v>
      </c>
      <c r="U189" s="3" t="n">
        <v>115</v>
      </c>
      <c r="W189" s="3" t="n">
        <v>0</v>
      </c>
      <c r="X189" s="212"/>
      <c r="Y189" s="212" t="n">
        <f aca="false">SUM(C189:W189)</f>
        <v>2267.5</v>
      </c>
      <c r="Z189" s="212" t="n">
        <f aca="false">AVERAGE(C189:W189)</f>
        <v>206.136363636364</v>
      </c>
      <c r="AA189" s="0" t="n">
        <f aca="false">(Y189/Y$192)*100</f>
        <v>37.172131147541</v>
      </c>
      <c r="AB189" s="216" t="s">
        <v>158</v>
      </c>
      <c r="AD189" s="0" t="n">
        <f aca="false">(Y189/$X$167)*100</f>
        <v>36.1066878980892</v>
      </c>
      <c r="AF189" s="216" t="s">
        <v>158</v>
      </c>
      <c r="AG189" s="2"/>
      <c r="AH189" s="3" t="n">
        <v>0</v>
      </c>
      <c r="AI189" s="3"/>
      <c r="AJ189" s="3" t="n">
        <v>0</v>
      </c>
      <c r="AK189" s="3"/>
      <c r="AL189" s="3" t="n">
        <v>582.5</v>
      </c>
      <c r="AM189" s="3"/>
      <c r="AN189" s="3" t="n">
        <v>25</v>
      </c>
      <c r="AO189" s="3"/>
      <c r="AP189" s="3" t="n">
        <v>140</v>
      </c>
      <c r="AQ189" s="3"/>
      <c r="AR189" s="3" t="n">
        <v>295</v>
      </c>
      <c r="AS189" s="3"/>
      <c r="AT189" s="3" t="n">
        <v>195</v>
      </c>
      <c r="AU189" s="3"/>
      <c r="AV189" s="3" t="n">
        <v>915</v>
      </c>
      <c r="AW189" s="3"/>
      <c r="AX189" s="3" t="n">
        <v>0</v>
      </c>
      <c r="AY189" s="3"/>
      <c r="AZ189" s="3" t="n">
        <v>115</v>
      </c>
      <c r="BA189" s="3"/>
      <c r="BB189" s="3" t="n">
        <v>0</v>
      </c>
    </row>
    <row r="190" customFormat="false" ht="12.75" hidden="false" customHeight="false" outlineLevel="0" collapsed="false">
      <c r="A190" s="216" t="s">
        <v>220</v>
      </c>
      <c r="C190" s="3" t="n">
        <v>0</v>
      </c>
      <c r="D190" s="3"/>
      <c r="E190" s="3" t="n">
        <v>0</v>
      </c>
      <c r="G190" s="3" t="n">
        <v>0</v>
      </c>
      <c r="I190" s="3" t="n">
        <v>0</v>
      </c>
      <c r="K190" s="3" t="n">
        <v>0</v>
      </c>
      <c r="M190" s="3" t="n">
        <v>0</v>
      </c>
      <c r="O190" s="3" t="n">
        <v>0</v>
      </c>
      <c r="Q190" s="3" t="n">
        <v>0</v>
      </c>
      <c r="S190" s="3" t="n">
        <v>0</v>
      </c>
      <c r="U190" s="3" t="n">
        <v>0</v>
      </c>
      <c r="W190" s="3" t="n">
        <v>0</v>
      </c>
      <c r="X190" s="212"/>
      <c r="Y190" s="212" t="n">
        <f aca="false">SUM(C190:W190)</f>
        <v>0</v>
      </c>
      <c r="Z190" s="212" t="n">
        <f aca="false">AVERAGE(C190:W190)</f>
        <v>0</v>
      </c>
      <c r="AA190" s="0" t="n">
        <f aca="false">(Y190/Y$192)*100</f>
        <v>0</v>
      </c>
      <c r="AB190" s="216" t="s">
        <v>220</v>
      </c>
      <c r="AD190" s="0" t="n">
        <f aca="false">(Y190/$X$167)*100</f>
        <v>0</v>
      </c>
      <c r="AF190" s="216" t="s">
        <v>220</v>
      </c>
      <c r="AG190" s="2"/>
      <c r="AH190" s="3" t="n">
        <v>0</v>
      </c>
      <c r="AI190" s="3"/>
      <c r="AJ190" s="3" t="n">
        <v>0</v>
      </c>
      <c r="AK190" s="3"/>
      <c r="AL190" s="3" t="n">
        <v>0</v>
      </c>
      <c r="AM190" s="3"/>
      <c r="AN190" s="3" t="n">
        <v>0</v>
      </c>
      <c r="AO190" s="3"/>
      <c r="AP190" s="3" t="n">
        <v>0</v>
      </c>
      <c r="AQ190" s="3"/>
      <c r="AR190" s="3" t="n">
        <v>0</v>
      </c>
      <c r="AS190" s="3"/>
      <c r="AT190" s="3" t="n">
        <v>0</v>
      </c>
      <c r="AU190" s="3"/>
      <c r="AV190" s="3" t="n">
        <v>0</v>
      </c>
      <c r="AW190" s="3"/>
      <c r="AX190" s="3" t="n">
        <v>0</v>
      </c>
      <c r="AY190" s="3"/>
      <c r="AZ190" s="3" t="n">
        <v>0</v>
      </c>
      <c r="BA190" s="3"/>
      <c r="BB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v>0</v>
      </c>
      <c r="D191" s="3"/>
      <c r="E191" s="3" t="n">
        <v>0</v>
      </c>
      <c r="G191" s="3" t="n">
        <v>0</v>
      </c>
      <c r="I191" s="3" t="n">
        <v>0</v>
      </c>
      <c r="K191" s="3" t="n">
        <v>0</v>
      </c>
      <c r="M191" s="3" t="n">
        <v>0</v>
      </c>
      <c r="O191" s="3" t="n">
        <v>0</v>
      </c>
      <c r="Q191" s="3" t="n">
        <v>0</v>
      </c>
      <c r="S191" s="3" t="n">
        <v>0</v>
      </c>
      <c r="U191" s="3" t="n">
        <v>0</v>
      </c>
      <c r="W191" s="3" t="n"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D191" s="0" t="n">
        <f aca="false">(Y191/$X$167)*100</f>
        <v>0</v>
      </c>
      <c r="AF191" s="216" t="s">
        <v>275</v>
      </c>
      <c r="AG191" s="2"/>
      <c r="AH191" s="3" t="n">
        <v>0</v>
      </c>
      <c r="AI191" s="3"/>
      <c r="AJ191" s="3" t="n">
        <v>0</v>
      </c>
      <c r="AK191" s="3"/>
      <c r="AL191" s="3" t="n">
        <v>0</v>
      </c>
      <c r="AM191" s="3"/>
      <c r="AN191" s="3" t="n">
        <v>0</v>
      </c>
      <c r="AO191" s="3"/>
      <c r="AP191" s="3" t="n">
        <v>0</v>
      </c>
      <c r="AQ191" s="3"/>
      <c r="AR191" s="3" t="n">
        <v>0</v>
      </c>
      <c r="AS191" s="3"/>
      <c r="AT191" s="3" t="n">
        <v>0</v>
      </c>
      <c r="AU191" s="3"/>
      <c r="AV191" s="3" t="n">
        <v>0</v>
      </c>
      <c r="AW191" s="3"/>
      <c r="AX191" s="3" t="n">
        <v>0</v>
      </c>
      <c r="AY191" s="3"/>
      <c r="AZ191" s="3" t="n">
        <v>0</v>
      </c>
      <c r="BA191" s="3"/>
      <c r="BB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300</v>
      </c>
      <c r="D192" s="0"/>
      <c r="E192" s="3" t="n">
        <f aca="false">SUM(E177:E191)</f>
        <v>377.5</v>
      </c>
      <c r="F192" s="0"/>
      <c r="G192" s="3" t="n">
        <f aca="false">SUM(G177:G191)</f>
        <v>1417.5</v>
      </c>
      <c r="H192" s="0"/>
      <c r="I192" s="3" t="n">
        <f aca="false">SUM(I177:I191)</f>
        <v>402.5</v>
      </c>
      <c r="J192" s="0"/>
      <c r="K192" s="3" t="n">
        <f aca="false">SUM(K177:K191)</f>
        <v>387.5</v>
      </c>
      <c r="L192" s="0"/>
      <c r="M192" s="3" t="n">
        <f aca="false">SUM(M177:M191)</f>
        <v>597.5</v>
      </c>
      <c r="N192" s="0"/>
      <c r="O192" s="3" t="n">
        <f aca="false">SUM(O177:O191)</f>
        <v>472.5</v>
      </c>
      <c r="P192" s="0"/>
      <c r="Q192" s="3" t="n">
        <f aca="false">SUM(Q177:Q191)</f>
        <v>1420</v>
      </c>
      <c r="R192" s="0"/>
      <c r="S192" s="3" t="n">
        <f aca="false">SUM(S177:S191)</f>
        <v>205</v>
      </c>
      <c r="T192" s="0"/>
      <c r="U192" s="3" t="n">
        <f aca="false">SUM(U177:U191)</f>
        <v>495</v>
      </c>
      <c r="V192" s="0"/>
      <c r="W192" s="3" t="n">
        <f aca="false">SUM(W177:W191)</f>
        <v>25</v>
      </c>
      <c r="X192" s="212"/>
      <c r="Y192" s="212" t="n">
        <f aca="false">SUM(Y177:Y191)</f>
        <v>6100</v>
      </c>
      <c r="Z192" s="212" t="n">
        <f aca="false">SUM(Z177:Z191)</f>
        <v>554.545454545455</v>
      </c>
      <c r="AA192" s="0" t="n">
        <f aca="false">SUM(AA177:AA191)</f>
        <v>100</v>
      </c>
      <c r="AB192" s="216" t="s">
        <v>223</v>
      </c>
      <c r="AD192" s="0" t="n">
        <f aca="false">SUM(AD177:AD191)</f>
        <v>97.1337579617835</v>
      </c>
      <c r="AF192" s="216" t="s">
        <v>223</v>
      </c>
      <c r="AG192" s="2"/>
      <c r="AH192" s="3" t="n">
        <v>1021.44</v>
      </c>
      <c r="AI192" s="3"/>
      <c r="AJ192" s="3" t="n">
        <v>477.184</v>
      </c>
      <c r="AK192" s="3"/>
      <c r="AL192" s="3" t="n">
        <v>6240.784</v>
      </c>
      <c r="AM192" s="3"/>
      <c r="AN192" s="3" t="n">
        <v>1740.96</v>
      </c>
      <c r="AO192" s="3"/>
      <c r="AP192" s="3" t="n">
        <v>2353.34104276671</v>
      </c>
      <c r="AQ192" s="3"/>
      <c r="AR192" s="3" t="n">
        <v>2772.16</v>
      </c>
      <c r="AS192" s="3"/>
      <c r="AT192" s="3" t="n">
        <v>232.384</v>
      </c>
      <c r="AU192" s="3"/>
      <c r="AV192" s="3" t="n">
        <v>596.416</v>
      </c>
      <c r="AW192" s="3"/>
      <c r="AX192" s="3" t="n">
        <v>360.368</v>
      </c>
      <c r="AY192" s="3"/>
      <c r="AZ192" s="3" t="n">
        <v>592.992</v>
      </c>
      <c r="BA192" s="3"/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100</v>
      </c>
      <c r="D193" s="0"/>
      <c r="E193" s="3" t="n">
        <f aca="false">(E192/E174)*100</f>
        <v>93.2098765432099</v>
      </c>
      <c r="F193" s="0"/>
      <c r="G193" s="3" t="n">
        <f aca="false">(G192/G174)*100</f>
        <v>100</v>
      </c>
      <c r="H193" s="0"/>
      <c r="I193" s="3" t="n">
        <f aca="false">(I192/I174)*100</f>
        <v>94.1520467836257</v>
      </c>
      <c r="J193" s="0"/>
      <c r="K193" s="3" t="n">
        <f aca="false">(K192/K174)*100</f>
        <v>100</v>
      </c>
      <c r="L193" s="0"/>
      <c r="M193" s="3" t="n">
        <f aca="false">(M192/M174)*100</f>
        <v>88.8475836431227</v>
      </c>
      <c r="N193" s="0"/>
      <c r="O193" s="3" t="n">
        <f aca="false">(O192/O174)*100</f>
        <v>100</v>
      </c>
      <c r="P193" s="0"/>
      <c r="Q193" s="3" t="n">
        <f aca="false">(Q192/Q174)*100</f>
        <v>100</v>
      </c>
      <c r="R193" s="0"/>
      <c r="S193" s="3" t="n">
        <f aca="false">(S192/S174)*100</f>
        <v>88.1720430107527</v>
      </c>
      <c r="T193" s="0"/>
      <c r="U193" s="3" t="n">
        <f aca="false">(U192/U174)*100</f>
        <v>100</v>
      </c>
      <c r="V193" s="0"/>
      <c r="W193" s="3" t="n">
        <f aca="false">(W192/W174)*100</f>
        <v>50</v>
      </c>
      <c r="X193" s="212"/>
      <c r="Y193" s="212"/>
      <c r="Z193" s="212" t="s">
        <v>199</v>
      </c>
      <c r="AA193" s="0" t="n">
        <f aca="false">(Y192/X167)*100</f>
        <v>97.1337579617835</v>
      </c>
      <c r="AB193" s="216" t="s">
        <v>276</v>
      </c>
      <c r="AF193" s="216" t="s">
        <v>276</v>
      </c>
      <c r="AG193" s="2"/>
      <c r="AH193" s="3" t="n">
        <v>97.619156842057</v>
      </c>
      <c r="AI193" s="3"/>
      <c r="AJ193" s="3" t="n">
        <v>100</v>
      </c>
      <c r="AK193" s="3"/>
      <c r="AL193" s="3" t="n">
        <v>99.7986367683632</v>
      </c>
      <c r="AM193" s="3"/>
      <c r="AN193" s="3" t="n">
        <v>100</v>
      </c>
      <c r="AO193" s="3"/>
      <c r="AP193" s="3" t="n">
        <v>100</v>
      </c>
      <c r="AQ193" s="3"/>
      <c r="AR193" s="3" t="n">
        <v>98.8610946272881</v>
      </c>
      <c r="AS193" s="3"/>
      <c r="AT193" s="3" t="n">
        <v>92.0347253025791</v>
      </c>
      <c r="AU193" s="3"/>
      <c r="AV193" s="3" t="n">
        <v>92.7517479907437</v>
      </c>
      <c r="AW193" s="3"/>
      <c r="AX193" s="3" t="n">
        <v>98.599133213676</v>
      </c>
      <c r="AY193" s="3"/>
      <c r="AZ193" s="3" t="n">
        <v>99.516674722088</v>
      </c>
      <c r="BA193" s="3"/>
      <c r="BB193" s="3" t="n">
        <v>98.7384523691268</v>
      </c>
    </row>
    <row r="194" customFormat="false" ht="12.75" hidden="false" customHeight="false" outlineLevel="0" collapsed="false">
      <c r="A194" s="216"/>
      <c r="D194" s="0"/>
      <c r="F194" s="0"/>
      <c r="H194" s="0"/>
      <c r="J194" s="0"/>
      <c r="L194" s="0"/>
      <c r="N194" s="0"/>
      <c r="P194" s="0"/>
      <c r="R194" s="0"/>
      <c r="T194" s="0"/>
      <c r="V194" s="0"/>
      <c r="X194" s="212"/>
      <c r="Z194" s="2"/>
    </row>
    <row r="195" customFormat="false" ht="12.75" hidden="false" customHeight="false" outlineLevel="0" collapsed="false">
      <c r="A195" s="216"/>
      <c r="D195" s="0"/>
      <c r="F195" s="0"/>
      <c r="H195" s="0"/>
      <c r="J195" s="0"/>
      <c r="L195" s="0"/>
      <c r="N195" s="0"/>
      <c r="P195" s="0"/>
      <c r="R195" s="0"/>
      <c r="T195" s="0"/>
      <c r="V195" s="0"/>
      <c r="X195" s="212"/>
      <c r="Z195" s="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0"/>
      <c r="E196" s="141" t="n">
        <v>20</v>
      </c>
      <c r="F196" s="0"/>
      <c r="G196" s="141" t="n">
        <v>40</v>
      </c>
      <c r="H196" s="0"/>
      <c r="I196" s="141" t="n">
        <v>60</v>
      </c>
      <c r="J196" s="0"/>
      <c r="K196" s="23" t="n">
        <v>80</v>
      </c>
      <c r="L196" s="0"/>
      <c r="M196" s="141" t="n">
        <v>100</v>
      </c>
      <c r="N196" s="0"/>
      <c r="O196" s="23" t="n">
        <v>120</v>
      </c>
      <c r="P196" s="0"/>
      <c r="Q196" s="141" t="n">
        <v>140</v>
      </c>
      <c r="R196" s="0"/>
      <c r="S196" s="23" t="n">
        <v>160</v>
      </c>
      <c r="T196" s="0"/>
      <c r="U196" s="23" t="n">
        <v>180</v>
      </c>
      <c r="V196" s="0"/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D197" s="0"/>
      <c r="F197" s="0"/>
      <c r="H197" s="0"/>
      <c r="J197" s="0"/>
      <c r="L197" s="0"/>
      <c r="N197" s="0"/>
      <c r="P197" s="0"/>
      <c r="R197" s="0"/>
      <c r="T197" s="0"/>
      <c r="V197" s="0"/>
      <c r="Y197" s="212" t="s">
        <v>235</v>
      </c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0"/>
      <c r="E198" s="3" t="s">
        <v>214</v>
      </c>
      <c r="F198" s="0"/>
      <c r="G198" s="3" t="s">
        <v>214</v>
      </c>
      <c r="H198" s="0"/>
      <c r="I198" s="3" t="s">
        <v>214</v>
      </c>
      <c r="J198" s="0"/>
      <c r="K198" s="3" t="s">
        <v>214</v>
      </c>
      <c r="L198" s="0"/>
      <c r="M198" s="3" t="s">
        <v>214</v>
      </c>
      <c r="N198" s="0"/>
      <c r="O198" s="3" t="s">
        <v>214</v>
      </c>
      <c r="P198" s="0"/>
      <c r="Q198" s="3" t="s">
        <v>214</v>
      </c>
      <c r="R198" s="0"/>
      <c r="S198" s="3" t="s">
        <v>214</v>
      </c>
      <c r="T198" s="0"/>
      <c r="U198" s="3" t="s">
        <v>214</v>
      </c>
      <c r="V198" s="0"/>
      <c r="W198" s="3" t="s">
        <v>214</v>
      </c>
      <c r="Y198" s="212" t="s">
        <v>212</v>
      </c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</v>
      </c>
      <c r="D199" s="0"/>
      <c r="E199" s="3" t="n">
        <f aca="false">(E177/E$192)*100</f>
        <v>0</v>
      </c>
      <c r="F199" s="0"/>
      <c r="G199" s="3" t="n">
        <f aca="false">(G177/G$192)*100</f>
        <v>0</v>
      </c>
      <c r="H199" s="0"/>
      <c r="I199" s="3" t="n">
        <f aca="false">(I177/I$192)*100</f>
        <v>0</v>
      </c>
      <c r="J199" s="0"/>
      <c r="K199" s="3" t="n">
        <f aca="false">(K177/K$192)*100</f>
        <v>0</v>
      </c>
      <c r="L199" s="0"/>
      <c r="M199" s="3" t="n">
        <f aca="false">(M177/M$192)*100</f>
        <v>0</v>
      </c>
      <c r="N199" s="0"/>
      <c r="O199" s="3" t="n">
        <f aca="false">(O177/O$192)*100</f>
        <v>0</v>
      </c>
      <c r="P199" s="0"/>
      <c r="Q199" s="3" t="n">
        <f aca="false">(Q177/Q$192)*100</f>
        <v>0</v>
      </c>
      <c r="R199" s="0"/>
      <c r="S199" s="3" t="n">
        <f aca="false">(S177/S$192)*100</f>
        <v>0</v>
      </c>
      <c r="T199" s="0"/>
      <c r="U199" s="3" t="n">
        <f aca="false">(U177/U$192)*100</f>
        <v>0</v>
      </c>
      <c r="V199" s="0"/>
      <c r="W199" s="3" t="n">
        <f aca="false">(W177/W$192)*100</f>
        <v>0</v>
      </c>
      <c r="Y199" s="212" t="n">
        <f aca="false">AVERAGE(C199:W199)</f>
        <v>0</v>
      </c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0"/>
      <c r="E200" s="3" t="n">
        <f aca="false">(E178/E$192)*100</f>
        <v>0</v>
      </c>
      <c r="F200" s="0"/>
      <c r="G200" s="3" t="n">
        <f aca="false">(G178/G$192)*100</f>
        <v>1.7636684303351</v>
      </c>
      <c r="H200" s="0"/>
      <c r="I200" s="3" t="n">
        <f aca="false">(I178/I$192)*100</f>
        <v>0</v>
      </c>
      <c r="J200" s="0"/>
      <c r="K200" s="3" t="n">
        <f aca="false">(K178/K$192)*100</f>
        <v>0</v>
      </c>
      <c r="L200" s="0"/>
      <c r="M200" s="3" t="n">
        <f aca="false">(M178/M$192)*100</f>
        <v>0</v>
      </c>
      <c r="N200" s="0"/>
      <c r="O200" s="3" t="n">
        <f aca="false">(O178/O$192)*100</f>
        <v>5.29100529100529</v>
      </c>
      <c r="P200" s="0"/>
      <c r="Q200" s="3" t="n">
        <f aca="false">(Q178/Q$192)*100</f>
        <v>1.76056338028169</v>
      </c>
      <c r="R200" s="0"/>
      <c r="S200" s="3" t="n">
        <f aca="false">(S178/S$192)*100</f>
        <v>0</v>
      </c>
      <c r="T200" s="0"/>
      <c r="U200" s="3" t="n">
        <f aca="false">(U178/U$192)*100</f>
        <v>0</v>
      </c>
      <c r="V200" s="0"/>
      <c r="W200" s="3" t="n">
        <f aca="false">(W178/W$192)*100</f>
        <v>0</v>
      </c>
      <c r="Y200" s="212" t="n">
        <f aca="false">AVERAGE(C200:W200)</f>
        <v>0.801385191056553</v>
      </c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0"/>
      <c r="E201" s="3" t="n">
        <f aca="false">(E179/E$192)*100</f>
        <v>0</v>
      </c>
      <c r="F201" s="0"/>
      <c r="G201" s="3" t="n">
        <f aca="false">(G179/G$192)*100</f>
        <v>0</v>
      </c>
      <c r="H201" s="0"/>
      <c r="I201" s="3" t="n">
        <f aca="false">(I179/I$192)*100</f>
        <v>0</v>
      </c>
      <c r="J201" s="0"/>
      <c r="K201" s="3" t="n">
        <f aca="false">(K179/K$192)*100</f>
        <v>0</v>
      </c>
      <c r="L201" s="0"/>
      <c r="M201" s="3" t="n">
        <f aca="false">(M179/M$192)*100</f>
        <v>0</v>
      </c>
      <c r="N201" s="0"/>
      <c r="O201" s="3" t="n">
        <f aca="false">(O179/O$192)*100</f>
        <v>0</v>
      </c>
      <c r="P201" s="0"/>
      <c r="Q201" s="3" t="n">
        <f aca="false">(Q179/Q$192)*100</f>
        <v>0</v>
      </c>
      <c r="R201" s="0"/>
      <c r="S201" s="3" t="n">
        <f aca="false">(S179/S$192)*100</f>
        <v>0</v>
      </c>
      <c r="T201" s="0"/>
      <c r="U201" s="3" t="n">
        <f aca="false">(U179/U$192)*100</f>
        <v>0</v>
      </c>
      <c r="V201" s="0"/>
      <c r="W201" s="3" t="n">
        <f aca="false">(W179/W$192)*100</f>
        <v>0</v>
      </c>
      <c r="Y201" s="212" t="n">
        <f aca="false">AVERAGE(C201:W201)</f>
        <v>0</v>
      </c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0"/>
      <c r="E202" s="3" t="n">
        <f aca="false">(E180/E$192)*100</f>
        <v>19.8675496688742</v>
      </c>
      <c r="F202" s="0"/>
      <c r="G202" s="3" t="n">
        <f aca="false">(G180/G$192)*100</f>
        <v>0</v>
      </c>
      <c r="H202" s="0"/>
      <c r="I202" s="3" t="n">
        <f aca="false">(I180/I$192)*100</f>
        <v>18.6335403726708</v>
      </c>
      <c r="J202" s="0"/>
      <c r="K202" s="3" t="n">
        <f aca="false">(K180/K$192)*100</f>
        <v>12.9032258064516</v>
      </c>
      <c r="L202" s="0"/>
      <c r="M202" s="3" t="n">
        <f aca="false">(M180/M$192)*100</f>
        <v>29.7071129707113</v>
      </c>
      <c r="N202" s="0"/>
      <c r="O202" s="3" t="n">
        <f aca="false">(O180/O$192)*100</f>
        <v>5.29100529100529</v>
      </c>
      <c r="P202" s="0"/>
      <c r="Q202" s="3" t="n">
        <f aca="false">(Q180/Q$192)*100</f>
        <v>1.76056338028169</v>
      </c>
      <c r="R202" s="0"/>
      <c r="S202" s="3" t="n">
        <f aca="false">(S180/S$192)*100</f>
        <v>0</v>
      </c>
      <c r="T202" s="0"/>
      <c r="U202" s="3" t="n">
        <f aca="false">(U180/U$192)*100</f>
        <v>5.05050505050505</v>
      </c>
      <c r="V202" s="0"/>
      <c r="W202" s="3" t="n">
        <f aca="false">(W180/W$192)*100</f>
        <v>0</v>
      </c>
      <c r="Y202" s="212" t="n">
        <f aca="false">AVERAGE(C202:W202)</f>
        <v>8.47395477640908</v>
      </c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100</v>
      </c>
      <c r="D203" s="0"/>
      <c r="E203" s="3" t="n">
        <f aca="false">(E181/E$192)*100</f>
        <v>20.5298013245033</v>
      </c>
      <c r="F203" s="0"/>
      <c r="G203" s="3" t="n">
        <f aca="false">(G181/G$192)*100</f>
        <v>31.0405643738977</v>
      </c>
      <c r="H203" s="0"/>
      <c r="I203" s="3" t="n">
        <f aca="false">(I181/I$192)*100</f>
        <v>62.111801242236</v>
      </c>
      <c r="J203" s="0"/>
      <c r="K203" s="3" t="n">
        <f aca="false">(K181/K$192)*100</f>
        <v>44.5161290322581</v>
      </c>
      <c r="L203" s="0"/>
      <c r="M203" s="3" t="n">
        <f aca="false">(M181/M$192)*100</f>
        <v>20.9205020920502</v>
      </c>
      <c r="N203" s="0"/>
      <c r="O203" s="3" t="n">
        <f aca="false">(O181/O$192)*100</f>
        <v>37.5661375661376</v>
      </c>
      <c r="P203" s="0"/>
      <c r="Q203" s="3" t="n">
        <f aca="false">(Q181/Q$192)*100</f>
        <v>21.4788732394366</v>
      </c>
      <c r="R203" s="0"/>
      <c r="S203" s="3" t="n">
        <f aca="false">(S181/S$192)*100</f>
        <v>52.4390243902439</v>
      </c>
      <c r="T203" s="0"/>
      <c r="U203" s="3" t="n">
        <f aca="false">(U181/U$192)*100</f>
        <v>71.7171717171717</v>
      </c>
      <c r="V203" s="0"/>
      <c r="W203" s="3" t="n">
        <f aca="false">(W181/W$192)*100</f>
        <v>100</v>
      </c>
      <c r="Y203" s="212" t="n">
        <f aca="false">AVERAGE(C203:W203)</f>
        <v>51.1200004525396</v>
      </c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0"/>
      <c r="E204" s="3" t="n">
        <f aca="false">(E182/E$192)*100</f>
        <v>0</v>
      </c>
      <c r="F204" s="0"/>
      <c r="G204" s="3" t="n">
        <f aca="false">(G182/G$192)*100</f>
        <v>0</v>
      </c>
      <c r="H204" s="0"/>
      <c r="I204" s="3" t="n">
        <f aca="false">(I182/I$192)*100</f>
        <v>0</v>
      </c>
      <c r="J204" s="0"/>
      <c r="K204" s="3" t="n">
        <f aca="false">(K182/K$192)*100</f>
        <v>0</v>
      </c>
      <c r="L204" s="0"/>
      <c r="M204" s="3" t="n">
        <f aca="false">(M182/M$192)*100</f>
        <v>0</v>
      </c>
      <c r="N204" s="0"/>
      <c r="O204" s="3" t="n">
        <f aca="false">(O182/O$192)*100</f>
        <v>0</v>
      </c>
      <c r="P204" s="0"/>
      <c r="Q204" s="3" t="n">
        <f aca="false">(Q182/Q$192)*100</f>
        <v>0</v>
      </c>
      <c r="R204" s="0"/>
      <c r="S204" s="3" t="n">
        <f aca="false">(S182/S$192)*100</f>
        <v>0</v>
      </c>
      <c r="T204" s="0"/>
      <c r="U204" s="3" t="n">
        <f aca="false">(U182/U$192)*100</f>
        <v>0</v>
      </c>
      <c r="V204" s="0"/>
      <c r="W204" s="3" t="n">
        <f aca="false">(W182/W$192)*100</f>
        <v>0</v>
      </c>
      <c r="Y204" s="212" t="n">
        <f aca="false">AVERAGE(C204:W204)</f>
        <v>0</v>
      </c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0</v>
      </c>
      <c r="D205" s="0"/>
      <c r="E205" s="3" t="n">
        <f aca="false">(E183/E$192)*100</f>
        <v>0</v>
      </c>
      <c r="F205" s="0"/>
      <c r="G205" s="3" t="n">
        <f aca="false">(G183/G$192)*100</f>
        <v>0</v>
      </c>
      <c r="H205" s="0"/>
      <c r="I205" s="3" t="n">
        <f aca="false">(I183/I$192)*100</f>
        <v>0</v>
      </c>
      <c r="J205" s="0"/>
      <c r="K205" s="3" t="n">
        <f aca="false">(K183/K$192)*100</f>
        <v>0</v>
      </c>
      <c r="L205" s="0"/>
      <c r="M205" s="3" t="n">
        <f aca="false">(M183/M$192)*100</f>
        <v>0</v>
      </c>
      <c r="N205" s="0"/>
      <c r="O205" s="3" t="n">
        <f aca="false">(O183/O$192)*100</f>
        <v>0</v>
      </c>
      <c r="P205" s="0"/>
      <c r="Q205" s="3" t="n">
        <f aca="false">(Q183/Q$192)*100</f>
        <v>0</v>
      </c>
      <c r="R205" s="0"/>
      <c r="S205" s="3" t="n">
        <f aca="false">(S183/S$192)*100</f>
        <v>0</v>
      </c>
      <c r="T205" s="0"/>
      <c r="U205" s="3" t="n">
        <f aca="false">(U183/U$192)*100</f>
        <v>0</v>
      </c>
      <c r="V205" s="0"/>
      <c r="W205" s="3" t="n">
        <f aca="false">(W183/W$192)*100</f>
        <v>0</v>
      </c>
      <c r="Y205" s="212" t="n">
        <f aca="false">AVERAGE(C205:W205)</f>
        <v>0</v>
      </c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0"/>
      <c r="E206" s="3" t="n">
        <f aca="false">(E184/E$192)*100</f>
        <v>0</v>
      </c>
      <c r="F206" s="0"/>
      <c r="G206" s="3" t="n">
        <f aca="false">(G184/G$192)*100</f>
        <v>0</v>
      </c>
      <c r="H206" s="0"/>
      <c r="I206" s="3" t="n">
        <f aca="false">(I184/I$192)*100</f>
        <v>6.83229813664596</v>
      </c>
      <c r="J206" s="0"/>
      <c r="K206" s="3" t="n">
        <f aca="false">(K184/K$192)*100</f>
        <v>0</v>
      </c>
      <c r="L206" s="0"/>
      <c r="M206" s="3" t="n">
        <f aca="false">(M184/M$192)*100</f>
        <v>0</v>
      </c>
      <c r="N206" s="0"/>
      <c r="O206" s="3" t="n">
        <f aca="false">(O184/O$192)*100</f>
        <v>0</v>
      </c>
      <c r="P206" s="0"/>
      <c r="Q206" s="3" t="n">
        <f aca="false">(Q184/Q$192)*100</f>
        <v>0</v>
      </c>
      <c r="R206" s="0"/>
      <c r="S206" s="3" t="n">
        <f aca="false">(S184/S$192)*100</f>
        <v>0</v>
      </c>
      <c r="T206" s="0"/>
      <c r="U206" s="3" t="n">
        <f aca="false">(U184/U$192)*100</f>
        <v>0</v>
      </c>
      <c r="V206" s="0"/>
      <c r="W206" s="3" t="n">
        <f aca="false">(W184/W$192)*100</f>
        <v>0</v>
      </c>
      <c r="Y206" s="212" t="n">
        <f aca="false">AVERAGE(C206:W206)</f>
        <v>0.62111801242236</v>
      </c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0"/>
      <c r="E207" s="3" t="n">
        <f aca="false">(E185/E$192)*100</f>
        <v>0</v>
      </c>
      <c r="F207" s="0"/>
      <c r="G207" s="3" t="n">
        <f aca="false">(G185/G$192)*100</f>
        <v>0</v>
      </c>
      <c r="H207" s="0"/>
      <c r="I207" s="3" t="n">
        <f aca="false">(I185/I$192)*100</f>
        <v>0</v>
      </c>
      <c r="J207" s="0"/>
      <c r="K207" s="3" t="n">
        <f aca="false">(K185/K$192)*100</f>
        <v>0</v>
      </c>
      <c r="L207" s="0"/>
      <c r="M207" s="3" t="n">
        <f aca="false">(M185/M$192)*100</f>
        <v>0</v>
      </c>
      <c r="N207" s="0"/>
      <c r="O207" s="3" t="n">
        <f aca="false">(O185/O$192)*100</f>
        <v>0</v>
      </c>
      <c r="P207" s="0"/>
      <c r="Q207" s="3" t="n">
        <f aca="false">(Q185/Q$192)*100</f>
        <v>0</v>
      </c>
      <c r="R207" s="0"/>
      <c r="S207" s="3" t="n">
        <f aca="false">(S185/S$192)*100</f>
        <v>0</v>
      </c>
      <c r="T207" s="0"/>
      <c r="U207" s="3" t="n">
        <f aca="false">(U185/U$192)*100</f>
        <v>0</v>
      </c>
      <c r="V207" s="0"/>
      <c r="W207" s="3" t="n">
        <f aca="false">(W185/W$192)*100</f>
        <v>0</v>
      </c>
      <c r="Y207" s="212" t="n">
        <f aca="false">AVERAGE(C207:W207)</f>
        <v>0</v>
      </c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0"/>
      <c r="E208" s="3" t="n">
        <f aca="false">(E186/E$192)*100</f>
        <v>0</v>
      </c>
      <c r="F208" s="0"/>
      <c r="G208" s="3" t="n">
        <f aca="false">(G186/G$192)*100</f>
        <v>0</v>
      </c>
      <c r="H208" s="0"/>
      <c r="I208" s="3" t="n">
        <f aca="false">(I186/I$192)*100</f>
        <v>6.2111801242236</v>
      </c>
      <c r="J208" s="0"/>
      <c r="K208" s="3" t="n">
        <f aca="false">(K186/K$192)*100</f>
        <v>6.45161290322581</v>
      </c>
      <c r="L208" s="0"/>
      <c r="M208" s="3" t="n">
        <f aca="false">(M186/M$192)*100</f>
        <v>0</v>
      </c>
      <c r="N208" s="0"/>
      <c r="O208" s="3" t="n">
        <f aca="false">(O186/O$192)*100</f>
        <v>5.29100529100529</v>
      </c>
      <c r="P208" s="0"/>
      <c r="Q208" s="3" t="n">
        <f aca="false">(Q186/Q$192)*100</f>
        <v>1.76056338028169</v>
      </c>
      <c r="R208" s="0"/>
      <c r="S208" s="3" t="n">
        <f aca="false">(S186/S$192)*100</f>
        <v>0</v>
      </c>
      <c r="T208" s="0"/>
      <c r="U208" s="3" t="n">
        <f aca="false">(U186/U$192)*100</f>
        <v>0</v>
      </c>
      <c r="V208" s="0"/>
      <c r="W208" s="3" t="n">
        <f aca="false">(W186/W$192)*100</f>
        <v>0</v>
      </c>
      <c r="Y208" s="212" t="n">
        <f aca="false">AVERAGE(C208:W208)</f>
        <v>1.79221469988513</v>
      </c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0"/>
      <c r="E209" s="3" t="n">
        <f aca="false">(E187/E$192)*100</f>
        <v>6.62251655629139</v>
      </c>
      <c r="F209" s="0"/>
      <c r="G209" s="3" t="n">
        <f aca="false">(G187/G$192)*100</f>
        <v>0</v>
      </c>
      <c r="H209" s="0"/>
      <c r="I209" s="3" t="n">
        <f aca="false">(I187/I$192)*100</f>
        <v>0</v>
      </c>
      <c r="J209" s="0"/>
      <c r="K209" s="3" t="n">
        <f aca="false">(K187/K$192)*100</f>
        <v>0</v>
      </c>
      <c r="L209" s="0"/>
      <c r="M209" s="3" t="n">
        <f aca="false">(M187/M$192)*100</f>
        <v>0</v>
      </c>
      <c r="N209" s="0"/>
      <c r="O209" s="3" t="n">
        <f aca="false">(O187/O$192)*100</f>
        <v>5.29100529100529</v>
      </c>
      <c r="P209" s="0"/>
      <c r="Q209" s="3" t="n">
        <f aca="false">(Q187/Q$192)*100</f>
        <v>8.80281690140845</v>
      </c>
      <c r="R209" s="0"/>
      <c r="S209" s="3" t="n">
        <f aca="false">(S187/S$192)*100</f>
        <v>35.3658536585366</v>
      </c>
      <c r="T209" s="0"/>
      <c r="U209" s="3" t="n">
        <f aca="false">(U187/U$192)*100</f>
        <v>0</v>
      </c>
      <c r="V209" s="0"/>
      <c r="W209" s="3" t="n">
        <f aca="false">(W187/W$192)*100</f>
        <v>0</v>
      </c>
      <c r="Y209" s="212" t="n">
        <f aca="false">AVERAGE(C209:W209)</f>
        <v>5.09838112793107</v>
      </c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0</v>
      </c>
      <c r="D210" s="0"/>
      <c r="E210" s="3" t="n">
        <f aca="false">(E188/E$192)*100</f>
        <v>52.9801324503311</v>
      </c>
      <c r="F210" s="0"/>
      <c r="G210" s="3" t="n">
        <f aca="false">(G188/G$192)*100</f>
        <v>26.1022927689594</v>
      </c>
      <c r="H210" s="0"/>
      <c r="I210" s="3" t="n">
        <f aca="false">(I188/I$192)*100</f>
        <v>0</v>
      </c>
      <c r="J210" s="0"/>
      <c r="K210" s="3" t="n">
        <f aca="false">(K188/K$192)*100</f>
        <v>0</v>
      </c>
      <c r="L210" s="0"/>
      <c r="M210" s="3" t="n">
        <f aca="false">(M188/M$192)*100</f>
        <v>0</v>
      </c>
      <c r="N210" s="0"/>
      <c r="O210" s="3" t="n">
        <f aca="false">(O188/O$192)*100</f>
        <v>0</v>
      </c>
      <c r="P210" s="0"/>
      <c r="Q210" s="3" t="n">
        <f aca="false">(Q188/Q$192)*100</f>
        <v>0</v>
      </c>
      <c r="R210" s="0"/>
      <c r="S210" s="3" t="n">
        <f aca="false">(S188/S$192)*100</f>
        <v>12.1951219512195</v>
      </c>
      <c r="T210" s="0"/>
      <c r="U210" s="3" t="n">
        <f aca="false">(U188/U$192)*100</f>
        <v>0</v>
      </c>
      <c r="V210" s="0"/>
      <c r="W210" s="3" t="n">
        <f aca="false">(W188/W$192)*100</f>
        <v>0</v>
      </c>
      <c r="Y210" s="212" t="n">
        <f aca="false">AVERAGE(C210:W210)</f>
        <v>8.29795883368274</v>
      </c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0"/>
      <c r="E211" s="3" t="n">
        <f aca="false">(E189/E$192)*100</f>
        <v>0</v>
      </c>
      <c r="F211" s="0"/>
      <c r="G211" s="3" t="n">
        <f aca="false">(G189/G$192)*100</f>
        <v>41.0934744268078</v>
      </c>
      <c r="H211" s="0"/>
      <c r="I211" s="3" t="n">
        <f aca="false">(I189/I$192)*100</f>
        <v>6.2111801242236</v>
      </c>
      <c r="J211" s="0"/>
      <c r="K211" s="3" t="n">
        <f aca="false">(K189/K$192)*100</f>
        <v>36.1290322580645</v>
      </c>
      <c r="L211" s="0"/>
      <c r="M211" s="3" t="n">
        <f aca="false">(M189/M$192)*100</f>
        <v>49.3723849372385</v>
      </c>
      <c r="N211" s="0"/>
      <c r="O211" s="3" t="n">
        <f aca="false">(O189/O$192)*100</f>
        <v>41.2698412698413</v>
      </c>
      <c r="P211" s="0"/>
      <c r="Q211" s="3" t="n">
        <f aca="false">(Q189/Q$192)*100</f>
        <v>64.4366197183099</v>
      </c>
      <c r="R211" s="0"/>
      <c r="S211" s="3" t="n">
        <f aca="false">(S189/S$192)*100</f>
        <v>0</v>
      </c>
      <c r="T211" s="0"/>
      <c r="U211" s="3" t="n">
        <f aca="false">(U189/U$192)*100</f>
        <v>23.2323232323232</v>
      </c>
      <c r="V211" s="0"/>
      <c r="W211" s="3" t="n">
        <f aca="false">(W189/W$192)*100</f>
        <v>0</v>
      </c>
      <c r="Y211" s="212" t="n">
        <f aca="false">AVERAGE(C211:W211)</f>
        <v>23.7949869060735</v>
      </c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0</v>
      </c>
      <c r="D212" s="0"/>
      <c r="E212" s="3" t="n">
        <f aca="false">(E190/E$192)*100</f>
        <v>0</v>
      </c>
      <c r="F212" s="0"/>
      <c r="G212" s="3" t="n">
        <f aca="false">(G190/G$192)*100</f>
        <v>0</v>
      </c>
      <c r="H212" s="0"/>
      <c r="I212" s="3" t="n">
        <f aca="false">(I190/I$192)*100</f>
        <v>0</v>
      </c>
      <c r="J212" s="0"/>
      <c r="K212" s="3" t="n">
        <f aca="false">(K190/K$192)*100</f>
        <v>0</v>
      </c>
      <c r="L212" s="0"/>
      <c r="M212" s="3" t="n">
        <f aca="false">(M190/M$192)*100</f>
        <v>0</v>
      </c>
      <c r="N212" s="0"/>
      <c r="O212" s="3" t="n">
        <f aca="false">(O190/O$192)*100</f>
        <v>0</v>
      </c>
      <c r="P212" s="0"/>
      <c r="Q212" s="3" t="n">
        <f aca="false">(Q190/Q$192)*100</f>
        <v>0</v>
      </c>
      <c r="R212" s="0"/>
      <c r="S212" s="3" t="n">
        <f aca="false">(S190/S$192)*100</f>
        <v>0</v>
      </c>
      <c r="T212" s="0"/>
      <c r="U212" s="3" t="n">
        <f aca="false">(U190/U$192)*100</f>
        <v>0</v>
      </c>
      <c r="V212" s="0"/>
      <c r="W212" s="3" t="n">
        <f aca="false">(W190/W$192)*100</f>
        <v>0</v>
      </c>
      <c r="Y212" s="212" t="n">
        <f aca="false">AVERAGE(C212:W212)</f>
        <v>0</v>
      </c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0"/>
      <c r="E213" s="3" t="n">
        <f aca="false">(E191/E$192)*100</f>
        <v>0</v>
      </c>
      <c r="F213" s="0"/>
      <c r="G213" s="3" t="n">
        <f aca="false">(G191/G$192)*100</f>
        <v>0</v>
      </c>
      <c r="H213" s="0"/>
      <c r="I213" s="3" t="n">
        <f aca="false">(I191/I$192)*100</f>
        <v>0</v>
      </c>
      <c r="J213" s="0"/>
      <c r="K213" s="3" t="n">
        <f aca="false">(K191/K$192)*100</f>
        <v>0</v>
      </c>
      <c r="L213" s="0"/>
      <c r="M213" s="3" t="n">
        <f aca="false">(M191/M$192)*100</f>
        <v>0</v>
      </c>
      <c r="N213" s="0"/>
      <c r="O213" s="3" t="n">
        <f aca="false">(O191/O$192)*100</f>
        <v>0</v>
      </c>
      <c r="P213" s="0"/>
      <c r="Q213" s="3" t="n">
        <f aca="false">(Q191/Q$192)*100</f>
        <v>0</v>
      </c>
      <c r="R213" s="0"/>
      <c r="S213" s="3" t="n">
        <f aca="false">(S191/S$192)*100</f>
        <v>0</v>
      </c>
      <c r="T213" s="0"/>
      <c r="U213" s="3" t="n">
        <f aca="false">(U191/U$192)*100</f>
        <v>0</v>
      </c>
      <c r="V213" s="0"/>
      <c r="W213" s="3" t="n">
        <f aca="false">(W191/W$192)*100</f>
        <v>0</v>
      </c>
      <c r="Y213" s="212" t="n">
        <f aca="false">AVERAGE(C213:W213)</f>
        <v>0</v>
      </c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0"/>
      <c r="E214" s="3" t="n">
        <f aca="false">SUM(E199:E213)</f>
        <v>100</v>
      </c>
      <c r="F214" s="0"/>
      <c r="G214" s="3" t="n">
        <f aca="false">SUM(G199:G213)</f>
        <v>100</v>
      </c>
      <c r="H214" s="0"/>
      <c r="I214" s="3" t="n">
        <f aca="false">SUM(I199:I213)</f>
        <v>100</v>
      </c>
      <c r="J214" s="0"/>
      <c r="K214" s="3" t="n">
        <f aca="false">SUM(K199:K213)</f>
        <v>100</v>
      </c>
      <c r="L214" s="0"/>
      <c r="M214" s="3" t="n">
        <f aca="false">SUM(M199:M213)</f>
        <v>100</v>
      </c>
      <c r="N214" s="0"/>
      <c r="O214" s="3" t="n">
        <f aca="false">SUM(O199:O213)</f>
        <v>100</v>
      </c>
      <c r="P214" s="0"/>
      <c r="Q214" s="3" t="n">
        <f aca="false">SUM(Q199:Q213)</f>
        <v>100</v>
      </c>
      <c r="R214" s="0"/>
      <c r="S214" s="3" t="n">
        <f aca="false">SUM(S199:S213)</f>
        <v>100</v>
      </c>
      <c r="T214" s="0"/>
      <c r="U214" s="3" t="n">
        <f aca="false">SUM(U199:U213)</f>
        <v>100</v>
      </c>
      <c r="V214" s="0"/>
      <c r="W214" s="3" t="n">
        <f aca="false">SUM(W199:W213)</f>
        <v>100</v>
      </c>
      <c r="Y214" s="212" t="n">
        <f aca="false">SUM(Y199:Y213)</f>
        <v>100</v>
      </c>
      <c r="AA214" s="216" t="s">
        <v>223</v>
      </c>
    </row>
    <row r="215" customFormat="false" ht="12.75" hidden="false" customHeight="false" outlineLevel="0" collapsed="false">
      <c r="A215" s="216"/>
      <c r="D215" s="0"/>
      <c r="F215" s="0"/>
      <c r="H215" s="0"/>
      <c r="J215" s="0"/>
      <c r="L215" s="0"/>
      <c r="N215" s="0"/>
      <c r="P215" s="0"/>
      <c r="R215" s="0"/>
      <c r="T215" s="0"/>
      <c r="V215" s="0"/>
      <c r="Z215" s="2"/>
    </row>
    <row r="216" customFormat="false" ht="12.75" hidden="false" customHeight="false" outlineLevel="0" collapsed="false">
      <c r="A216" s="216"/>
      <c r="D216" s="0"/>
      <c r="F216" s="0"/>
      <c r="H216" s="0"/>
      <c r="J216" s="0"/>
      <c r="L216" s="0"/>
      <c r="N216" s="0"/>
      <c r="P216" s="0"/>
      <c r="R216" s="0"/>
      <c r="T216" s="0"/>
      <c r="V216" s="0"/>
      <c r="Y216" s="212" t="s">
        <v>277</v>
      </c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0"/>
      <c r="E217" s="141" t="n">
        <v>20</v>
      </c>
      <c r="F217" s="0"/>
      <c r="G217" s="141" t="n">
        <v>40</v>
      </c>
      <c r="H217" s="0"/>
      <c r="I217" s="141" t="n">
        <v>60</v>
      </c>
      <c r="J217" s="0"/>
      <c r="K217" s="23" t="n">
        <v>80</v>
      </c>
      <c r="L217" s="0"/>
      <c r="M217" s="141" t="n">
        <v>100</v>
      </c>
      <c r="N217" s="0"/>
      <c r="O217" s="23" t="n">
        <v>120</v>
      </c>
      <c r="P217" s="0"/>
      <c r="Q217" s="141" t="n">
        <v>140</v>
      </c>
      <c r="R217" s="0"/>
      <c r="S217" s="23" t="n">
        <v>160</v>
      </c>
      <c r="T217" s="0"/>
      <c r="U217" s="23" t="n">
        <v>180</v>
      </c>
      <c r="V217" s="0"/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0"/>
      <c r="E218" s="3" t="s">
        <v>214</v>
      </c>
      <c r="F218" s="0"/>
      <c r="G218" s="3" t="s">
        <v>214</v>
      </c>
      <c r="H218" s="0"/>
      <c r="I218" s="3" t="s">
        <v>214</v>
      </c>
      <c r="J218" s="0"/>
      <c r="K218" s="3" t="s">
        <v>214</v>
      </c>
      <c r="L218" s="0"/>
      <c r="M218" s="3" t="s">
        <v>214</v>
      </c>
      <c r="N218" s="0"/>
      <c r="O218" s="3" t="s">
        <v>214</v>
      </c>
      <c r="P218" s="0"/>
      <c r="Q218" s="3" t="s">
        <v>214</v>
      </c>
      <c r="R218" s="0"/>
      <c r="S218" s="3" t="s">
        <v>214</v>
      </c>
      <c r="T218" s="0"/>
      <c r="U218" s="3" t="s">
        <v>214</v>
      </c>
      <c r="V218" s="0"/>
      <c r="W218" s="3" t="s">
        <v>214</v>
      </c>
      <c r="Y218" s="212" t="s">
        <v>212</v>
      </c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</v>
      </c>
      <c r="D219" s="0"/>
      <c r="E219" s="59" t="n">
        <f aca="false">(E177/E$174)*100</f>
        <v>0</v>
      </c>
      <c r="F219" s="0"/>
      <c r="G219" s="59" t="n">
        <f aca="false">(G177/G$174)*100</f>
        <v>0</v>
      </c>
      <c r="H219" s="0"/>
      <c r="I219" s="59" t="n">
        <f aca="false">(I177/I$174)*100</f>
        <v>0</v>
      </c>
      <c r="J219" s="0"/>
      <c r="K219" s="59" t="n">
        <f aca="false">(K177/K$174)*100</f>
        <v>0</v>
      </c>
      <c r="L219" s="0"/>
      <c r="M219" s="59" t="n">
        <f aca="false">(M177/M$174)*100</f>
        <v>0</v>
      </c>
      <c r="N219" s="0"/>
      <c r="O219" s="59" t="n">
        <f aca="false">(O177/O$174)*100</f>
        <v>0</v>
      </c>
      <c r="P219" s="0"/>
      <c r="Q219" s="59" t="n">
        <f aca="false">(Q177/Q$174)*100</f>
        <v>0</v>
      </c>
      <c r="R219" s="0"/>
      <c r="S219" s="59" t="n">
        <f aca="false">(S177/S$174)*100</f>
        <v>0</v>
      </c>
      <c r="T219" s="0"/>
      <c r="U219" s="59" t="n">
        <f aca="false">(U177/U$174)*100</f>
        <v>0</v>
      </c>
      <c r="V219" s="0"/>
      <c r="W219" s="59" t="n">
        <f aca="false">(W177/W$174)*100</f>
        <v>0</v>
      </c>
      <c r="Y219" s="212" t="n">
        <f aca="false">AVERAGE(K219:W219)</f>
        <v>0</v>
      </c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0"/>
      <c r="E220" s="59" t="n">
        <f aca="false">(E178/E$174)*100</f>
        <v>0</v>
      </c>
      <c r="F220" s="0"/>
      <c r="G220" s="59" t="n">
        <f aca="false">(G178/G$174)*100</f>
        <v>1.7636684303351</v>
      </c>
      <c r="H220" s="0"/>
      <c r="I220" s="59" t="n">
        <f aca="false">(I178/I$174)*100</f>
        <v>0</v>
      </c>
      <c r="J220" s="0"/>
      <c r="K220" s="59" t="n">
        <f aca="false">(K178/K$174)*100</f>
        <v>0</v>
      </c>
      <c r="L220" s="0"/>
      <c r="M220" s="59" t="n">
        <f aca="false">(M178/M$174)*100</f>
        <v>0</v>
      </c>
      <c r="N220" s="0"/>
      <c r="O220" s="59" t="n">
        <f aca="false">(O178/O$174)*100</f>
        <v>5.29100529100529</v>
      </c>
      <c r="P220" s="0"/>
      <c r="Q220" s="59" t="n">
        <f aca="false">(Q178/Q$174)*100</f>
        <v>1.76056338028169</v>
      </c>
      <c r="R220" s="0"/>
      <c r="S220" s="59" t="n">
        <f aca="false">(S178/S$174)*100</f>
        <v>0</v>
      </c>
      <c r="T220" s="0"/>
      <c r="U220" s="59" t="n">
        <f aca="false">(U178/U$174)*100</f>
        <v>0</v>
      </c>
      <c r="V220" s="0"/>
      <c r="W220" s="59" t="n">
        <f aca="false">(W178/W$174)*100</f>
        <v>0</v>
      </c>
      <c r="Y220" s="212" t="n">
        <f aca="false">AVERAGE(K220:W220)</f>
        <v>1.007366953041</v>
      </c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0"/>
      <c r="E221" s="59" t="n">
        <f aca="false">(E179/E$174)*100</f>
        <v>0</v>
      </c>
      <c r="F221" s="0"/>
      <c r="G221" s="59" t="n">
        <f aca="false">(G179/G$174)*100</f>
        <v>0</v>
      </c>
      <c r="H221" s="0"/>
      <c r="I221" s="59" t="n">
        <f aca="false">(I179/I$174)*100</f>
        <v>0</v>
      </c>
      <c r="J221" s="0"/>
      <c r="K221" s="59" t="n">
        <f aca="false">(K179/K$174)*100</f>
        <v>0</v>
      </c>
      <c r="L221" s="0"/>
      <c r="M221" s="59" t="n">
        <f aca="false">(M179/M$174)*100</f>
        <v>0</v>
      </c>
      <c r="N221" s="0"/>
      <c r="O221" s="59" t="n">
        <f aca="false">(O179/O$174)*100</f>
        <v>0</v>
      </c>
      <c r="P221" s="0"/>
      <c r="Q221" s="59" t="n">
        <f aca="false">(Q179/Q$174)*100</f>
        <v>0</v>
      </c>
      <c r="R221" s="0"/>
      <c r="S221" s="59" t="n">
        <f aca="false">(S179/S$174)*100</f>
        <v>0</v>
      </c>
      <c r="T221" s="0"/>
      <c r="U221" s="59" t="n">
        <f aca="false">(U179/U$174)*100</f>
        <v>0</v>
      </c>
      <c r="V221" s="0"/>
      <c r="W221" s="59" t="n">
        <f aca="false">(W179/W$174)*100</f>
        <v>0</v>
      </c>
      <c r="Y221" s="212" t="n">
        <f aca="false">AVERAGE(K221:W221)</f>
        <v>0</v>
      </c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0"/>
      <c r="E222" s="59" t="n">
        <f aca="false">(E180/E$174)*100</f>
        <v>18.5185185185185</v>
      </c>
      <c r="F222" s="0"/>
      <c r="G222" s="59" t="n">
        <f aca="false">(G180/G$174)*100</f>
        <v>0</v>
      </c>
      <c r="H222" s="0"/>
      <c r="I222" s="59" t="n">
        <f aca="false">(I180/I$174)*100</f>
        <v>17.5438596491228</v>
      </c>
      <c r="J222" s="0"/>
      <c r="K222" s="59" t="n">
        <f aca="false">(K180/K$174)*100</f>
        <v>12.9032258064516</v>
      </c>
      <c r="L222" s="0"/>
      <c r="M222" s="59" t="n">
        <f aca="false">(M180/M$174)*100</f>
        <v>26.3940520446097</v>
      </c>
      <c r="N222" s="0"/>
      <c r="O222" s="59" t="n">
        <f aca="false">(O180/O$174)*100</f>
        <v>5.29100529100529</v>
      </c>
      <c r="P222" s="0"/>
      <c r="Q222" s="59" t="n">
        <f aca="false">(Q180/Q$174)*100</f>
        <v>1.76056338028169</v>
      </c>
      <c r="R222" s="0"/>
      <c r="S222" s="59" t="n">
        <f aca="false">(S180/S$174)*100</f>
        <v>0</v>
      </c>
      <c r="T222" s="0"/>
      <c r="U222" s="59" t="n">
        <f aca="false">(U180/U$174)*100</f>
        <v>5.05050505050505</v>
      </c>
      <c r="V222" s="0"/>
      <c r="W222" s="59" t="n">
        <f aca="false">(W180/W$174)*100</f>
        <v>0</v>
      </c>
      <c r="Y222" s="212" t="n">
        <f aca="false">AVERAGE(K222:W222)</f>
        <v>7.34276451040762</v>
      </c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100</v>
      </c>
      <c r="D223" s="0"/>
      <c r="E223" s="59" t="n">
        <f aca="false">(E181/E$174)*100</f>
        <v>19.1358024691358</v>
      </c>
      <c r="F223" s="0"/>
      <c r="G223" s="59" t="n">
        <f aca="false">(G181/G$174)*100</f>
        <v>31.0405643738977</v>
      </c>
      <c r="H223" s="0"/>
      <c r="I223" s="59" t="n">
        <f aca="false">(I181/I$174)*100</f>
        <v>58.4795321637427</v>
      </c>
      <c r="J223" s="0"/>
      <c r="K223" s="59" t="n">
        <f aca="false">(K181/K$174)*100</f>
        <v>44.5161290322581</v>
      </c>
      <c r="L223" s="0"/>
      <c r="M223" s="59" t="n">
        <f aca="false">(M181/M$174)*100</f>
        <v>18.5873605947955</v>
      </c>
      <c r="N223" s="0"/>
      <c r="O223" s="59" t="n">
        <f aca="false">(O181/O$174)*100</f>
        <v>37.5661375661376</v>
      </c>
      <c r="P223" s="0"/>
      <c r="Q223" s="59" t="n">
        <f aca="false">(Q181/Q$174)*100</f>
        <v>21.4788732394366</v>
      </c>
      <c r="R223" s="0"/>
      <c r="S223" s="59" t="n">
        <f aca="false">(S181/S$174)*100</f>
        <v>46.2365591397849</v>
      </c>
      <c r="T223" s="0"/>
      <c r="U223" s="59" t="n">
        <f aca="false">(U181/U$174)*100</f>
        <v>71.7171717171717</v>
      </c>
      <c r="V223" s="0"/>
      <c r="W223" s="59" t="n">
        <f aca="false">(W181/W$174)*100</f>
        <v>50</v>
      </c>
      <c r="Y223" s="212" t="n">
        <f aca="false">AVERAGE(K223:W223)</f>
        <v>41.4431758985121</v>
      </c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0"/>
      <c r="E224" s="59" t="n">
        <f aca="false">(E182/E$174)*100</f>
        <v>0</v>
      </c>
      <c r="F224" s="0"/>
      <c r="G224" s="59" t="n">
        <f aca="false">(G182/G$174)*100</f>
        <v>0</v>
      </c>
      <c r="H224" s="0"/>
      <c r="I224" s="59" t="n">
        <f aca="false">(I182/I$174)*100</f>
        <v>0</v>
      </c>
      <c r="J224" s="0"/>
      <c r="K224" s="59" t="n">
        <f aca="false">(K182/K$174)*100</f>
        <v>0</v>
      </c>
      <c r="L224" s="0"/>
      <c r="M224" s="59" t="n">
        <f aca="false">(M182/M$174)*100</f>
        <v>0</v>
      </c>
      <c r="N224" s="0"/>
      <c r="O224" s="59" t="n">
        <f aca="false">(O182/O$174)*100</f>
        <v>0</v>
      </c>
      <c r="P224" s="0"/>
      <c r="Q224" s="59" t="n">
        <f aca="false">(Q182/Q$174)*100</f>
        <v>0</v>
      </c>
      <c r="R224" s="0"/>
      <c r="S224" s="59" t="n">
        <f aca="false">(S182/S$174)*100</f>
        <v>0</v>
      </c>
      <c r="T224" s="0"/>
      <c r="U224" s="59" t="n">
        <f aca="false">(U182/U$174)*100</f>
        <v>0</v>
      </c>
      <c r="V224" s="0"/>
      <c r="W224" s="59" t="n">
        <f aca="false">(W182/W$174)*100</f>
        <v>0</v>
      </c>
      <c r="Y224" s="212" t="n">
        <f aca="false">AVERAGE(K224:W224)</f>
        <v>0</v>
      </c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0</v>
      </c>
      <c r="D225" s="0"/>
      <c r="E225" s="59" t="n">
        <f aca="false">(E183/E$174)*100</f>
        <v>0</v>
      </c>
      <c r="F225" s="0"/>
      <c r="G225" s="59" t="n">
        <f aca="false">(G183/G$174)*100</f>
        <v>0</v>
      </c>
      <c r="H225" s="0"/>
      <c r="I225" s="59" t="n">
        <f aca="false">(I183/I$174)*100</f>
        <v>0</v>
      </c>
      <c r="J225" s="0"/>
      <c r="K225" s="59" t="n">
        <f aca="false">(K183/K$174)*100</f>
        <v>0</v>
      </c>
      <c r="L225" s="0"/>
      <c r="M225" s="59" t="n">
        <f aca="false">(M183/M$174)*100</f>
        <v>0</v>
      </c>
      <c r="N225" s="0"/>
      <c r="O225" s="59" t="n">
        <f aca="false">(O183/O$174)*100</f>
        <v>0</v>
      </c>
      <c r="P225" s="0"/>
      <c r="Q225" s="59" t="n">
        <f aca="false">(Q183/Q$174)*100</f>
        <v>0</v>
      </c>
      <c r="R225" s="0"/>
      <c r="S225" s="59" t="n">
        <f aca="false">(S183/S$174)*100</f>
        <v>0</v>
      </c>
      <c r="T225" s="0"/>
      <c r="U225" s="59" t="n">
        <f aca="false">(U183/U$174)*100</f>
        <v>0</v>
      </c>
      <c r="V225" s="0"/>
      <c r="W225" s="59" t="n">
        <f aca="false">(W183/W$174)*100</f>
        <v>0</v>
      </c>
      <c r="Y225" s="212" t="n">
        <f aca="false">AVERAGE(K225:W225)</f>
        <v>0</v>
      </c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0"/>
      <c r="E226" s="59" t="n">
        <f aca="false">(E184/E$174)*100</f>
        <v>0</v>
      </c>
      <c r="F226" s="0"/>
      <c r="G226" s="59" t="n">
        <f aca="false">(G184/G$174)*100</f>
        <v>0</v>
      </c>
      <c r="H226" s="0"/>
      <c r="I226" s="59" t="n">
        <f aca="false">(I184/I$174)*100</f>
        <v>6.4327485380117</v>
      </c>
      <c r="J226" s="0"/>
      <c r="K226" s="59" t="n">
        <f aca="false">(K184/K$174)*100</f>
        <v>0</v>
      </c>
      <c r="L226" s="0"/>
      <c r="M226" s="59" t="n">
        <f aca="false">(M184/M$174)*100</f>
        <v>0</v>
      </c>
      <c r="N226" s="0"/>
      <c r="O226" s="59" t="n">
        <f aca="false">(O184/O$174)*100</f>
        <v>0</v>
      </c>
      <c r="P226" s="0"/>
      <c r="Q226" s="59" t="n">
        <f aca="false">(Q184/Q$174)*100</f>
        <v>0</v>
      </c>
      <c r="R226" s="0"/>
      <c r="S226" s="59" t="n">
        <f aca="false">(S184/S$174)*100</f>
        <v>0</v>
      </c>
      <c r="T226" s="0"/>
      <c r="U226" s="59" t="n">
        <f aca="false">(U184/U$174)*100</f>
        <v>0</v>
      </c>
      <c r="V226" s="0"/>
      <c r="W226" s="59" t="n">
        <f aca="false">(W184/W$174)*100</f>
        <v>0</v>
      </c>
      <c r="Y226" s="212" t="n">
        <f aca="false">AVERAGE(K226:W226)</f>
        <v>0</v>
      </c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0"/>
      <c r="E227" s="59" t="n">
        <f aca="false">(E185/E$174)*100</f>
        <v>0</v>
      </c>
      <c r="F227" s="0"/>
      <c r="G227" s="59" t="n">
        <f aca="false">(G185/G$174)*100</f>
        <v>0</v>
      </c>
      <c r="H227" s="0"/>
      <c r="I227" s="59" t="n">
        <f aca="false">(I185/I$174)*100</f>
        <v>0</v>
      </c>
      <c r="J227" s="0"/>
      <c r="K227" s="59" t="n">
        <f aca="false">(K185/K$174)*100</f>
        <v>0</v>
      </c>
      <c r="L227" s="0"/>
      <c r="M227" s="59" t="n">
        <f aca="false">(M185/M$174)*100</f>
        <v>0</v>
      </c>
      <c r="N227" s="0"/>
      <c r="O227" s="59" t="n">
        <f aca="false">(O185/O$174)*100</f>
        <v>0</v>
      </c>
      <c r="P227" s="0"/>
      <c r="Q227" s="59" t="n">
        <f aca="false">(Q185/Q$174)*100</f>
        <v>0</v>
      </c>
      <c r="R227" s="0"/>
      <c r="S227" s="59" t="n">
        <f aca="false">(S185/S$174)*100</f>
        <v>0</v>
      </c>
      <c r="T227" s="0"/>
      <c r="U227" s="59" t="n">
        <f aca="false">(U185/U$174)*100</f>
        <v>0</v>
      </c>
      <c r="V227" s="0"/>
      <c r="W227" s="59" t="n">
        <f aca="false">(W185/W$174)*100</f>
        <v>0</v>
      </c>
      <c r="Y227" s="212" t="n">
        <f aca="false">AVERAGE(K227:W227)</f>
        <v>0</v>
      </c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0"/>
      <c r="E228" s="59" t="n">
        <f aca="false">(E186/E$174)*100</f>
        <v>0</v>
      </c>
      <c r="F228" s="0"/>
      <c r="G228" s="59" t="n">
        <f aca="false">(G186/G$174)*100</f>
        <v>0</v>
      </c>
      <c r="H228" s="0"/>
      <c r="I228" s="59" t="n">
        <f aca="false">(I186/I$174)*100</f>
        <v>5.84795321637427</v>
      </c>
      <c r="J228" s="0"/>
      <c r="K228" s="59" t="n">
        <f aca="false">(K186/K$174)*100</f>
        <v>6.45161290322581</v>
      </c>
      <c r="L228" s="0"/>
      <c r="M228" s="59" t="n">
        <f aca="false">(M186/M$174)*100</f>
        <v>0</v>
      </c>
      <c r="N228" s="0"/>
      <c r="O228" s="59" t="n">
        <f aca="false">(O186/O$174)*100</f>
        <v>5.29100529100529</v>
      </c>
      <c r="P228" s="0"/>
      <c r="Q228" s="59" t="n">
        <f aca="false">(Q186/Q$174)*100</f>
        <v>1.76056338028169</v>
      </c>
      <c r="R228" s="0"/>
      <c r="S228" s="59" t="n">
        <f aca="false">(S186/S$174)*100</f>
        <v>0</v>
      </c>
      <c r="T228" s="0"/>
      <c r="U228" s="59" t="n">
        <f aca="false">(U186/U$174)*100</f>
        <v>0</v>
      </c>
      <c r="V228" s="0"/>
      <c r="W228" s="59" t="n">
        <f aca="false">(W186/W$174)*100</f>
        <v>0</v>
      </c>
      <c r="Y228" s="212" t="n">
        <f aca="false">AVERAGE(K228:W228)</f>
        <v>1.92902593921611</v>
      </c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0"/>
      <c r="E229" s="59" t="n">
        <f aca="false">(E187/E$174)*100</f>
        <v>6.17283950617284</v>
      </c>
      <c r="F229" s="0"/>
      <c r="G229" s="59" t="n">
        <f aca="false">(G187/G$174)*100</f>
        <v>0</v>
      </c>
      <c r="H229" s="0"/>
      <c r="I229" s="59" t="n">
        <f aca="false">(I187/I$174)*100</f>
        <v>0</v>
      </c>
      <c r="J229" s="0"/>
      <c r="K229" s="59" t="n">
        <f aca="false">(K187/K$174)*100</f>
        <v>0</v>
      </c>
      <c r="L229" s="0"/>
      <c r="M229" s="59" t="n">
        <f aca="false">(M187/M$174)*100</f>
        <v>0</v>
      </c>
      <c r="N229" s="0"/>
      <c r="O229" s="59" t="n">
        <f aca="false">(O187/O$174)*100</f>
        <v>5.29100529100529</v>
      </c>
      <c r="P229" s="0"/>
      <c r="Q229" s="59" t="n">
        <f aca="false">(Q187/Q$174)*100</f>
        <v>8.80281690140845</v>
      </c>
      <c r="R229" s="0"/>
      <c r="S229" s="59" t="n">
        <f aca="false">(S187/S$174)*100</f>
        <v>31.1827956989247</v>
      </c>
      <c r="T229" s="0"/>
      <c r="U229" s="59" t="n">
        <f aca="false">(U187/U$174)*100</f>
        <v>0</v>
      </c>
      <c r="V229" s="0"/>
      <c r="W229" s="59" t="n">
        <f aca="false">(W187/W$174)*100</f>
        <v>0</v>
      </c>
      <c r="Y229" s="212" t="n">
        <f aca="false">AVERAGE(K229:W229)</f>
        <v>6.46808827019121</v>
      </c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0</v>
      </c>
      <c r="D230" s="0"/>
      <c r="E230" s="59" t="n">
        <f aca="false">(E188/E$174)*100</f>
        <v>49.3827160493827</v>
      </c>
      <c r="F230" s="0"/>
      <c r="G230" s="59" t="n">
        <f aca="false">(G188/G$174)*100</f>
        <v>26.1022927689594</v>
      </c>
      <c r="H230" s="0"/>
      <c r="I230" s="59" t="n">
        <f aca="false">(I188/I$174)*100</f>
        <v>0</v>
      </c>
      <c r="J230" s="0"/>
      <c r="K230" s="59" t="n">
        <f aca="false">(K188/K$174)*100</f>
        <v>0</v>
      </c>
      <c r="L230" s="0"/>
      <c r="M230" s="59" t="n">
        <f aca="false">(M188/M$174)*100</f>
        <v>0</v>
      </c>
      <c r="N230" s="0"/>
      <c r="O230" s="59" t="n">
        <f aca="false">(O188/O$174)*100</f>
        <v>0</v>
      </c>
      <c r="P230" s="0"/>
      <c r="Q230" s="59" t="n">
        <f aca="false">(Q188/Q$174)*100</f>
        <v>0</v>
      </c>
      <c r="R230" s="0"/>
      <c r="S230" s="59" t="n">
        <f aca="false">(S188/S$174)*100</f>
        <v>10.752688172043</v>
      </c>
      <c r="T230" s="0"/>
      <c r="U230" s="59" t="n">
        <f aca="false">(U188/U$174)*100</f>
        <v>0</v>
      </c>
      <c r="V230" s="0"/>
      <c r="W230" s="59" t="n">
        <f aca="false">(W188/W$174)*100</f>
        <v>0</v>
      </c>
      <c r="Y230" s="212" t="n">
        <f aca="false">AVERAGE(K230:W230)</f>
        <v>1.53609831029186</v>
      </c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0"/>
      <c r="E231" s="59" t="n">
        <f aca="false">(E189/E$174)*100</f>
        <v>0</v>
      </c>
      <c r="F231" s="0"/>
      <c r="G231" s="59" t="n">
        <f aca="false">(G189/G$174)*100</f>
        <v>41.0934744268078</v>
      </c>
      <c r="H231" s="0"/>
      <c r="I231" s="59" t="n">
        <f aca="false">(I189/I$174)*100</f>
        <v>5.84795321637427</v>
      </c>
      <c r="J231" s="0"/>
      <c r="K231" s="59" t="n">
        <f aca="false">(K189/K$174)*100</f>
        <v>36.1290322580645</v>
      </c>
      <c r="L231" s="0"/>
      <c r="M231" s="59" t="n">
        <f aca="false">(M189/M$174)*100</f>
        <v>43.8661710037175</v>
      </c>
      <c r="N231" s="0"/>
      <c r="O231" s="59" t="n">
        <f aca="false">(O189/O$174)*100</f>
        <v>41.2698412698413</v>
      </c>
      <c r="P231" s="0"/>
      <c r="Q231" s="59" t="n">
        <f aca="false">(Q189/Q$174)*100</f>
        <v>64.4366197183099</v>
      </c>
      <c r="R231" s="0"/>
      <c r="S231" s="59" t="n">
        <f aca="false">(S189/S$174)*100</f>
        <v>0</v>
      </c>
      <c r="T231" s="0"/>
      <c r="U231" s="59" t="n">
        <f aca="false">(U189/U$174)*100</f>
        <v>23.2323232323232</v>
      </c>
      <c r="V231" s="0"/>
      <c r="W231" s="59" t="n">
        <f aca="false">(W189/W$174)*100</f>
        <v>0</v>
      </c>
      <c r="Y231" s="212" t="n">
        <f aca="false">AVERAGE(K231:W231)</f>
        <v>29.8477124974652</v>
      </c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0</v>
      </c>
      <c r="D232" s="0"/>
      <c r="E232" s="59" t="n">
        <f aca="false">(E190/E$174)*100</f>
        <v>0</v>
      </c>
      <c r="F232" s="0"/>
      <c r="G232" s="59" t="n">
        <f aca="false">(G190/G$174)*100</f>
        <v>0</v>
      </c>
      <c r="H232" s="0"/>
      <c r="I232" s="59" t="n">
        <f aca="false">(I190/I$174)*100</f>
        <v>0</v>
      </c>
      <c r="J232" s="0"/>
      <c r="K232" s="59" t="n">
        <f aca="false">(K190/K$174)*100</f>
        <v>0</v>
      </c>
      <c r="L232" s="0"/>
      <c r="M232" s="59" t="n">
        <f aca="false">(M190/M$174)*100</f>
        <v>0</v>
      </c>
      <c r="N232" s="0"/>
      <c r="O232" s="59" t="n">
        <f aca="false">(O190/O$174)*100</f>
        <v>0</v>
      </c>
      <c r="P232" s="0"/>
      <c r="Q232" s="59" t="n">
        <f aca="false">(Q190/Q$174)*100</f>
        <v>0</v>
      </c>
      <c r="R232" s="0"/>
      <c r="S232" s="59" t="n">
        <f aca="false">(S190/S$174)*100</f>
        <v>0</v>
      </c>
      <c r="T232" s="0"/>
      <c r="U232" s="59" t="n">
        <f aca="false">(U190/U$174)*100</f>
        <v>0</v>
      </c>
      <c r="V232" s="0"/>
      <c r="W232" s="59" t="n">
        <f aca="false">(W190/W$174)*100</f>
        <v>0</v>
      </c>
      <c r="Y232" s="212" t="n">
        <f aca="false">AVERAGE(K232:W232)</f>
        <v>0</v>
      </c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0"/>
      <c r="E233" s="59" t="n">
        <f aca="false">(E191/E$174)*100</f>
        <v>0</v>
      </c>
      <c r="F233" s="0"/>
      <c r="G233" s="59" t="n">
        <f aca="false">(G191/G$174)*100</f>
        <v>0</v>
      </c>
      <c r="H233" s="0"/>
      <c r="I233" s="59" t="n">
        <f aca="false">(I191/I$174)*100</f>
        <v>0</v>
      </c>
      <c r="J233" s="0"/>
      <c r="K233" s="59" t="n">
        <f aca="false">(K191/K$174)*100</f>
        <v>0</v>
      </c>
      <c r="L233" s="0"/>
      <c r="M233" s="59" t="n">
        <f aca="false">(M191/M$174)*100</f>
        <v>0</v>
      </c>
      <c r="N233" s="0"/>
      <c r="O233" s="59" t="n">
        <f aca="false">(O191/O$174)*100</f>
        <v>0</v>
      </c>
      <c r="P233" s="0"/>
      <c r="Q233" s="59" t="n">
        <f aca="false">(Q191/Q$174)*100</f>
        <v>0</v>
      </c>
      <c r="R233" s="0"/>
      <c r="S233" s="59" t="n">
        <f aca="false">(S191/S$174)*100</f>
        <v>0</v>
      </c>
      <c r="T233" s="0"/>
      <c r="U233" s="59" t="n">
        <f aca="false">(U191/U$174)*100</f>
        <v>0</v>
      </c>
      <c r="V233" s="0"/>
      <c r="W233" s="59" t="n">
        <f aca="false">(W191/W$174)*100</f>
        <v>0</v>
      </c>
      <c r="Y233" s="212" t="n">
        <f aca="false">AVERAGE(K233:W233)</f>
        <v>0</v>
      </c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100</v>
      </c>
      <c r="D234" s="0"/>
      <c r="E234" s="59" t="n">
        <f aca="false">(E192/E$174)*100</f>
        <v>93.2098765432099</v>
      </c>
      <c r="F234" s="0"/>
      <c r="G234" s="59" t="n">
        <f aca="false">(G192/G$174)*100</f>
        <v>100</v>
      </c>
      <c r="H234" s="0"/>
      <c r="I234" s="59" t="n">
        <f aca="false">(I192/I$174)*100</f>
        <v>94.1520467836257</v>
      </c>
      <c r="J234" s="0"/>
      <c r="K234" s="59" t="n">
        <f aca="false">(K192/K$174)*100</f>
        <v>100</v>
      </c>
      <c r="L234" s="0"/>
      <c r="M234" s="59" t="n">
        <f aca="false">(M192/M$174)*100</f>
        <v>88.8475836431227</v>
      </c>
      <c r="N234" s="0"/>
      <c r="O234" s="59" t="n">
        <f aca="false">(O192/O$174)*100</f>
        <v>100</v>
      </c>
      <c r="P234" s="0"/>
      <c r="Q234" s="59" t="n">
        <f aca="false">(Q192/Q$174)*100</f>
        <v>100</v>
      </c>
      <c r="R234" s="0"/>
      <c r="S234" s="59" t="n">
        <f aca="false">(S192/S$174)*100</f>
        <v>88.1720430107527</v>
      </c>
      <c r="T234" s="0"/>
      <c r="U234" s="59" t="n">
        <f aca="false">(U192/U$174)*100</f>
        <v>100</v>
      </c>
      <c r="V234" s="0"/>
      <c r="W234" s="59" t="n">
        <f aca="false">(W192/W$174)*100</f>
        <v>50</v>
      </c>
      <c r="Y234" s="212" t="n">
        <f aca="false">SUM(Y219:Y233)</f>
        <v>89.5742323791251</v>
      </c>
      <c r="AA234" s="216" t="s">
        <v>285</v>
      </c>
    </row>
    <row r="235" customFormat="false" ht="12.75" hidden="false" customHeight="false" outlineLevel="0" collapsed="false">
      <c r="D235" s="0"/>
      <c r="F235" s="0"/>
      <c r="H235" s="0"/>
      <c r="J235" s="0"/>
      <c r="L235" s="0"/>
      <c r="N235" s="0"/>
      <c r="P235" s="0"/>
      <c r="R235" s="0"/>
      <c r="T235" s="0"/>
      <c r="V235" s="0"/>
    </row>
    <row r="236" customFormat="false" ht="12.75" hidden="false" customHeight="false" outlineLevel="0" collapsed="false">
      <c r="D236" s="0"/>
      <c r="F236" s="0"/>
      <c r="H236" s="0"/>
      <c r="J236" s="0"/>
      <c r="L236" s="0"/>
      <c r="N236" s="0"/>
      <c r="P236" s="0"/>
      <c r="R236" s="0"/>
      <c r="T236" s="0"/>
      <c r="V236" s="0"/>
    </row>
    <row r="237" customFormat="false" ht="12.75" hidden="false" customHeight="false" outlineLevel="0" collapsed="false">
      <c r="D237" s="0"/>
      <c r="F237" s="0"/>
      <c r="H237" s="0"/>
      <c r="J237" s="0"/>
      <c r="L237" s="0"/>
      <c r="N237" s="0"/>
      <c r="P237" s="0"/>
      <c r="R237" s="0"/>
      <c r="T237" s="0"/>
      <c r="V237" s="0"/>
    </row>
    <row r="238" customFormat="false" ht="12.75" hidden="false" customHeight="false" outlineLevel="0" collapsed="false">
      <c r="D238" s="0"/>
      <c r="F238" s="0"/>
      <c r="H238" s="0"/>
      <c r="J238" s="0"/>
      <c r="L238" s="0"/>
      <c r="N238" s="0"/>
      <c r="P238" s="0"/>
      <c r="R238" s="0"/>
      <c r="T238" s="0"/>
      <c r="V238" s="0"/>
    </row>
    <row r="239" customFormat="false" ht="12.75" hidden="false" customHeight="false" outlineLevel="0" collapsed="false">
      <c r="D239" s="0"/>
      <c r="F239" s="0"/>
      <c r="H239" s="0"/>
      <c r="J239" s="0"/>
      <c r="L239" s="0"/>
      <c r="N239" s="0"/>
      <c r="P239" s="0"/>
      <c r="R239" s="0"/>
      <c r="T239" s="0"/>
      <c r="V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4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W171" activeCellId="0" sqref="C171:W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5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3"/>
    </row>
    <row r="2" customFormat="false" ht="12.75" hidden="false" customHeight="false" outlineLevel="0" collapsed="false">
      <c r="A2" s="15" t="s">
        <v>228</v>
      </c>
      <c r="B2" s="10" t="s">
        <v>312</v>
      </c>
      <c r="D2" s="11"/>
      <c r="E2" s="12"/>
      <c r="H2" s="134"/>
      <c r="I2" s="5" t="s">
        <v>5</v>
      </c>
      <c r="Y2" s="15"/>
      <c r="Z2" s="3"/>
    </row>
    <row r="3" customFormat="false" ht="12.75" hidden="false" customHeight="false" outlineLevel="0" collapsed="false">
      <c r="A3" s="15" t="s">
        <v>6</v>
      </c>
      <c r="B3" s="21"/>
      <c r="Y3" s="15"/>
      <c r="Z3" s="3"/>
    </row>
    <row r="4" customFormat="false" ht="12.75" hidden="false" customHeight="false" outlineLevel="0" collapsed="false">
      <c r="A4" s="20" t="s">
        <v>313</v>
      </c>
      <c r="B4" s="21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203" t="s">
        <v>232</v>
      </c>
      <c r="Y4" s="7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243"/>
      <c r="D7" s="243"/>
      <c r="E7" s="174"/>
      <c r="F7" s="243"/>
      <c r="G7" s="174"/>
      <c r="H7" s="243"/>
      <c r="I7" s="174"/>
      <c r="J7" s="243"/>
      <c r="K7" s="174"/>
      <c r="L7" s="243"/>
      <c r="M7" s="174"/>
      <c r="N7" s="243"/>
      <c r="O7" s="174"/>
      <c r="P7" s="243"/>
      <c r="Q7" s="174"/>
      <c r="R7" s="243"/>
      <c r="S7" s="174"/>
      <c r="T7" s="243"/>
      <c r="U7" s="174"/>
      <c r="V7" s="243"/>
      <c r="W7" s="175"/>
      <c r="X7" s="46" t="n">
        <f aca="false">C7+D7+E7+F7+G7+H7+I7+J7+K7+L7+M7+N7+O7+P7+Q7+R7+S7+T7+U7+V7+W7</f>
        <v>0</v>
      </c>
      <c r="Y7" s="150" t="str">
        <f aca="false">Summary!A8</f>
        <v>Acanthophora</v>
      </c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223"/>
      <c r="D8" s="222"/>
      <c r="E8" s="180"/>
      <c r="F8" s="223"/>
      <c r="G8" s="180"/>
      <c r="H8" s="223"/>
      <c r="I8" s="180"/>
      <c r="J8" s="223"/>
      <c r="K8" s="180"/>
      <c r="L8" s="223" t="n">
        <v>1.35</v>
      </c>
      <c r="M8" s="180"/>
      <c r="N8" s="223"/>
      <c r="O8" s="180"/>
      <c r="P8" s="223"/>
      <c r="Q8" s="180"/>
      <c r="R8" s="223"/>
      <c r="S8" s="180"/>
      <c r="T8" s="223"/>
      <c r="U8" s="180"/>
      <c r="V8" s="223" t="n">
        <v>0.1</v>
      </c>
      <c r="W8" s="181"/>
      <c r="X8" s="62" t="n">
        <f aca="false">C8+D8+E8+F8+G8+H8+I8+J8+K8+L8+M8+N8+O8+P8+Q8+R8+S8+T8+U8+V8+W8</f>
        <v>1.45</v>
      </c>
      <c r="Y8" s="76" t="str">
        <f aca="false">Summary!A9</f>
        <v>   Acanthophora spicifera</v>
      </c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98"/>
      <c r="D9" s="198"/>
      <c r="E9" s="185"/>
      <c r="F9" s="198"/>
      <c r="G9" s="185"/>
      <c r="H9" s="198"/>
      <c r="I9" s="185"/>
      <c r="J9" s="198"/>
      <c r="K9" s="185"/>
      <c r="L9" s="198"/>
      <c r="M9" s="185"/>
      <c r="N9" s="198"/>
      <c r="O9" s="185"/>
      <c r="P9" s="198"/>
      <c r="Q9" s="185"/>
      <c r="R9" s="198"/>
      <c r="S9" s="185"/>
      <c r="T9" s="198"/>
      <c r="U9" s="185"/>
      <c r="V9" s="198"/>
      <c r="W9" s="186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219"/>
      <c r="D10" s="219"/>
      <c r="E10" s="190"/>
      <c r="F10" s="219"/>
      <c r="G10" s="190"/>
      <c r="H10" s="219"/>
      <c r="I10" s="190"/>
      <c r="J10" s="219"/>
      <c r="K10" s="190"/>
      <c r="L10" s="219"/>
      <c r="M10" s="190"/>
      <c r="N10" s="219"/>
      <c r="O10" s="190"/>
      <c r="P10" s="219"/>
      <c r="Q10" s="190"/>
      <c r="R10" s="219"/>
      <c r="S10" s="190"/>
      <c r="T10" s="219"/>
      <c r="U10" s="190"/>
      <c r="V10" s="219"/>
      <c r="W10" s="191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219"/>
      <c r="D11" s="219"/>
      <c r="E11" s="190"/>
      <c r="F11" s="219"/>
      <c r="G11" s="190"/>
      <c r="H11" s="219"/>
      <c r="I11" s="190"/>
      <c r="J11" s="219"/>
      <c r="K11" s="190"/>
      <c r="L11" s="219"/>
      <c r="M11" s="190"/>
      <c r="N11" s="219"/>
      <c r="O11" s="190"/>
      <c r="P11" s="219"/>
      <c r="Q11" s="190"/>
      <c r="R11" s="219"/>
      <c r="S11" s="190"/>
      <c r="T11" s="219"/>
      <c r="U11" s="190"/>
      <c r="V11" s="219"/>
      <c r="W11" s="191"/>
      <c r="X11" s="54" t="n">
        <f aca="false">C11+D11+E11+F11+G11+H11+I11+J11+K11+L11+M11+N11+O11+P11+Q11+R11+S11+T11+U11+V11+W11</f>
        <v>0</v>
      </c>
      <c r="Y11" s="153" t="str">
        <f aca="false">Summary!A12</f>
        <v>Actinotrichia fragilis</v>
      </c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219"/>
      <c r="D12" s="219"/>
      <c r="E12" s="190"/>
      <c r="F12" s="219"/>
      <c r="G12" s="190"/>
      <c r="H12" s="219"/>
      <c r="I12" s="190"/>
      <c r="J12" s="219"/>
      <c r="K12" s="190"/>
      <c r="L12" s="219"/>
      <c r="M12" s="190"/>
      <c r="N12" s="219"/>
      <c r="O12" s="190"/>
      <c r="P12" s="219"/>
      <c r="Q12" s="190"/>
      <c r="R12" s="219"/>
      <c r="S12" s="190"/>
      <c r="T12" s="219"/>
      <c r="U12" s="190"/>
      <c r="V12" s="219"/>
      <c r="W12" s="191"/>
      <c r="X12" s="54" t="n">
        <f aca="false">C12+D12+E12+F12+G12+H12+I12+J12+K12+L12+M12+N12+O12+P12+Q12+R12+S12+T12+U12+V12+W12</f>
        <v>0</v>
      </c>
      <c r="Y12" s="153" t="str">
        <f aca="false">Summary!A13</f>
        <v>Alsidium sp.</v>
      </c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219"/>
      <c r="D13" s="219"/>
      <c r="E13" s="190"/>
      <c r="F13" s="219"/>
      <c r="G13" s="190"/>
      <c r="H13" s="219"/>
      <c r="I13" s="190"/>
      <c r="J13" s="219"/>
      <c r="K13" s="190"/>
      <c r="L13" s="219"/>
      <c r="M13" s="190"/>
      <c r="N13" s="219"/>
      <c r="O13" s="190"/>
      <c r="P13" s="219"/>
      <c r="Q13" s="190"/>
      <c r="R13" s="219"/>
      <c r="S13" s="190"/>
      <c r="T13" s="219"/>
      <c r="U13" s="190"/>
      <c r="V13" s="219"/>
      <c r="W13" s="191"/>
      <c r="X13" s="54" t="n">
        <f aca="false">C13+D13+E13+F13+G13+H13+I13+J13+K13+L13+M13+N13+O13+P13+Q13+R13+S13+T13+U13+V13+W13</f>
        <v>0</v>
      </c>
      <c r="Y13" s="153" t="str">
        <f aca="false">Summary!A14</f>
        <v>Amansia glomerata</v>
      </c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219"/>
      <c r="D14" s="219"/>
      <c r="E14" s="190"/>
      <c r="F14" s="219"/>
      <c r="G14" s="190"/>
      <c r="H14" s="219"/>
      <c r="I14" s="190"/>
      <c r="J14" s="219"/>
      <c r="K14" s="190"/>
      <c r="L14" s="219"/>
      <c r="M14" s="190"/>
      <c r="N14" s="219"/>
      <c r="O14" s="190"/>
      <c r="P14" s="219"/>
      <c r="Q14" s="190"/>
      <c r="R14" s="219"/>
      <c r="S14" s="190"/>
      <c r="T14" s="219"/>
      <c r="U14" s="190"/>
      <c r="V14" s="219"/>
      <c r="W14" s="191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</row>
    <row r="15" s="152" customFormat="true" ht="12.75" hidden="false" customHeight="false" outlineLevel="0" collapsed="false">
      <c r="A15" s="153"/>
      <c r="B15" s="154"/>
      <c r="C15" s="219"/>
      <c r="D15" s="219"/>
      <c r="E15" s="190"/>
      <c r="F15" s="219"/>
      <c r="G15" s="190"/>
      <c r="H15" s="219"/>
      <c r="I15" s="190"/>
      <c r="J15" s="219"/>
      <c r="K15" s="190"/>
      <c r="L15" s="219"/>
      <c r="M15" s="190"/>
      <c r="N15" s="219"/>
      <c r="O15" s="190"/>
      <c r="P15" s="219"/>
      <c r="Q15" s="190"/>
      <c r="R15" s="219"/>
      <c r="S15" s="190"/>
      <c r="T15" s="219"/>
      <c r="U15" s="190"/>
      <c r="V15" s="219"/>
      <c r="W15" s="191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219"/>
      <c r="D16" s="219"/>
      <c r="E16" s="190"/>
      <c r="F16" s="219"/>
      <c r="G16" s="190"/>
      <c r="H16" s="219"/>
      <c r="I16" s="190"/>
      <c r="J16" s="219"/>
      <c r="K16" s="190"/>
      <c r="L16" s="219"/>
      <c r="M16" s="190"/>
      <c r="N16" s="219"/>
      <c r="O16" s="190"/>
      <c r="P16" s="219"/>
      <c r="Q16" s="190"/>
      <c r="R16" s="219"/>
      <c r="S16" s="190"/>
      <c r="T16" s="219"/>
      <c r="U16" s="190"/>
      <c r="V16" s="219"/>
      <c r="W16" s="191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219"/>
      <c r="D17" s="219"/>
      <c r="E17" s="190"/>
      <c r="F17" s="219"/>
      <c r="G17" s="190"/>
      <c r="H17" s="219"/>
      <c r="I17" s="190"/>
      <c r="J17" s="219"/>
      <c r="K17" s="190"/>
      <c r="L17" s="219"/>
      <c r="M17" s="190"/>
      <c r="N17" s="219"/>
      <c r="O17" s="190"/>
      <c r="P17" s="219"/>
      <c r="Q17" s="190"/>
      <c r="R17" s="219"/>
      <c r="S17" s="190"/>
      <c r="T17" s="219"/>
      <c r="U17" s="190"/>
      <c r="V17" s="219"/>
      <c r="W17" s="191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219"/>
      <c r="D18" s="219"/>
      <c r="E18" s="190"/>
      <c r="F18" s="219"/>
      <c r="G18" s="190"/>
      <c r="H18" s="219"/>
      <c r="I18" s="190"/>
      <c r="J18" s="219"/>
      <c r="K18" s="190"/>
      <c r="L18" s="219"/>
      <c r="M18" s="190"/>
      <c r="N18" s="219"/>
      <c r="O18" s="190"/>
      <c r="P18" s="219"/>
      <c r="Q18" s="190"/>
      <c r="R18" s="219"/>
      <c r="S18" s="190"/>
      <c r="T18" s="219"/>
      <c r="U18" s="190"/>
      <c r="V18" s="219"/>
      <c r="W18" s="191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219"/>
      <c r="D19" s="219"/>
      <c r="E19" s="190"/>
      <c r="F19" s="219"/>
      <c r="G19" s="190"/>
      <c r="H19" s="219"/>
      <c r="I19" s="190"/>
      <c r="J19" s="219"/>
      <c r="K19" s="190"/>
      <c r="L19" s="219"/>
      <c r="M19" s="190"/>
      <c r="N19" s="219"/>
      <c r="O19" s="190"/>
      <c r="P19" s="219"/>
      <c r="Q19" s="190"/>
      <c r="R19" s="219"/>
      <c r="S19" s="190"/>
      <c r="T19" s="219"/>
      <c r="U19" s="190"/>
      <c r="V19" s="219"/>
      <c r="W19" s="191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219"/>
      <c r="D20" s="219"/>
      <c r="E20" s="190"/>
      <c r="F20" s="219"/>
      <c r="G20" s="190"/>
      <c r="H20" s="219"/>
      <c r="I20" s="190"/>
      <c r="J20" s="219"/>
      <c r="K20" s="190"/>
      <c r="L20" s="219"/>
      <c r="M20" s="190"/>
      <c r="N20" s="219"/>
      <c r="O20" s="190"/>
      <c r="P20" s="219"/>
      <c r="Q20" s="190"/>
      <c r="R20" s="219"/>
      <c r="S20" s="190"/>
      <c r="T20" s="219"/>
      <c r="U20" s="190"/>
      <c r="V20" s="219"/>
      <c r="W20" s="191"/>
      <c r="X20" s="54" t="n">
        <f aca="false">C20+D20+E20+F20+G20+H20+I20+J20+K20+L20+M20+N20+O20+P20+Q20+R20+S20+T20+U20+V20+W20</f>
        <v>0</v>
      </c>
      <c r="Y20" s="153" t="str">
        <f aca="false">Summary!A21</f>
        <v>Bornetella</v>
      </c>
    </row>
    <row r="21" s="152" customFormat="true" ht="12.75" hidden="false" customHeight="false" outlineLevel="0" collapsed="false">
      <c r="A21" s="153" t="str">
        <f aca="false">Summary!A22</f>
        <v>   Bornetella sphaerica</v>
      </c>
      <c r="B21" s="154"/>
      <c r="C21" s="219"/>
      <c r="D21" s="219"/>
      <c r="E21" s="190"/>
      <c r="F21" s="219"/>
      <c r="G21" s="190"/>
      <c r="H21" s="219"/>
      <c r="I21" s="190"/>
      <c r="J21" s="219"/>
      <c r="K21" s="190"/>
      <c r="L21" s="219"/>
      <c r="M21" s="190"/>
      <c r="N21" s="219"/>
      <c r="O21" s="190"/>
      <c r="P21" s="219"/>
      <c r="Q21" s="190"/>
      <c r="R21" s="219"/>
      <c r="S21" s="190"/>
      <c r="T21" s="219"/>
      <c r="U21" s="190"/>
      <c r="V21" s="219"/>
      <c r="W21" s="191"/>
      <c r="X21" s="54" t="n">
        <f aca="false">C21+D21+E21+F21+G21+H21+I21+J21+K21+L21+M21+N21+O21+P21+Q21+R21+S21+T21+U21+V21+W21</f>
        <v>0</v>
      </c>
      <c r="Y21" s="153" t="str">
        <f aca="false">Summary!A22</f>
        <v>   Bornetella sphaerica</v>
      </c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219"/>
      <c r="D22" s="219"/>
      <c r="E22" s="190"/>
      <c r="F22" s="219"/>
      <c r="G22" s="190"/>
      <c r="H22" s="219"/>
      <c r="I22" s="190"/>
      <c r="J22" s="219"/>
      <c r="K22" s="190"/>
      <c r="L22" s="219"/>
      <c r="M22" s="190"/>
      <c r="N22" s="219"/>
      <c r="O22" s="190"/>
      <c r="P22" s="219"/>
      <c r="Q22" s="190"/>
      <c r="R22" s="219"/>
      <c r="S22" s="190"/>
      <c r="T22" s="219"/>
      <c r="U22" s="190"/>
      <c r="V22" s="219"/>
      <c r="W22" s="191"/>
      <c r="X22" s="54" t="n">
        <f aca="false">C22+D22+E22+F22+G22+H22+I22+J22+K22+L22+M22+N22+O22+P22+Q22+R22+S22+T22+U22+V22+W22</f>
        <v>0</v>
      </c>
      <c r="Y22" s="153" t="str">
        <f aca="false">Summary!A23</f>
        <v>Botryocladia skottsbergii</v>
      </c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219"/>
      <c r="D23" s="219"/>
      <c r="E23" s="190"/>
      <c r="F23" s="219"/>
      <c r="G23" s="190"/>
      <c r="H23" s="219"/>
      <c r="I23" s="190"/>
      <c r="J23" s="219"/>
      <c r="K23" s="190"/>
      <c r="L23" s="219"/>
      <c r="M23" s="190"/>
      <c r="N23" s="219"/>
      <c r="O23" s="190"/>
      <c r="P23" s="219"/>
      <c r="Q23" s="190"/>
      <c r="R23" s="219"/>
      <c r="S23" s="190"/>
      <c r="T23" s="219"/>
      <c r="U23" s="190"/>
      <c r="V23" s="219"/>
      <c r="W23" s="191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219"/>
      <c r="D24" s="219"/>
      <c r="E24" s="190"/>
      <c r="F24" s="219"/>
      <c r="G24" s="190"/>
      <c r="H24" s="219"/>
      <c r="I24" s="190"/>
      <c r="J24" s="219"/>
      <c r="K24" s="190"/>
      <c r="L24" s="219"/>
      <c r="M24" s="190"/>
      <c r="N24" s="219"/>
      <c r="O24" s="190"/>
      <c r="P24" s="219"/>
      <c r="Q24" s="190"/>
      <c r="R24" s="219"/>
      <c r="S24" s="190"/>
      <c r="T24" s="219"/>
      <c r="U24" s="190"/>
      <c r="V24" s="219"/>
      <c r="W24" s="191"/>
      <c r="X24" s="54" t="n">
        <f aca="false">C24+D24+E24+F24+G24+H24+I24+J24+K24+L24+M24+N24+O24+P24+Q24+R24+S24+T24+U24+V24+W24</f>
        <v>0</v>
      </c>
      <c r="Y24" s="153" t="str">
        <f aca="false">Summary!A25</f>
        <v>Centrocerus</v>
      </c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219"/>
      <c r="D25" s="219"/>
      <c r="E25" s="190"/>
      <c r="F25" s="219"/>
      <c r="G25" s="190"/>
      <c r="H25" s="219"/>
      <c r="I25" s="190"/>
      <c r="J25" s="219"/>
      <c r="K25" s="190"/>
      <c r="L25" s="219"/>
      <c r="M25" s="190"/>
      <c r="N25" s="219"/>
      <c r="O25" s="190"/>
      <c r="P25" s="219"/>
      <c r="Q25" s="190"/>
      <c r="R25" s="219"/>
      <c r="S25" s="190"/>
      <c r="T25" s="219"/>
      <c r="U25" s="190"/>
      <c r="V25" s="219"/>
      <c r="W25" s="191"/>
      <c r="X25" s="54" t="n">
        <f aca="false">C25+D25+E25+F25+G25+H25+I25+J25+K25+L25+M25+N25+O25+P25+Q25+R25+S25+T25+U25+V25+W25</f>
        <v>0</v>
      </c>
      <c r="Y25" s="153" t="str">
        <f aca="false">Summary!A26</f>
        <v>   Centrocerus clavulatum</v>
      </c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219"/>
      <c r="D26" s="219"/>
      <c r="E26" s="190"/>
      <c r="F26" s="219"/>
      <c r="G26" s="190"/>
      <c r="H26" s="219"/>
      <c r="I26" s="190"/>
      <c r="J26" s="219"/>
      <c r="K26" s="190"/>
      <c r="L26" s="219"/>
      <c r="M26" s="190"/>
      <c r="N26" s="219"/>
      <c r="O26" s="190"/>
      <c r="P26" s="219"/>
      <c r="Q26" s="190"/>
      <c r="R26" s="219"/>
      <c r="S26" s="190"/>
      <c r="T26" s="219"/>
      <c r="U26" s="190"/>
      <c r="V26" s="219"/>
      <c r="W26" s="191"/>
      <c r="X26" s="54" t="n">
        <f aca="false">C26+D26+E26+F26+G26+H26+I26+J26+K26+L26+M26+N26+O26+P26+Q26+R26+S26+T26+U26+V26+W26</f>
        <v>0</v>
      </c>
      <c r="Y26" s="153" t="str">
        <f aca="false">Summary!A27</f>
        <v>Champia</v>
      </c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219"/>
      <c r="D27" s="219"/>
      <c r="E27" s="190"/>
      <c r="F27" s="219"/>
      <c r="G27" s="190"/>
      <c r="H27" s="219"/>
      <c r="I27" s="190"/>
      <c r="J27" s="219"/>
      <c r="K27" s="190"/>
      <c r="L27" s="219"/>
      <c r="M27" s="190"/>
      <c r="N27" s="219"/>
      <c r="O27" s="190"/>
      <c r="P27" s="219"/>
      <c r="Q27" s="190"/>
      <c r="R27" s="219"/>
      <c r="S27" s="190"/>
      <c r="T27" s="219"/>
      <c r="U27" s="190"/>
      <c r="V27" s="219"/>
      <c r="W27" s="191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98"/>
      <c r="D28" s="198"/>
      <c r="E28" s="185"/>
      <c r="F28" s="198"/>
      <c r="G28" s="185"/>
      <c r="H28" s="198"/>
      <c r="I28" s="185"/>
      <c r="J28" s="198"/>
      <c r="K28" s="185"/>
      <c r="L28" s="198"/>
      <c r="M28" s="185"/>
      <c r="N28" s="198"/>
      <c r="O28" s="185"/>
      <c r="P28" s="198"/>
      <c r="Q28" s="185"/>
      <c r="R28" s="198"/>
      <c r="S28" s="185"/>
      <c r="T28" s="198"/>
      <c r="U28" s="185"/>
      <c r="V28" s="198"/>
      <c r="W28" s="186"/>
      <c r="X28" s="54" t="n">
        <f aca="false">C28+D28+E28+F28+G28+H28+I28+J28+K28+L28+M28+N28+O28+P28+Q28+R28+S28+T28+U28+V28+W28</f>
        <v>0</v>
      </c>
      <c r="Y28" s="153" t="str">
        <f aca="false">Summary!A29</f>
        <v>Cladophora sp.</v>
      </c>
    </row>
    <row r="29" s="152" customFormat="true" ht="12.75" hidden="false" customHeight="false" outlineLevel="0" collapsed="false">
      <c r="A29" s="153" t="str">
        <f aca="false">Summary!A30</f>
        <v>Cladophoropsis sp.</v>
      </c>
      <c r="B29" s="154"/>
      <c r="C29" s="198"/>
      <c r="D29" s="198"/>
      <c r="E29" s="185"/>
      <c r="F29" s="198"/>
      <c r="G29" s="185"/>
      <c r="H29" s="198"/>
      <c r="I29" s="185"/>
      <c r="J29" s="198"/>
      <c r="K29" s="185"/>
      <c r="L29" s="198"/>
      <c r="M29" s="185"/>
      <c r="N29" s="198"/>
      <c r="O29" s="185"/>
      <c r="P29" s="198"/>
      <c r="Q29" s="185"/>
      <c r="R29" s="198"/>
      <c r="S29" s="185"/>
      <c r="T29" s="198"/>
      <c r="U29" s="185"/>
      <c r="V29" s="198"/>
      <c r="W29" s="186"/>
      <c r="X29" s="54" t="n">
        <f aca="false">C29+D29+E29+F29+G29+H29+I29+J29+K29+L29+M29+N29+O29+P29+Q29+R29+S29+T29+U29+V29+W29</f>
        <v>0</v>
      </c>
      <c r="Y29" s="153" t="str">
        <f aca="false">Summary!A30</f>
        <v>Cladophoropsis sp.</v>
      </c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98"/>
      <c r="D30" s="198"/>
      <c r="E30" s="185"/>
      <c r="F30" s="198"/>
      <c r="G30" s="185"/>
      <c r="H30" s="198"/>
      <c r="I30" s="185"/>
      <c r="J30" s="198"/>
      <c r="K30" s="185"/>
      <c r="L30" s="198"/>
      <c r="M30" s="185"/>
      <c r="N30" s="198"/>
      <c r="O30" s="185"/>
      <c r="P30" s="198"/>
      <c r="Q30" s="185"/>
      <c r="R30" s="198"/>
      <c r="S30" s="185"/>
      <c r="T30" s="198"/>
      <c r="U30" s="185"/>
      <c r="V30" s="198"/>
      <c r="W30" s="186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98"/>
      <c r="D31" s="198"/>
      <c r="E31" s="185"/>
      <c r="F31" s="198"/>
      <c r="G31" s="185"/>
      <c r="H31" s="198"/>
      <c r="I31" s="185"/>
      <c r="J31" s="198"/>
      <c r="K31" s="185"/>
      <c r="L31" s="198"/>
      <c r="M31" s="185"/>
      <c r="N31" s="198"/>
      <c r="O31" s="185"/>
      <c r="P31" s="198"/>
      <c r="Q31" s="185"/>
      <c r="R31" s="198"/>
      <c r="S31" s="185"/>
      <c r="T31" s="198"/>
      <c r="U31" s="185"/>
      <c r="V31" s="198"/>
      <c r="W31" s="186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98"/>
      <c r="D32" s="198"/>
      <c r="E32" s="185"/>
      <c r="F32" s="198"/>
      <c r="G32" s="185"/>
      <c r="H32" s="198"/>
      <c r="I32" s="185"/>
      <c r="J32" s="198"/>
      <c r="K32" s="185"/>
      <c r="L32" s="198"/>
      <c r="M32" s="185"/>
      <c r="N32" s="198"/>
      <c r="O32" s="185"/>
      <c r="P32" s="198"/>
      <c r="Q32" s="185"/>
      <c r="R32" s="198"/>
      <c r="S32" s="185"/>
      <c r="T32" s="198"/>
      <c r="U32" s="185"/>
      <c r="V32" s="198"/>
      <c r="W32" s="186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198"/>
      <c r="D33" s="198"/>
      <c r="E33" s="185"/>
      <c r="F33" s="198"/>
      <c r="G33" s="185"/>
      <c r="H33" s="198"/>
      <c r="I33" s="185"/>
      <c r="J33" s="198"/>
      <c r="K33" s="185"/>
      <c r="L33" s="198"/>
      <c r="M33" s="185"/>
      <c r="N33" s="198"/>
      <c r="O33" s="185"/>
      <c r="P33" s="198"/>
      <c r="Q33" s="185"/>
      <c r="R33" s="198"/>
      <c r="S33" s="185"/>
      <c r="T33" s="198"/>
      <c r="U33" s="185"/>
      <c r="V33" s="198"/>
      <c r="W33" s="186"/>
      <c r="X33" s="54" t="n">
        <f aca="false">C33+D33+E33+F33+G33+H33+I33+J33+K33+L33+M33+N33+O33+P33+Q33+R33+S33+T33+U33+V33+W33</f>
        <v>0</v>
      </c>
      <c r="Y33" s="153" t="str">
        <f aca="false">Summary!A34</f>
        <v>Codium sp.</v>
      </c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98"/>
      <c r="D34" s="198"/>
      <c r="E34" s="185"/>
      <c r="F34" s="198"/>
      <c r="G34" s="185"/>
      <c r="H34" s="198"/>
      <c r="I34" s="185"/>
      <c r="J34" s="198"/>
      <c r="K34" s="185"/>
      <c r="L34" s="198"/>
      <c r="M34" s="185"/>
      <c r="N34" s="198"/>
      <c r="O34" s="185"/>
      <c r="P34" s="198"/>
      <c r="Q34" s="185"/>
      <c r="R34" s="198"/>
      <c r="S34" s="185"/>
      <c r="T34" s="198"/>
      <c r="U34" s="185"/>
      <c r="V34" s="198"/>
      <c r="W34" s="186"/>
      <c r="X34" s="54" t="n">
        <f aca="false">C34+D34+E34+F34+G34+H34+I34+J34+K34+L34+M34+N34+O34+P34+Q34+R34+S34+T34+U34+V34+W34</f>
        <v>0</v>
      </c>
      <c r="Y34" s="153" t="str">
        <f aca="false">Summary!A35</f>
        <v>   Codium arabicum</v>
      </c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219"/>
      <c r="D35" s="219"/>
      <c r="E35" s="190"/>
      <c r="F35" s="219"/>
      <c r="G35" s="190"/>
      <c r="H35" s="219"/>
      <c r="I35" s="190"/>
      <c r="J35" s="219"/>
      <c r="K35" s="190"/>
      <c r="L35" s="219"/>
      <c r="M35" s="190"/>
      <c r="N35" s="219"/>
      <c r="O35" s="190"/>
      <c r="P35" s="219"/>
      <c r="Q35" s="190"/>
      <c r="R35" s="219"/>
      <c r="S35" s="190"/>
      <c r="T35" s="219"/>
      <c r="U35" s="190"/>
      <c r="V35" s="219"/>
      <c r="W35" s="191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</row>
    <row r="36" s="152" customFormat="true" ht="12.75" hidden="false" customHeight="false" outlineLevel="0" collapsed="false">
      <c r="A36" s="153" t="str">
        <f aca="false">Summary!A37</f>
        <v>   Codium edule</v>
      </c>
      <c r="B36" s="154"/>
      <c r="C36" s="219"/>
      <c r="D36" s="219"/>
      <c r="E36" s="190"/>
      <c r="F36" s="219"/>
      <c r="G36" s="190"/>
      <c r="H36" s="219"/>
      <c r="I36" s="190"/>
      <c r="J36" s="219"/>
      <c r="K36" s="190"/>
      <c r="L36" s="219"/>
      <c r="M36" s="190"/>
      <c r="N36" s="219"/>
      <c r="O36" s="190"/>
      <c r="P36" s="219"/>
      <c r="Q36" s="190"/>
      <c r="R36" s="219"/>
      <c r="S36" s="190"/>
      <c r="T36" s="219"/>
      <c r="U36" s="190"/>
      <c r="V36" s="219"/>
      <c r="W36" s="191"/>
      <c r="X36" s="54" t="n">
        <f aca="false">C36+D36+E36+F36+G36+H36+I36+J36+K36+L36+M36+N36+O36+P36+Q36+R36+S36+T36+U36+V36+W36</f>
        <v>0</v>
      </c>
      <c r="Y36" s="153" t="str">
        <f aca="false">Summary!A37</f>
        <v>   Codium edule</v>
      </c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219"/>
      <c r="D37" s="219"/>
      <c r="E37" s="190"/>
      <c r="F37" s="219"/>
      <c r="G37" s="190"/>
      <c r="H37" s="219"/>
      <c r="I37" s="190"/>
      <c r="J37" s="219"/>
      <c r="K37" s="190"/>
      <c r="L37" s="219"/>
      <c r="M37" s="190"/>
      <c r="N37" s="219"/>
      <c r="O37" s="190"/>
      <c r="P37" s="219"/>
      <c r="Q37" s="190"/>
      <c r="R37" s="219"/>
      <c r="S37" s="190"/>
      <c r="T37" s="219"/>
      <c r="U37" s="190"/>
      <c r="V37" s="219"/>
      <c r="W37" s="191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219"/>
      <c r="D38" s="219"/>
      <c r="E38" s="190"/>
      <c r="F38" s="219"/>
      <c r="G38" s="190"/>
      <c r="H38" s="219"/>
      <c r="I38" s="190"/>
      <c r="J38" s="219"/>
      <c r="K38" s="190"/>
      <c r="L38" s="219"/>
      <c r="M38" s="190"/>
      <c r="N38" s="219"/>
      <c r="O38" s="190"/>
      <c r="P38" s="219"/>
      <c r="Q38" s="190"/>
      <c r="R38" s="219"/>
      <c r="S38" s="190"/>
      <c r="T38" s="219"/>
      <c r="U38" s="190"/>
      <c r="V38" s="219"/>
      <c r="W38" s="191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219"/>
      <c r="D39" s="219"/>
      <c r="E39" s="190"/>
      <c r="F39" s="219"/>
      <c r="G39" s="190"/>
      <c r="H39" s="219"/>
      <c r="I39" s="190"/>
      <c r="J39" s="219"/>
      <c r="K39" s="190"/>
      <c r="L39" s="219"/>
      <c r="M39" s="190"/>
      <c r="N39" s="219"/>
      <c r="O39" s="190"/>
      <c r="P39" s="219"/>
      <c r="Q39" s="190"/>
      <c r="R39" s="219"/>
      <c r="S39" s="190"/>
      <c r="T39" s="219"/>
      <c r="U39" s="190"/>
      <c r="V39" s="219"/>
      <c r="W39" s="191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219"/>
      <c r="D40" s="219"/>
      <c r="E40" s="190"/>
      <c r="F40" s="219"/>
      <c r="G40" s="190"/>
      <c r="H40" s="219"/>
      <c r="I40" s="190"/>
      <c r="J40" s="219"/>
      <c r="K40" s="190"/>
      <c r="L40" s="219"/>
      <c r="M40" s="190"/>
      <c r="N40" s="219"/>
      <c r="O40" s="190"/>
      <c r="P40" s="219"/>
      <c r="Q40" s="190"/>
      <c r="R40" s="219"/>
      <c r="S40" s="190"/>
      <c r="T40" s="219"/>
      <c r="U40" s="190"/>
      <c r="V40" s="219"/>
      <c r="W40" s="191"/>
      <c r="X40" s="54" t="n">
        <f aca="false">C40+D40+E40+F40+G40+H40+I40+J40+K40+L40+M40+N40+O40+P40+Q40+R40+S40+T40+U40+V40+W40</f>
        <v>0</v>
      </c>
      <c r="Y40" s="153" t="str">
        <f aca="false">Summary!A41</f>
        <v>   Coelothrix irregularis</v>
      </c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98"/>
      <c r="D41" s="198"/>
      <c r="E41" s="185"/>
      <c r="F41" s="198"/>
      <c r="G41" s="185"/>
      <c r="H41" s="198"/>
      <c r="I41" s="185"/>
      <c r="J41" s="198"/>
      <c r="K41" s="185"/>
      <c r="L41" s="198"/>
      <c r="M41" s="185"/>
      <c r="N41" s="198"/>
      <c r="O41" s="185"/>
      <c r="P41" s="198"/>
      <c r="Q41" s="185"/>
      <c r="R41" s="198"/>
      <c r="S41" s="185"/>
      <c r="T41" s="198"/>
      <c r="U41" s="185"/>
      <c r="V41" s="198"/>
      <c r="W41" s="186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98"/>
      <c r="D42" s="198"/>
      <c r="E42" s="185"/>
      <c r="F42" s="198"/>
      <c r="G42" s="185"/>
      <c r="H42" s="198"/>
      <c r="I42" s="185"/>
      <c r="J42" s="198"/>
      <c r="K42" s="185"/>
      <c r="L42" s="198"/>
      <c r="M42" s="185"/>
      <c r="N42" s="198"/>
      <c r="O42" s="185"/>
      <c r="P42" s="198"/>
      <c r="Q42" s="185"/>
      <c r="R42" s="198"/>
      <c r="S42" s="185"/>
      <c r="T42" s="198"/>
      <c r="U42" s="185"/>
      <c r="V42" s="198"/>
      <c r="W42" s="186"/>
      <c r="X42" s="54" t="n">
        <f aca="false">C42+D42+E42+F42+G42+H42+I42+J42+K42+L42+M42+N42+O42+P42+Q42+R42+S42+T42+U42+V42+W42</f>
        <v>0</v>
      </c>
      <c r="Y42" s="153" t="str">
        <f aca="false">Summary!A43</f>
        <v>   Colpomenia sinuosa</v>
      </c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98"/>
      <c r="D43" s="198"/>
      <c r="E43" s="185"/>
      <c r="F43" s="198"/>
      <c r="G43" s="185"/>
      <c r="H43" s="198"/>
      <c r="I43" s="185"/>
      <c r="J43" s="198"/>
      <c r="K43" s="185"/>
      <c r="L43" s="198"/>
      <c r="M43" s="185"/>
      <c r="N43" s="198"/>
      <c r="O43" s="185"/>
      <c r="P43" s="198"/>
      <c r="Q43" s="185"/>
      <c r="R43" s="198"/>
      <c r="S43" s="185"/>
      <c r="T43" s="198"/>
      <c r="U43" s="185"/>
      <c r="V43" s="198"/>
      <c r="W43" s="186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98"/>
      <c r="D44" s="198"/>
      <c r="E44" s="185"/>
      <c r="F44" s="198"/>
      <c r="G44" s="185"/>
      <c r="H44" s="198"/>
      <c r="I44" s="185"/>
      <c r="J44" s="198"/>
      <c r="K44" s="185"/>
      <c r="L44" s="198"/>
      <c r="M44" s="185"/>
      <c r="N44" s="198"/>
      <c r="O44" s="185"/>
      <c r="P44" s="198"/>
      <c r="Q44" s="185"/>
      <c r="R44" s="198"/>
      <c r="S44" s="185"/>
      <c r="T44" s="198"/>
      <c r="U44" s="185"/>
      <c r="V44" s="198"/>
      <c r="W44" s="186"/>
      <c r="X44" s="54" t="n">
        <f aca="false">C44+D44+E44+F44+G44+H44+I44+J44+K44+L44+M44+N44+O44+P44+Q44+R44+S44+T44+U44+V44+W44</f>
        <v>0</v>
      </c>
      <c r="Y44" s="153" t="str">
        <f aca="false">Summary!A45</f>
        <v>Dictyopteris australis</v>
      </c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98"/>
      <c r="D45" s="198"/>
      <c r="E45" s="185"/>
      <c r="F45" s="198"/>
      <c r="G45" s="185"/>
      <c r="H45" s="198"/>
      <c r="I45" s="185"/>
      <c r="J45" s="198"/>
      <c r="K45" s="185"/>
      <c r="L45" s="198"/>
      <c r="M45" s="185"/>
      <c r="N45" s="198"/>
      <c r="O45" s="185"/>
      <c r="P45" s="198"/>
      <c r="Q45" s="185"/>
      <c r="R45" s="198"/>
      <c r="S45" s="185"/>
      <c r="T45" s="198"/>
      <c r="U45" s="185"/>
      <c r="V45" s="198"/>
      <c r="W45" s="186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198"/>
      <c r="D46" s="198"/>
      <c r="E46" s="185"/>
      <c r="F46" s="198"/>
      <c r="G46" s="185"/>
      <c r="H46" s="198"/>
      <c r="I46" s="185"/>
      <c r="J46" s="198"/>
      <c r="K46" s="185"/>
      <c r="L46" s="198"/>
      <c r="M46" s="185"/>
      <c r="N46" s="198"/>
      <c r="O46" s="185"/>
      <c r="P46" s="198"/>
      <c r="Q46" s="185"/>
      <c r="R46" s="198"/>
      <c r="S46" s="185"/>
      <c r="T46" s="198"/>
      <c r="U46" s="185"/>
      <c r="V46" s="198"/>
      <c r="W46" s="186"/>
      <c r="X46" s="54" t="n">
        <f aca="false">C46+D46+E46+F46+G46+H46+I46+J46+K46+L46+M46+N46+O46+P46+Q46+R46+S46+T46+U46+V46+W46</f>
        <v>0</v>
      </c>
      <c r="Y46" s="153" t="str">
        <f aca="false">Summary!A47</f>
        <v>Dictyosphaeria</v>
      </c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/>
      <c r="D47" s="222" t="n">
        <v>0.15</v>
      </c>
      <c r="E47" s="180"/>
      <c r="F47" s="223"/>
      <c r="G47" s="180"/>
      <c r="H47" s="223" t="n">
        <v>1.1</v>
      </c>
      <c r="I47" s="180"/>
      <c r="J47" s="223"/>
      <c r="K47" s="180"/>
      <c r="L47" s="223"/>
      <c r="M47" s="180"/>
      <c r="N47" s="223"/>
      <c r="O47" s="180"/>
      <c r="P47" s="223"/>
      <c r="Q47" s="180"/>
      <c r="R47" s="223"/>
      <c r="S47" s="180"/>
      <c r="T47" s="223"/>
      <c r="U47" s="180"/>
      <c r="V47" s="223" t="n">
        <v>1.1</v>
      </c>
      <c r="W47" s="181"/>
      <c r="X47" s="62" t="n">
        <f aca="false">C47+D47+E47+F47+G47+H47+I47+J47+K47+L47+M47+N47+O47+P47+Q47+R47+S47+T47+U47+V47+W47</f>
        <v>2.35</v>
      </c>
      <c r="Y47" s="76" t="str">
        <f aca="false">Summary!A48</f>
        <v>   Dictyosphaeria cavernosa</v>
      </c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98"/>
      <c r="D48" s="198"/>
      <c r="E48" s="185"/>
      <c r="F48" s="198"/>
      <c r="G48" s="185"/>
      <c r="H48" s="198"/>
      <c r="I48" s="185"/>
      <c r="J48" s="198"/>
      <c r="K48" s="185"/>
      <c r="L48" s="198"/>
      <c r="M48" s="185"/>
      <c r="N48" s="198"/>
      <c r="O48" s="185"/>
      <c r="P48" s="198"/>
      <c r="Q48" s="185"/>
      <c r="R48" s="198"/>
      <c r="S48" s="185"/>
      <c r="T48" s="198"/>
      <c r="U48" s="185"/>
      <c r="V48" s="198"/>
      <c r="W48" s="186"/>
      <c r="X48" s="54" t="n">
        <f aca="false">C48+D48+E48+F48+G48+H48+I48+J48+K48+L48+M48+N48+O48+P48+Q48+R48+S48+T48+U48+V48+W48</f>
        <v>0</v>
      </c>
      <c r="Y48" s="153" t="str">
        <f aca="false">Summary!A49</f>
        <v>   Dictyosphaeria versluysii</v>
      </c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98"/>
      <c r="D49" s="198"/>
      <c r="E49" s="185"/>
      <c r="F49" s="198"/>
      <c r="G49" s="185"/>
      <c r="H49" s="198"/>
      <c r="I49" s="185"/>
      <c r="J49" s="198"/>
      <c r="K49" s="185"/>
      <c r="L49" s="198"/>
      <c r="M49" s="185"/>
      <c r="N49" s="198"/>
      <c r="O49" s="185"/>
      <c r="P49" s="198"/>
      <c r="Q49" s="185"/>
      <c r="R49" s="198"/>
      <c r="S49" s="185"/>
      <c r="T49" s="198"/>
      <c r="U49" s="185"/>
      <c r="V49" s="198"/>
      <c r="W49" s="186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</row>
    <row r="50" s="152" customFormat="true" ht="12.75" hidden="false" customHeight="false" outlineLevel="0" collapsed="false">
      <c r="A50" s="153" t="str">
        <f aca="false">Summary!A51</f>
        <v>Dictyota sp.</v>
      </c>
      <c r="B50" s="154"/>
      <c r="C50" s="198"/>
      <c r="D50" s="198"/>
      <c r="E50" s="185"/>
      <c r="F50" s="198"/>
      <c r="G50" s="185"/>
      <c r="H50" s="198"/>
      <c r="I50" s="185"/>
      <c r="J50" s="198"/>
      <c r="K50" s="185"/>
      <c r="L50" s="198"/>
      <c r="M50" s="185"/>
      <c r="N50" s="198"/>
      <c r="O50" s="185"/>
      <c r="P50" s="198"/>
      <c r="Q50" s="185"/>
      <c r="R50" s="198"/>
      <c r="S50" s="185"/>
      <c r="T50" s="198"/>
      <c r="U50" s="185"/>
      <c r="V50" s="198"/>
      <c r="W50" s="186"/>
      <c r="X50" s="54" t="n">
        <f aca="false">C50+D50+E50+F50+G50+H50+I50+J50+K50+L50+M50+N50+O50+P50+Q50+R50+S50+T50+U50+V50+W50</f>
        <v>0</v>
      </c>
      <c r="Y50" s="153" t="str">
        <f aca="false">Summary!A51</f>
        <v>Dictyota sp.</v>
      </c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 t="n">
        <v>7.1</v>
      </c>
      <c r="D51" s="222" t="n">
        <v>2.1</v>
      </c>
      <c r="E51" s="180" t="n">
        <v>16.95</v>
      </c>
      <c r="F51" s="223" t="n">
        <v>7.65</v>
      </c>
      <c r="G51" s="180" t="n">
        <v>16.6</v>
      </c>
      <c r="H51" s="223" t="n">
        <v>7.3</v>
      </c>
      <c r="I51" s="180" t="n">
        <v>0.6</v>
      </c>
      <c r="J51" s="223" t="n">
        <v>5.6</v>
      </c>
      <c r="K51" s="180" t="n">
        <v>2.6</v>
      </c>
      <c r="L51" s="223"/>
      <c r="M51" s="180" t="n">
        <v>2.7</v>
      </c>
      <c r="N51" s="223" t="n">
        <v>1.1</v>
      </c>
      <c r="O51" s="180" t="n">
        <v>1.95</v>
      </c>
      <c r="P51" s="223" t="n">
        <v>5.25</v>
      </c>
      <c r="Q51" s="180"/>
      <c r="R51" s="223"/>
      <c r="S51" s="180"/>
      <c r="T51" s="223" t="n">
        <v>7.55</v>
      </c>
      <c r="U51" s="180" t="n">
        <v>4.65</v>
      </c>
      <c r="V51" s="223" t="n">
        <v>3.4</v>
      </c>
      <c r="W51" s="181"/>
      <c r="X51" s="62" t="n">
        <f aca="false">C51+D51+E51+F51+G51+H51+I51+J51+K51+L51+M51+N51+O51+P51+Q51+R51+S51+T51+U51+V51+W51</f>
        <v>93.1</v>
      </c>
      <c r="Y51" s="76" t="str">
        <f aca="false">Summary!A52</f>
        <v>   Dictyota acutiloba</v>
      </c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98"/>
      <c r="D52" s="198"/>
      <c r="E52" s="185"/>
      <c r="F52" s="198"/>
      <c r="G52" s="185"/>
      <c r="H52" s="198"/>
      <c r="I52" s="185"/>
      <c r="J52" s="198"/>
      <c r="K52" s="185"/>
      <c r="L52" s="198"/>
      <c r="M52" s="185"/>
      <c r="N52" s="198"/>
      <c r="O52" s="185"/>
      <c r="P52" s="198"/>
      <c r="Q52" s="185"/>
      <c r="R52" s="198"/>
      <c r="S52" s="185"/>
      <c r="T52" s="198"/>
      <c r="U52" s="185"/>
      <c r="V52" s="198"/>
      <c r="W52" s="186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198"/>
      <c r="D53" s="198"/>
      <c r="E53" s="185"/>
      <c r="F53" s="198"/>
      <c r="G53" s="185"/>
      <c r="H53" s="198"/>
      <c r="I53" s="185"/>
      <c r="J53" s="198"/>
      <c r="K53" s="185"/>
      <c r="L53" s="198"/>
      <c r="M53" s="185"/>
      <c r="N53" s="198"/>
      <c r="O53" s="185"/>
      <c r="P53" s="198"/>
      <c r="Q53" s="185"/>
      <c r="R53" s="198"/>
      <c r="S53" s="185"/>
      <c r="T53" s="198"/>
      <c r="U53" s="185"/>
      <c r="V53" s="198"/>
      <c r="W53" s="186"/>
      <c r="X53" s="54" t="n">
        <f aca="false">C53+D53+E53+F53+G53+H53+I53+J53+K53+L53+M53+N53+O53+P53+Q53+R53+S53+T53+U53+V53+W53</f>
        <v>0</v>
      </c>
      <c r="Y53" s="153" t="str">
        <f aca="false">Summary!A54</f>
        <v>   Dictyota bartayresii</v>
      </c>
    </row>
    <row r="54" customFormat="false" ht="12.75" hidden="false" customHeight="false" outlineLevel="0" collapsed="false">
      <c r="A54" s="76" t="str">
        <f aca="false">Summary!A55</f>
        <v>   Dictyota crenulata</v>
      </c>
      <c r="B54" s="79"/>
      <c r="C54" s="223"/>
      <c r="D54" s="222"/>
      <c r="E54" s="180"/>
      <c r="F54" s="223"/>
      <c r="G54" s="180"/>
      <c r="H54" s="223"/>
      <c r="I54" s="180"/>
      <c r="J54" s="223"/>
      <c r="K54" s="180"/>
      <c r="L54" s="223"/>
      <c r="M54" s="180"/>
      <c r="N54" s="223"/>
      <c r="O54" s="180"/>
      <c r="P54" s="223"/>
      <c r="Q54" s="180"/>
      <c r="R54" s="223"/>
      <c r="S54" s="180"/>
      <c r="T54" s="223"/>
      <c r="U54" s="180" t="n">
        <v>3.2</v>
      </c>
      <c r="V54" s="223"/>
      <c r="W54" s="181"/>
      <c r="X54" s="62" t="n">
        <f aca="false">C54+D54+E54+F54+G54+H54+I54+J54+K54+L54+M54+N54+O54+P54+Q54+R54+S54+T54+U54+V54+W54</f>
        <v>3.2</v>
      </c>
      <c r="Y54" s="76" t="str">
        <f aca="false">Summary!A55</f>
        <v>   Dictyota crenulata</v>
      </c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98"/>
      <c r="D55" s="198"/>
      <c r="E55" s="185"/>
      <c r="F55" s="198"/>
      <c r="G55" s="185"/>
      <c r="H55" s="198"/>
      <c r="I55" s="185"/>
      <c r="J55" s="198"/>
      <c r="K55" s="185"/>
      <c r="L55" s="198"/>
      <c r="M55" s="185"/>
      <c r="N55" s="198"/>
      <c r="O55" s="185"/>
      <c r="P55" s="198"/>
      <c r="Q55" s="185"/>
      <c r="R55" s="198"/>
      <c r="S55" s="185"/>
      <c r="T55" s="198"/>
      <c r="U55" s="185"/>
      <c r="V55" s="198"/>
      <c r="W55" s="186"/>
      <c r="X55" s="54" t="n">
        <f aca="false">C55+D55+E55+F55+G55+H55+I55+J55+K55+L55+M55+N55+O55+P55+Q55+R55+S55+T55+U55+V55+W55</f>
        <v>0</v>
      </c>
      <c r="Y55" s="153" t="str">
        <f aca="false">Summary!A56</f>
        <v>   Dictyota sandvincensis</v>
      </c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98"/>
      <c r="D56" s="198"/>
      <c r="E56" s="185"/>
      <c r="F56" s="198"/>
      <c r="G56" s="185"/>
      <c r="H56" s="198"/>
      <c r="I56" s="185"/>
      <c r="J56" s="198"/>
      <c r="K56" s="185"/>
      <c r="L56" s="198"/>
      <c r="M56" s="185"/>
      <c r="N56" s="198"/>
      <c r="O56" s="185"/>
      <c r="P56" s="198"/>
      <c r="Q56" s="185"/>
      <c r="R56" s="198"/>
      <c r="S56" s="185"/>
      <c r="T56" s="198"/>
      <c r="U56" s="185"/>
      <c r="V56" s="198"/>
      <c r="W56" s="186"/>
      <c r="X56" s="54" t="n">
        <f aca="false">C56+D56+E56+F56+G56+H56+I56+J56+K56+L56+M56+N56+O56+P56+Q56+R56+S56+T56+U56+V56+W56</f>
        <v>0</v>
      </c>
      <c r="Y56" s="155" t="str">
        <f aca="false">Summary!A57</f>
        <v>   Dictyota small</v>
      </c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98"/>
      <c r="D57" s="198"/>
      <c r="E57" s="185"/>
      <c r="F57" s="198"/>
      <c r="G57" s="185"/>
      <c r="H57" s="198"/>
      <c r="I57" s="185"/>
      <c r="J57" s="198"/>
      <c r="K57" s="185"/>
      <c r="L57" s="198"/>
      <c r="M57" s="185"/>
      <c r="N57" s="198"/>
      <c r="O57" s="185"/>
      <c r="P57" s="198"/>
      <c r="Q57" s="185"/>
      <c r="R57" s="198"/>
      <c r="S57" s="185"/>
      <c r="T57" s="198"/>
      <c r="U57" s="185"/>
      <c r="V57" s="198"/>
      <c r="W57" s="186"/>
      <c r="X57" s="54" t="n">
        <f aca="false">C57+D57+E57+F57+G57+H57+I57+J57+K57+L57+M57+N57+O57+P57+Q57+R57+S57+T57+U57+V57+W57</f>
        <v>0</v>
      </c>
      <c r="Y57" s="155" t="str">
        <f aca="false">Summary!A58</f>
        <v>   Dictyota even</v>
      </c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98"/>
      <c r="D58" s="198"/>
      <c r="E58" s="185"/>
      <c r="F58" s="198"/>
      <c r="G58" s="185"/>
      <c r="H58" s="198"/>
      <c r="I58" s="185"/>
      <c r="J58" s="198"/>
      <c r="K58" s="185"/>
      <c r="L58" s="198"/>
      <c r="M58" s="185"/>
      <c r="N58" s="198"/>
      <c r="O58" s="185"/>
      <c r="P58" s="198"/>
      <c r="Q58" s="185"/>
      <c r="R58" s="198"/>
      <c r="S58" s="185"/>
      <c r="T58" s="198"/>
      <c r="U58" s="185"/>
      <c r="V58" s="198"/>
      <c r="W58" s="186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98"/>
      <c r="D59" s="198"/>
      <c r="E59" s="185"/>
      <c r="F59" s="198"/>
      <c r="G59" s="185"/>
      <c r="H59" s="198"/>
      <c r="I59" s="185"/>
      <c r="J59" s="198"/>
      <c r="K59" s="185"/>
      <c r="L59" s="198"/>
      <c r="M59" s="185"/>
      <c r="N59" s="198"/>
      <c r="O59" s="185"/>
      <c r="P59" s="198"/>
      <c r="Q59" s="185"/>
      <c r="R59" s="198"/>
      <c r="S59" s="185"/>
      <c r="T59" s="198"/>
      <c r="U59" s="185"/>
      <c r="V59" s="198"/>
      <c r="W59" s="186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98"/>
      <c r="D60" s="198"/>
      <c r="E60" s="185"/>
      <c r="F60" s="198"/>
      <c r="G60" s="185"/>
      <c r="H60" s="198"/>
      <c r="I60" s="185"/>
      <c r="J60" s="198"/>
      <c r="K60" s="185"/>
      <c r="L60" s="198"/>
      <c r="M60" s="185"/>
      <c r="N60" s="198"/>
      <c r="O60" s="185"/>
      <c r="P60" s="198"/>
      <c r="Q60" s="185"/>
      <c r="R60" s="198"/>
      <c r="S60" s="185"/>
      <c r="T60" s="198"/>
      <c r="U60" s="185"/>
      <c r="V60" s="198"/>
      <c r="W60" s="186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98"/>
      <c r="D61" s="198"/>
      <c r="E61" s="185"/>
      <c r="F61" s="198"/>
      <c r="G61" s="185"/>
      <c r="H61" s="198"/>
      <c r="I61" s="185"/>
      <c r="J61" s="198"/>
      <c r="K61" s="185"/>
      <c r="L61" s="198"/>
      <c r="M61" s="185"/>
      <c r="N61" s="198"/>
      <c r="O61" s="185"/>
      <c r="P61" s="198"/>
      <c r="Q61" s="185"/>
      <c r="R61" s="198"/>
      <c r="S61" s="185"/>
      <c r="T61" s="198"/>
      <c r="U61" s="185"/>
      <c r="V61" s="198"/>
      <c r="W61" s="186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98"/>
      <c r="D62" s="198"/>
      <c r="E62" s="185"/>
      <c r="F62" s="198"/>
      <c r="G62" s="185"/>
      <c r="H62" s="198"/>
      <c r="I62" s="185"/>
      <c r="J62" s="198"/>
      <c r="K62" s="185"/>
      <c r="L62" s="198"/>
      <c r="M62" s="185"/>
      <c r="N62" s="198"/>
      <c r="O62" s="185"/>
      <c r="P62" s="198"/>
      <c r="Q62" s="185"/>
      <c r="R62" s="198"/>
      <c r="S62" s="185"/>
      <c r="T62" s="198"/>
      <c r="U62" s="185"/>
      <c r="V62" s="198"/>
      <c r="W62" s="186"/>
      <c r="X62" s="54" t="n">
        <f aca="false">C62+D62+E62+F62+G62+H62+I62+J62+K62+L62+M62+N62+O62+P62+Q62+R62+S62+T62+U62+V62+W62</f>
        <v>0</v>
      </c>
      <c r="Y62" s="155" t="str">
        <f aca="false">Summary!A63</f>
        <v>fillamentous algae</v>
      </c>
    </row>
    <row r="63" customFormat="false" ht="12.75" hidden="false" customHeight="false" outlineLevel="0" collapsed="false">
      <c r="A63" s="76" t="str">
        <f aca="false">Summary!A64</f>
        <v>Galaxauria sp.</v>
      </c>
      <c r="B63" s="79"/>
      <c r="C63" s="223"/>
      <c r="D63" s="222"/>
      <c r="E63" s="180"/>
      <c r="F63" s="223"/>
      <c r="G63" s="180"/>
      <c r="H63" s="223"/>
      <c r="I63" s="180"/>
      <c r="J63" s="223"/>
      <c r="K63" s="180"/>
      <c r="L63" s="223"/>
      <c r="M63" s="180"/>
      <c r="N63" s="223"/>
      <c r="O63" s="180"/>
      <c r="P63" s="223"/>
      <c r="Q63" s="180"/>
      <c r="R63" s="223"/>
      <c r="S63" s="180"/>
      <c r="T63" s="223" t="n">
        <v>3.15</v>
      </c>
      <c r="U63" s="180"/>
      <c r="V63" s="223"/>
      <c r="W63" s="181"/>
      <c r="X63" s="62" t="n">
        <f aca="false">C63+D63+E63+F63+G63+H63+I63+J63+K63+L63+M63+N63+O63+P63+Q63+R63+S63+T63+U63+V63+W63</f>
        <v>3.15</v>
      </c>
      <c r="Y63" s="76" t="str">
        <f aca="false">Summary!A64</f>
        <v>Galaxauria sp.</v>
      </c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98"/>
      <c r="D64" s="198"/>
      <c r="E64" s="185"/>
      <c r="F64" s="198"/>
      <c r="G64" s="185"/>
      <c r="H64" s="198"/>
      <c r="I64" s="185"/>
      <c r="J64" s="198"/>
      <c r="K64" s="185"/>
      <c r="L64" s="198"/>
      <c r="M64" s="185"/>
      <c r="N64" s="198"/>
      <c r="O64" s="185"/>
      <c r="P64" s="198"/>
      <c r="Q64" s="185"/>
      <c r="R64" s="198"/>
      <c r="S64" s="185"/>
      <c r="T64" s="198"/>
      <c r="U64" s="185"/>
      <c r="V64" s="198"/>
      <c r="W64" s="186"/>
      <c r="X64" s="54" t="n">
        <f aca="false">C64+D64+E64+F64+G64+H64+I64+J64+K64+L64+M64+N64+O64+P64+Q64+R64+S64+T64+U64+V64+W64</f>
        <v>0</v>
      </c>
      <c r="Y64" s="153" t="str">
        <f aca="false">Summary!A65</f>
        <v>   Galaxauria fastigiata</v>
      </c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98"/>
      <c r="D65" s="198"/>
      <c r="E65" s="185"/>
      <c r="F65" s="198"/>
      <c r="G65" s="185"/>
      <c r="H65" s="198"/>
      <c r="I65" s="185"/>
      <c r="J65" s="198"/>
      <c r="K65" s="185"/>
      <c r="L65" s="198"/>
      <c r="M65" s="185"/>
      <c r="N65" s="198"/>
      <c r="O65" s="185"/>
      <c r="P65" s="198"/>
      <c r="Q65" s="185"/>
      <c r="R65" s="198"/>
      <c r="S65" s="185"/>
      <c r="T65" s="198"/>
      <c r="U65" s="185"/>
      <c r="V65" s="198"/>
      <c r="W65" s="186"/>
      <c r="X65" s="54" t="n">
        <f aca="false">C65+D65+E65+F65+G65+H65+I65+J65+K65+L65+M65+N65+O65+P65+Q65+R65+S65+T65+U65+V65+W65</f>
        <v>0</v>
      </c>
      <c r="Y65" s="153" t="str">
        <f aca="false">Summary!A66</f>
        <v>   Galaxauria rugosa</v>
      </c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98"/>
      <c r="D66" s="198"/>
      <c r="E66" s="185"/>
      <c r="F66" s="198"/>
      <c r="G66" s="185"/>
      <c r="H66" s="198"/>
      <c r="I66" s="185"/>
      <c r="J66" s="198"/>
      <c r="K66" s="185"/>
      <c r="L66" s="198"/>
      <c r="M66" s="185"/>
      <c r="N66" s="198"/>
      <c r="O66" s="185"/>
      <c r="P66" s="198"/>
      <c r="Q66" s="185"/>
      <c r="R66" s="198"/>
      <c r="S66" s="185"/>
      <c r="T66" s="198"/>
      <c r="U66" s="185"/>
      <c r="V66" s="198"/>
      <c r="W66" s="186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98"/>
      <c r="D67" s="198"/>
      <c r="E67" s="185"/>
      <c r="F67" s="198"/>
      <c r="G67" s="185"/>
      <c r="H67" s="198"/>
      <c r="I67" s="185"/>
      <c r="J67" s="198"/>
      <c r="K67" s="185"/>
      <c r="L67" s="198"/>
      <c r="M67" s="185"/>
      <c r="N67" s="198"/>
      <c r="O67" s="185"/>
      <c r="P67" s="198"/>
      <c r="Q67" s="185"/>
      <c r="R67" s="198"/>
      <c r="S67" s="185"/>
      <c r="T67" s="198"/>
      <c r="U67" s="185"/>
      <c r="V67" s="198"/>
      <c r="W67" s="186"/>
      <c r="X67" s="54" t="n">
        <f aca="false">C67+D67+E67+F67+G67+H67+I67+J67+K67+L67+M67+N67+O67+P67+Q67+R67+S67+T67+U67+V67+W67</f>
        <v>0</v>
      </c>
      <c r="Y67" s="153" t="str">
        <f aca="false">Summary!A68</f>
        <v>Gelidium</v>
      </c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98"/>
      <c r="D68" s="198"/>
      <c r="E68" s="185"/>
      <c r="F68" s="198"/>
      <c r="G68" s="185"/>
      <c r="H68" s="198"/>
      <c r="I68" s="185"/>
      <c r="J68" s="198"/>
      <c r="K68" s="185"/>
      <c r="L68" s="198"/>
      <c r="M68" s="185"/>
      <c r="N68" s="198"/>
      <c r="O68" s="185"/>
      <c r="P68" s="198"/>
      <c r="Q68" s="185"/>
      <c r="R68" s="198"/>
      <c r="S68" s="185"/>
      <c r="T68" s="198"/>
      <c r="U68" s="185"/>
      <c r="V68" s="198"/>
      <c r="W68" s="186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98"/>
      <c r="D69" s="198"/>
      <c r="E69" s="185"/>
      <c r="F69" s="198"/>
      <c r="G69" s="185"/>
      <c r="H69" s="198"/>
      <c r="I69" s="185"/>
      <c r="J69" s="198"/>
      <c r="K69" s="185"/>
      <c r="L69" s="198"/>
      <c r="M69" s="185"/>
      <c r="N69" s="198"/>
      <c r="O69" s="185"/>
      <c r="P69" s="198"/>
      <c r="Q69" s="185"/>
      <c r="R69" s="198"/>
      <c r="S69" s="185"/>
      <c r="T69" s="198"/>
      <c r="U69" s="185"/>
      <c r="V69" s="198"/>
      <c r="W69" s="186"/>
      <c r="X69" s="54" t="n">
        <f aca="false">C69+D69+E69+F69+G69+H69+I69+J69+K69+L69+M69+N69+O69+P69+Q69+R69+S69+T69+U69+V69+W69</f>
        <v>0</v>
      </c>
      <c r="Y69" s="153" t="str">
        <f aca="false">Summary!A70</f>
        <v>   Gelidopsis scoparsia</v>
      </c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198"/>
      <c r="D70" s="198"/>
      <c r="E70" s="185"/>
      <c r="F70" s="198"/>
      <c r="G70" s="185"/>
      <c r="H70" s="198"/>
      <c r="I70" s="185"/>
      <c r="J70" s="198"/>
      <c r="K70" s="185"/>
      <c r="L70" s="198"/>
      <c r="M70" s="185"/>
      <c r="N70" s="198"/>
      <c r="O70" s="185"/>
      <c r="P70" s="198"/>
      <c r="Q70" s="185"/>
      <c r="R70" s="198"/>
      <c r="S70" s="185"/>
      <c r="T70" s="198"/>
      <c r="U70" s="185"/>
      <c r="V70" s="198"/>
      <c r="W70" s="186"/>
      <c r="X70" s="54" t="n">
        <f aca="false">C70+D70+E70+F70+G70+H70+I70+J70+K70+L70+M70+N70+O70+P70+Q70+R70+S70+T70+U70+V70+W70</f>
        <v>0</v>
      </c>
      <c r="Y70" s="153" t="str">
        <f aca="false">Summary!A71</f>
        <v>Gracilaria sp.</v>
      </c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98"/>
      <c r="D71" s="198"/>
      <c r="E71" s="185"/>
      <c r="F71" s="198"/>
      <c r="G71" s="185"/>
      <c r="H71" s="198"/>
      <c r="I71" s="185"/>
      <c r="J71" s="198"/>
      <c r="K71" s="185"/>
      <c r="L71" s="198"/>
      <c r="M71" s="185"/>
      <c r="N71" s="198"/>
      <c r="O71" s="185"/>
      <c r="P71" s="198"/>
      <c r="Q71" s="185"/>
      <c r="R71" s="198"/>
      <c r="S71" s="185"/>
      <c r="T71" s="198"/>
      <c r="U71" s="185"/>
      <c r="V71" s="198"/>
      <c r="W71" s="186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98"/>
      <c r="D72" s="198"/>
      <c r="E72" s="185"/>
      <c r="F72" s="198"/>
      <c r="G72" s="185"/>
      <c r="H72" s="198"/>
      <c r="I72" s="185"/>
      <c r="J72" s="198"/>
      <c r="K72" s="185"/>
      <c r="L72" s="198"/>
      <c r="M72" s="185"/>
      <c r="N72" s="198"/>
      <c r="O72" s="185"/>
      <c r="P72" s="198"/>
      <c r="Q72" s="185"/>
      <c r="R72" s="198"/>
      <c r="S72" s="185"/>
      <c r="T72" s="198"/>
      <c r="U72" s="185"/>
      <c r="V72" s="198"/>
      <c r="W72" s="186"/>
      <c r="X72" s="54" t="n">
        <f aca="false">C72+D72+E72+F72+G72+H72+I72+J72+K72+L72+M72+N72+O72+P72+Q72+R72+S72+T72+U72+V72+W72</f>
        <v>0</v>
      </c>
      <c r="Y72" s="153" t="str">
        <f aca="false">Summary!A73</f>
        <v>   Gracilaria cornopofolia</v>
      </c>
    </row>
    <row r="73" s="152" customFormat="true" ht="12.75" hidden="false" customHeight="false" outlineLevel="0" collapsed="false">
      <c r="A73" s="153" t="str">
        <f aca="false">Summary!A74</f>
        <v>   Gracilaria salicornia</v>
      </c>
      <c r="B73" s="154"/>
      <c r="C73" s="198"/>
      <c r="D73" s="198"/>
      <c r="E73" s="185"/>
      <c r="F73" s="198"/>
      <c r="G73" s="185"/>
      <c r="H73" s="198"/>
      <c r="I73" s="185"/>
      <c r="J73" s="198"/>
      <c r="K73" s="185"/>
      <c r="L73" s="198"/>
      <c r="M73" s="185"/>
      <c r="N73" s="198"/>
      <c r="O73" s="185"/>
      <c r="P73" s="198"/>
      <c r="Q73" s="185"/>
      <c r="R73" s="198"/>
      <c r="S73" s="185"/>
      <c r="T73" s="198"/>
      <c r="U73" s="185"/>
      <c r="V73" s="198"/>
      <c r="W73" s="186"/>
      <c r="X73" s="54" t="n">
        <f aca="false">C73+D73+E73+F73+G73+H73+I73+J73+K73+L73+M73+N73+O73+P73+Q73+R73+S73+T73+U73+V73+W73</f>
        <v>0</v>
      </c>
      <c r="Y73" s="153" t="str">
        <f aca="false">Summary!A74</f>
        <v>   Gracilaria salicornia</v>
      </c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98"/>
      <c r="D74" s="198"/>
      <c r="E74" s="185"/>
      <c r="F74" s="198"/>
      <c r="G74" s="185"/>
      <c r="H74" s="198"/>
      <c r="I74" s="185"/>
      <c r="J74" s="198"/>
      <c r="K74" s="185"/>
      <c r="L74" s="198"/>
      <c r="M74" s="185"/>
      <c r="N74" s="198"/>
      <c r="O74" s="185"/>
      <c r="P74" s="198"/>
      <c r="Q74" s="185"/>
      <c r="R74" s="198"/>
      <c r="S74" s="185"/>
      <c r="T74" s="198"/>
      <c r="U74" s="185"/>
      <c r="V74" s="198"/>
      <c r="W74" s="186"/>
      <c r="X74" s="54" t="n">
        <f aca="false">C74+D74+E74+F74+G74+H74+I74+J74+K74+L74+M74+N74+O74+P74+Q74+R74+S74+T74+U74+V74+W74</f>
        <v>0</v>
      </c>
      <c r="Y74" s="153" t="str">
        <f aca="false">Summary!A75</f>
        <v>Grateloupia filicina</v>
      </c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98"/>
      <c r="D75" s="198"/>
      <c r="E75" s="185"/>
      <c r="F75" s="198"/>
      <c r="G75" s="185"/>
      <c r="H75" s="198"/>
      <c r="I75" s="185"/>
      <c r="J75" s="198"/>
      <c r="K75" s="185"/>
      <c r="L75" s="198"/>
      <c r="M75" s="185"/>
      <c r="N75" s="198"/>
      <c r="O75" s="185"/>
      <c r="P75" s="198"/>
      <c r="Q75" s="185"/>
      <c r="R75" s="198"/>
      <c r="S75" s="185"/>
      <c r="T75" s="198"/>
      <c r="U75" s="185"/>
      <c r="V75" s="198"/>
      <c r="W75" s="186"/>
      <c r="X75" s="54" t="n">
        <f aca="false">C75+D75+E75+F75+G75+H75+I75+J75+K75+L75+M75+N75+O75+P75+Q75+R75+S75+T75+U75+V75+W75</f>
        <v>0</v>
      </c>
      <c r="Y75" s="153" t="str">
        <f aca="false">Summary!A76</f>
        <v>Griffisthia</v>
      </c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98"/>
      <c r="D76" s="198"/>
      <c r="E76" s="185"/>
      <c r="F76" s="198"/>
      <c r="G76" s="185"/>
      <c r="H76" s="198"/>
      <c r="I76" s="185"/>
      <c r="J76" s="198"/>
      <c r="K76" s="185"/>
      <c r="L76" s="198"/>
      <c r="M76" s="185"/>
      <c r="N76" s="198"/>
      <c r="O76" s="185"/>
      <c r="P76" s="198"/>
      <c r="Q76" s="185"/>
      <c r="R76" s="198"/>
      <c r="S76" s="185"/>
      <c r="T76" s="198"/>
      <c r="U76" s="185"/>
      <c r="V76" s="198"/>
      <c r="W76" s="186"/>
      <c r="X76" s="54" t="n">
        <f aca="false">C76+D76+E76+F76+G76+H76+I76+J76+K76+L76+M76+N76+O76+P76+Q76+R76+S76+T76+U76+V76+W76</f>
        <v>0</v>
      </c>
      <c r="Y76" s="153" t="str">
        <f aca="false">Summary!A77</f>
        <v>Halimeda</v>
      </c>
    </row>
    <row r="77" customFormat="false" ht="12.75" hidden="false" customHeight="false" outlineLevel="0" collapsed="false">
      <c r="A77" s="76" t="str">
        <f aca="false">Summary!A78</f>
        <v>   Halimeda discoidea</v>
      </c>
      <c r="B77" s="79"/>
      <c r="C77" s="223"/>
      <c r="D77" s="222"/>
      <c r="E77" s="180"/>
      <c r="F77" s="223"/>
      <c r="G77" s="180"/>
      <c r="H77" s="223"/>
      <c r="I77" s="180"/>
      <c r="J77" s="223"/>
      <c r="K77" s="180"/>
      <c r="L77" s="223"/>
      <c r="M77" s="180" t="n">
        <v>3.85</v>
      </c>
      <c r="N77" s="223"/>
      <c r="O77" s="180" t="n">
        <v>10.3</v>
      </c>
      <c r="P77" s="223"/>
      <c r="Q77" s="180"/>
      <c r="R77" s="223"/>
      <c r="S77" s="180"/>
      <c r="T77" s="223"/>
      <c r="U77" s="180"/>
      <c r="V77" s="223"/>
      <c r="W77" s="181"/>
      <c r="X77" s="62" t="n">
        <f aca="false">C77+D77+E77+F77+G77+H77+I77+J77+K77+L77+M77+N77+O77+P77+Q77+R77+S77+T77+U77+V77+W77</f>
        <v>14.15</v>
      </c>
      <c r="Y77" s="76" t="str">
        <f aca="false">Summary!A78</f>
        <v>   Halimeda discoidea</v>
      </c>
    </row>
    <row r="78" s="152" customFormat="true" ht="12.75" hidden="false" customHeight="false" outlineLevel="0" collapsed="false">
      <c r="A78" s="153" t="str">
        <f aca="false">Summary!A79</f>
        <v>   Halimeda opuntia</v>
      </c>
      <c r="B78" s="154"/>
      <c r="C78" s="198"/>
      <c r="D78" s="198"/>
      <c r="E78" s="185"/>
      <c r="F78" s="198"/>
      <c r="G78" s="185"/>
      <c r="H78" s="198"/>
      <c r="I78" s="185"/>
      <c r="J78" s="198"/>
      <c r="K78" s="185"/>
      <c r="L78" s="198"/>
      <c r="M78" s="185"/>
      <c r="N78" s="198"/>
      <c r="O78" s="185"/>
      <c r="P78" s="198"/>
      <c r="Q78" s="185"/>
      <c r="R78" s="198"/>
      <c r="S78" s="185"/>
      <c r="T78" s="198"/>
      <c r="U78" s="185"/>
      <c r="V78" s="198"/>
      <c r="W78" s="186"/>
      <c r="X78" s="54" t="n">
        <f aca="false">C78+D78+E78+F78+G78+H78+I78+J78+K78+L78+M78+N78+O78+P78+Q78+R78+S78+T78+U78+V78+W78</f>
        <v>0</v>
      </c>
      <c r="Y78" s="153" t="str">
        <f aca="false">Summary!A79</f>
        <v>   Halimeda opuntia</v>
      </c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98"/>
      <c r="D79" s="198"/>
      <c r="E79" s="185"/>
      <c r="F79" s="198"/>
      <c r="G79" s="185"/>
      <c r="H79" s="198"/>
      <c r="I79" s="185"/>
      <c r="J79" s="198"/>
      <c r="K79" s="185"/>
      <c r="L79" s="198"/>
      <c r="M79" s="185"/>
      <c r="N79" s="198"/>
      <c r="O79" s="185"/>
      <c r="P79" s="198"/>
      <c r="Q79" s="185"/>
      <c r="R79" s="198"/>
      <c r="S79" s="185"/>
      <c r="T79" s="198"/>
      <c r="U79" s="185"/>
      <c r="V79" s="198"/>
      <c r="W79" s="186"/>
      <c r="X79" s="54" t="n">
        <f aca="false">C79+D79+E79+F79+G79+H79+I79+J79+K79+L79+M79+N79+O79+P79+Q79+R79+S79+T79+U79+V79+W79</f>
        <v>0</v>
      </c>
      <c r="Y79" s="153" t="str">
        <f aca="false">Summary!A80</f>
        <v>Haloplegaia</v>
      </c>
    </row>
    <row r="80" s="152" customFormat="true" ht="12.75" hidden="false" customHeight="false" outlineLevel="0" collapsed="false">
      <c r="A80" s="153" t="str">
        <f aca="false">Summary!A81</f>
        <v>Hypnea sp.</v>
      </c>
      <c r="B80" s="154"/>
      <c r="C80" s="198"/>
      <c r="D80" s="198"/>
      <c r="E80" s="185"/>
      <c r="F80" s="198"/>
      <c r="G80" s="185"/>
      <c r="H80" s="198"/>
      <c r="I80" s="185"/>
      <c r="J80" s="198"/>
      <c r="K80" s="185"/>
      <c r="L80" s="198"/>
      <c r="M80" s="185"/>
      <c r="N80" s="198"/>
      <c r="O80" s="185"/>
      <c r="P80" s="198"/>
      <c r="Q80" s="185"/>
      <c r="R80" s="198"/>
      <c r="S80" s="185"/>
      <c r="T80" s="198"/>
      <c r="U80" s="185"/>
      <c r="V80" s="198"/>
      <c r="W80" s="186"/>
      <c r="X80" s="54" t="n">
        <f aca="false">C80+D80+E80+F80+G80+H80+I80+J80+K80+L80+M80+N80+O80+P80+Q80+R80+S80+T80+U80+V80+W80</f>
        <v>0</v>
      </c>
      <c r="Y80" s="153" t="str">
        <f aca="false">Summary!A81</f>
        <v>Hypnea sp.</v>
      </c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98"/>
      <c r="D81" s="198"/>
      <c r="E81" s="185"/>
      <c r="F81" s="198"/>
      <c r="G81" s="185"/>
      <c r="H81" s="198"/>
      <c r="I81" s="185"/>
      <c r="J81" s="198"/>
      <c r="K81" s="185"/>
      <c r="L81" s="198"/>
      <c r="M81" s="185"/>
      <c r="N81" s="198"/>
      <c r="O81" s="185"/>
      <c r="P81" s="198"/>
      <c r="Q81" s="185"/>
      <c r="R81" s="198"/>
      <c r="S81" s="185"/>
      <c r="T81" s="198"/>
      <c r="U81" s="185"/>
      <c r="V81" s="198"/>
      <c r="W81" s="186"/>
      <c r="X81" s="54" t="n">
        <f aca="false">C81+D81+E81+F81+G81+H81+I81+J81+K81+L81+M81+N81+O81+P81+Q81+R81+S81+T81+U81+V81+W81</f>
        <v>0</v>
      </c>
      <c r="Y81" s="153" t="str">
        <f aca="false">Summary!A82</f>
        <v>   Hypnea cervicornis</v>
      </c>
    </row>
    <row r="82" customFormat="false" ht="12.75" hidden="false" customHeight="false" outlineLevel="0" collapsed="false">
      <c r="A82" s="76" t="str">
        <f aca="false">Summary!A83</f>
        <v>   Hypnea chodacea</v>
      </c>
      <c r="B82" s="79"/>
      <c r="C82" s="223"/>
      <c r="D82" s="222"/>
      <c r="E82" s="180"/>
      <c r="F82" s="223"/>
      <c r="G82" s="180"/>
      <c r="H82" s="223"/>
      <c r="I82" s="180"/>
      <c r="J82" s="223"/>
      <c r="K82" s="180"/>
      <c r="L82" s="223"/>
      <c r="M82" s="180" t="n">
        <v>21.1</v>
      </c>
      <c r="N82" s="223"/>
      <c r="O82" s="180"/>
      <c r="P82" s="223"/>
      <c r="Q82" s="180"/>
      <c r="R82" s="223"/>
      <c r="S82" s="180"/>
      <c r="T82" s="223"/>
      <c r="U82" s="180"/>
      <c r="V82" s="223"/>
      <c r="W82" s="181"/>
      <c r="X82" s="62" t="n">
        <f aca="false">C82+D82+E82+F82+G82+H82+I82+J82+K82+L82+M82+N82+O82+P82+Q82+R82+S82+T82+U82+V82+W82</f>
        <v>21.1</v>
      </c>
      <c r="Y82" s="76" t="str">
        <f aca="false">Summary!A83</f>
        <v>   Hypnea chodacea</v>
      </c>
    </row>
    <row r="83" customFormat="false" ht="12.75" hidden="false" customHeight="false" outlineLevel="0" collapsed="false">
      <c r="A83" s="76" t="str">
        <f aca="false">Summary!A84</f>
        <v>   Hypnea musciformis</v>
      </c>
      <c r="B83" s="79"/>
      <c r="C83" s="223"/>
      <c r="D83" s="222"/>
      <c r="E83" s="180" t="n">
        <v>0.85</v>
      </c>
      <c r="F83" s="223"/>
      <c r="G83" s="180"/>
      <c r="H83" s="223"/>
      <c r="I83" s="180"/>
      <c r="J83" s="223"/>
      <c r="K83" s="180"/>
      <c r="L83" s="223"/>
      <c r="M83" s="180"/>
      <c r="N83" s="223"/>
      <c r="O83" s="180"/>
      <c r="P83" s="223" t="n">
        <v>5.75</v>
      </c>
      <c r="Q83" s="180"/>
      <c r="R83" s="223"/>
      <c r="S83" s="180"/>
      <c r="T83" s="223" t="n">
        <v>3.15</v>
      </c>
      <c r="U83" s="180"/>
      <c r="V83" s="223"/>
      <c r="W83" s="181"/>
      <c r="X83" s="62" t="n">
        <f aca="false">C83+D83+E83+F83+G83+H83+I83+J83+K83+L83+M83+N83+O83+P83+Q83+R83+S83+T83+U83+V83+W83</f>
        <v>9.75</v>
      </c>
      <c r="Y83" s="76" t="str">
        <f aca="false">Summary!A84</f>
        <v>   Hypnea musciformis</v>
      </c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98"/>
      <c r="D84" s="198"/>
      <c r="E84" s="185"/>
      <c r="F84" s="198"/>
      <c r="G84" s="185"/>
      <c r="H84" s="198"/>
      <c r="I84" s="185"/>
      <c r="J84" s="198"/>
      <c r="K84" s="185"/>
      <c r="L84" s="198"/>
      <c r="M84" s="185"/>
      <c r="N84" s="198"/>
      <c r="O84" s="185"/>
      <c r="P84" s="198"/>
      <c r="Q84" s="185"/>
      <c r="R84" s="198"/>
      <c r="S84" s="185"/>
      <c r="T84" s="198"/>
      <c r="U84" s="185"/>
      <c r="V84" s="198"/>
      <c r="W84" s="186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</row>
    <row r="85" s="152" customFormat="true" ht="12.75" hidden="false" customHeight="false" outlineLevel="0" collapsed="false">
      <c r="A85" s="153" t="str">
        <f aca="false">Summary!A86</f>
        <v>Jania sp.</v>
      </c>
      <c r="B85" s="154"/>
      <c r="C85" s="198"/>
      <c r="D85" s="198"/>
      <c r="E85" s="185"/>
      <c r="F85" s="198"/>
      <c r="G85" s="185"/>
      <c r="H85" s="198"/>
      <c r="I85" s="185"/>
      <c r="J85" s="198"/>
      <c r="K85" s="185"/>
      <c r="L85" s="198"/>
      <c r="M85" s="185"/>
      <c r="N85" s="198"/>
      <c r="O85" s="185"/>
      <c r="P85" s="198"/>
      <c r="Q85" s="185"/>
      <c r="R85" s="198"/>
      <c r="S85" s="185"/>
      <c r="T85" s="198"/>
      <c r="U85" s="185"/>
      <c r="V85" s="198"/>
      <c r="W85" s="186"/>
      <c r="X85" s="54" t="n">
        <f aca="false">C85+D85+E85+F85+G85+H85+I85+J85+K85+L85+M85+N85+O85+P85+Q85+R85+S85+T85+U85+V85+W85</f>
        <v>0</v>
      </c>
      <c r="Y85" s="153" t="str">
        <f aca="false">Summary!A86</f>
        <v>Jania sp.</v>
      </c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98"/>
      <c r="D86" s="198"/>
      <c r="E86" s="185"/>
      <c r="F86" s="198"/>
      <c r="G86" s="185"/>
      <c r="H86" s="198"/>
      <c r="I86" s="185"/>
      <c r="J86" s="198"/>
      <c r="K86" s="185"/>
      <c r="L86" s="198"/>
      <c r="M86" s="185"/>
      <c r="N86" s="198"/>
      <c r="O86" s="185"/>
      <c r="P86" s="198"/>
      <c r="Q86" s="185"/>
      <c r="R86" s="198"/>
      <c r="S86" s="185"/>
      <c r="T86" s="198"/>
      <c r="U86" s="185"/>
      <c r="V86" s="198"/>
      <c r="W86" s="186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98"/>
      <c r="D87" s="198"/>
      <c r="E87" s="185"/>
      <c r="F87" s="198"/>
      <c r="G87" s="185"/>
      <c r="H87" s="198"/>
      <c r="I87" s="185"/>
      <c r="J87" s="198"/>
      <c r="K87" s="185"/>
      <c r="L87" s="198"/>
      <c r="M87" s="185"/>
      <c r="N87" s="198"/>
      <c r="O87" s="185"/>
      <c r="P87" s="198"/>
      <c r="Q87" s="185"/>
      <c r="R87" s="198"/>
      <c r="S87" s="185"/>
      <c r="T87" s="198"/>
      <c r="U87" s="185"/>
      <c r="V87" s="198"/>
      <c r="W87" s="186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98"/>
      <c r="D88" s="198"/>
      <c r="E88" s="185"/>
      <c r="F88" s="198"/>
      <c r="G88" s="185"/>
      <c r="H88" s="198"/>
      <c r="I88" s="185"/>
      <c r="J88" s="198"/>
      <c r="K88" s="185"/>
      <c r="L88" s="198"/>
      <c r="M88" s="185"/>
      <c r="N88" s="198"/>
      <c r="O88" s="185"/>
      <c r="P88" s="198"/>
      <c r="Q88" s="185"/>
      <c r="R88" s="198"/>
      <c r="S88" s="185"/>
      <c r="T88" s="198"/>
      <c r="U88" s="185"/>
      <c r="V88" s="198"/>
      <c r="W88" s="186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</row>
    <row r="89" s="152" customFormat="true" ht="12.75" hidden="false" customHeight="false" outlineLevel="0" collapsed="false">
      <c r="A89" s="153" t="str">
        <f aca="false">Summary!A90</f>
        <v>Laurencia sp.</v>
      </c>
      <c r="B89" s="154"/>
      <c r="C89" s="198"/>
      <c r="D89" s="198"/>
      <c r="E89" s="185"/>
      <c r="F89" s="198"/>
      <c r="G89" s="185"/>
      <c r="H89" s="198"/>
      <c r="I89" s="185"/>
      <c r="J89" s="198"/>
      <c r="K89" s="185"/>
      <c r="L89" s="198"/>
      <c r="M89" s="185"/>
      <c r="N89" s="198"/>
      <c r="O89" s="185"/>
      <c r="P89" s="198"/>
      <c r="Q89" s="185"/>
      <c r="R89" s="198"/>
      <c r="S89" s="185"/>
      <c r="T89" s="198"/>
      <c r="U89" s="185"/>
      <c r="V89" s="198"/>
      <c r="W89" s="186"/>
      <c r="X89" s="54" t="n">
        <f aca="false">C89+D89+E89+F89+G89+H89+I89+J89+K89+L89+M89+N89+O89+P89+Q89+R89+S89+T89+U89+V89+W89</f>
        <v>0</v>
      </c>
      <c r="Y89" s="153" t="str">
        <f aca="false">Summary!A90</f>
        <v>Laurencia sp.</v>
      </c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98"/>
      <c r="D90" s="198"/>
      <c r="E90" s="185"/>
      <c r="F90" s="198"/>
      <c r="G90" s="185"/>
      <c r="H90" s="198"/>
      <c r="I90" s="185"/>
      <c r="J90" s="198"/>
      <c r="K90" s="185"/>
      <c r="L90" s="198"/>
      <c r="M90" s="185"/>
      <c r="N90" s="198"/>
      <c r="O90" s="185"/>
      <c r="P90" s="198"/>
      <c r="Q90" s="185"/>
      <c r="R90" s="198"/>
      <c r="S90" s="185"/>
      <c r="T90" s="198"/>
      <c r="U90" s="185"/>
      <c r="V90" s="198"/>
      <c r="W90" s="186"/>
      <c r="X90" s="54" t="n">
        <f aca="false">C90+D90+E90+F90+G90+H90+I90+J90+K90+L90+M90+N90+O90+P90+Q90+R90+S90+T90+U90+V90+W90</f>
        <v>0</v>
      </c>
      <c r="Y90" s="153" t="str">
        <f aca="false">Summary!A91</f>
        <v>   Laurencia nidifica</v>
      </c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98"/>
      <c r="D91" s="198"/>
      <c r="E91" s="185"/>
      <c r="F91" s="198"/>
      <c r="G91" s="185"/>
      <c r="H91" s="198"/>
      <c r="I91" s="185"/>
      <c r="J91" s="198"/>
      <c r="K91" s="185"/>
      <c r="L91" s="198"/>
      <c r="M91" s="185"/>
      <c r="N91" s="198"/>
      <c r="O91" s="185"/>
      <c r="P91" s="198"/>
      <c r="Q91" s="185"/>
      <c r="R91" s="198"/>
      <c r="S91" s="185"/>
      <c r="T91" s="198"/>
      <c r="U91" s="185"/>
      <c r="V91" s="198"/>
      <c r="W91" s="186"/>
      <c r="X91" s="54" t="n">
        <f aca="false">C91+D91+E91+F91+G91+H91+I91+J91+K91+L91+M91+N91+O91+P91+Q91+R91+S91+T91+U91+V91+W91</f>
        <v>0</v>
      </c>
      <c r="Y91" s="153" t="str">
        <f aca="false">Summary!A92</f>
        <v>   Laurencia parvapapillata</v>
      </c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98"/>
      <c r="D92" s="198"/>
      <c r="E92" s="185"/>
      <c r="F92" s="198"/>
      <c r="G92" s="185"/>
      <c r="H92" s="198"/>
      <c r="I92" s="185"/>
      <c r="J92" s="198"/>
      <c r="K92" s="185"/>
      <c r="L92" s="198"/>
      <c r="M92" s="185"/>
      <c r="N92" s="198"/>
      <c r="O92" s="185"/>
      <c r="P92" s="198"/>
      <c r="Q92" s="185"/>
      <c r="R92" s="198"/>
      <c r="S92" s="185"/>
      <c r="T92" s="198"/>
      <c r="U92" s="185"/>
      <c r="V92" s="198"/>
      <c r="W92" s="186"/>
      <c r="X92" s="54" t="n">
        <f aca="false">C92+D92+E92+F92+G92+H92+I92+J92+K92+L92+M92+N92+O92+P92+Q92+R92+S92+T92+U92+V92+W92</f>
        <v>0</v>
      </c>
      <c r="Y92" s="153" t="str">
        <f aca="false">Summary!A93</f>
        <v>   Laurencia succisa</v>
      </c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98"/>
      <c r="D93" s="198"/>
      <c r="E93" s="185"/>
      <c r="F93" s="198"/>
      <c r="G93" s="185"/>
      <c r="H93" s="198"/>
      <c r="I93" s="185"/>
      <c r="J93" s="198"/>
      <c r="K93" s="185"/>
      <c r="L93" s="198"/>
      <c r="M93" s="185"/>
      <c r="N93" s="198"/>
      <c r="O93" s="185"/>
      <c r="P93" s="198"/>
      <c r="Q93" s="185"/>
      <c r="R93" s="198"/>
      <c r="S93" s="185"/>
      <c r="T93" s="198"/>
      <c r="U93" s="185"/>
      <c r="V93" s="198"/>
      <c r="W93" s="186"/>
      <c r="X93" s="54" t="n">
        <f aca="false">C93+D93+E93+F93+G93+H93+I93+J93+K93+L93+M93+N93+O93+P93+Q93+R93+S93+T93+U93+V93+W93</f>
        <v>0</v>
      </c>
      <c r="Y93" s="153" t="str">
        <f aca="false">Summary!A94</f>
        <v>Liagora</v>
      </c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98"/>
      <c r="D94" s="198"/>
      <c r="E94" s="185"/>
      <c r="F94" s="198"/>
      <c r="G94" s="185"/>
      <c r="H94" s="198"/>
      <c r="I94" s="185"/>
      <c r="J94" s="198"/>
      <c r="K94" s="185"/>
      <c r="L94" s="198"/>
      <c r="M94" s="185"/>
      <c r="N94" s="198"/>
      <c r="O94" s="185"/>
      <c r="P94" s="198"/>
      <c r="Q94" s="185"/>
      <c r="R94" s="198"/>
      <c r="S94" s="185"/>
      <c r="T94" s="198"/>
      <c r="U94" s="185"/>
      <c r="V94" s="198"/>
      <c r="W94" s="186"/>
      <c r="X94" s="54" t="n">
        <f aca="false">C94+D94+E94+F94+G94+H94+I94+J94+K94+L94+M94+N94+O94+P94+Q94+R94+S94+T94+U94+V94+W94</f>
        <v>0</v>
      </c>
      <c r="Y94" s="153" t="str">
        <f aca="false">Summary!A95</f>
        <v>   Liagora tetrasporifera</v>
      </c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98"/>
      <c r="D95" s="198"/>
      <c r="E95" s="185"/>
      <c r="F95" s="198"/>
      <c r="G95" s="185"/>
      <c r="H95" s="198"/>
      <c r="I95" s="185"/>
      <c r="J95" s="198"/>
      <c r="K95" s="185"/>
      <c r="L95" s="198"/>
      <c r="M95" s="185"/>
      <c r="N95" s="198"/>
      <c r="O95" s="185"/>
      <c r="P95" s="198"/>
      <c r="Q95" s="185"/>
      <c r="R95" s="198"/>
      <c r="S95" s="185"/>
      <c r="T95" s="198"/>
      <c r="U95" s="185"/>
      <c r="V95" s="198"/>
      <c r="W95" s="186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</row>
    <row r="96" s="152" customFormat="true" ht="12.75" hidden="false" customHeight="false" outlineLevel="0" collapsed="false">
      <c r="A96" s="153" t="str">
        <f aca="false">Summary!A97</f>
        <v>   Lobophora variegata</v>
      </c>
      <c r="B96" s="154"/>
      <c r="C96" s="198"/>
      <c r="D96" s="198"/>
      <c r="E96" s="185"/>
      <c r="F96" s="198"/>
      <c r="G96" s="185"/>
      <c r="H96" s="198"/>
      <c r="I96" s="185"/>
      <c r="J96" s="198"/>
      <c r="K96" s="185"/>
      <c r="L96" s="198"/>
      <c r="M96" s="185"/>
      <c r="N96" s="198"/>
      <c r="O96" s="185"/>
      <c r="P96" s="198"/>
      <c r="Q96" s="185"/>
      <c r="R96" s="198"/>
      <c r="S96" s="185"/>
      <c r="T96" s="198"/>
      <c r="U96" s="185"/>
      <c r="V96" s="198"/>
      <c r="W96" s="186"/>
      <c r="X96" s="54" t="n">
        <f aca="false">C96+D96+E96+F96+G96+H96+I96+J96+K96+L96+M96+N96+O96+P96+Q96+R96+S96+T96+U96+V96+W96</f>
        <v>0</v>
      </c>
      <c r="Y96" s="153" t="str">
        <f aca="false">Summary!A97</f>
        <v>   Lobophora variegata</v>
      </c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98"/>
      <c r="D97" s="198"/>
      <c r="E97" s="185"/>
      <c r="F97" s="198"/>
      <c r="G97" s="185"/>
      <c r="H97" s="198"/>
      <c r="I97" s="185"/>
      <c r="J97" s="198"/>
      <c r="K97" s="185"/>
      <c r="L97" s="198"/>
      <c r="M97" s="185"/>
      <c r="N97" s="198"/>
      <c r="O97" s="185"/>
      <c r="P97" s="198"/>
      <c r="Q97" s="185"/>
      <c r="R97" s="198"/>
      <c r="S97" s="185"/>
      <c r="T97" s="198"/>
      <c r="U97" s="185"/>
      <c r="V97" s="198"/>
      <c r="W97" s="186"/>
      <c r="X97" s="54" t="n">
        <f aca="false">C97+D97+E97+F97+G97+H97+I97+J97+K97+L97+M97+N97+O97+P97+Q97+R97+S97+T97+U97+V97+W97</f>
        <v>0</v>
      </c>
      <c r="Y97" s="153" t="str">
        <f aca="false">Summary!A98</f>
        <v>Lyngbya</v>
      </c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98"/>
      <c r="D98" s="198"/>
      <c r="E98" s="185"/>
      <c r="F98" s="198"/>
      <c r="G98" s="185"/>
      <c r="H98" s="198"/>
      <c r="I98" s="185"/>
      <c r="J98" s="198"/>
      <c r="K98" s="185"/>
      <c r="L98" s="198"/>
      <c r="M98" s="185"/>
      <c r="N98" s="198"/>
      <c r="O98" s="185"/>
      <c r="P98" s="198"/>
      <c r="Q98" s="185"/>
      <c r="R98" s="198"/>
      <c r="S98" s="185"/>
      <c r="T98" s="198"/>
      <c r="U98" s="185"/>
      <c r="V98" s="198"/>
      <c r="W98" s="186"/>
      <c r="X98" s="54" t="n">
        <f aca="false">C98+D98+E98+F98+G98+H98+I98+J98+K98+L98+M98+N98+O98+P98+Q98+R98+S98+T98+U98+V98+W98</f>
        <v>0</v>
      </c>
      <c r="Y98" s="153" t="str">
        <f aca="false">Summary!A99</f>
        <v>   Lyngbya majuscula</v>
      </c>
    </row>
    <row r="99" customFormat="false" ht="12.75" hidden="false" customHeight="false" outlineLevel="0" collapsed="false">
      <c r="A99" s="76" t="str">
        <f aca="false">Summary!A100</f>
        <v>   Lyngbya microcoleus</v>
      </c>
      <c r="B99" s="79"/>
      <c r="C99" s="223"/>
      <c r="D99" s="222"/>
      <c r="E99" s="180" t="n">
        <v>0.2</v>
      </c>
      <c r="F99" s="223"/>
      <c r="G99" s="180" t="n">
        <v>1.4</v>
      </c>
      <c r="H99" s="223"/>
      <c r="I99" s="180" t="n">
        <v>11.3</v>
      </c>
      <c r="J99" s="223" t="n">
        <v>9.1</v>
      </c>
      <c r="K99" s="180" t="n">
        <v>8.95</v>
      </c>
      <c r="L99" s="223"/>
      <c r="M99" s="180"/>
      <c r="N99" s="223" t="n">
        <v>1.9</v>
      </c>
      <c r="O99" s="180"/>
      <c r="P99" s="223"/>
      <c r="Q99" s="180"/>
      <c r="R99" s="223"/>
      <c r="S99" s="180" t="n">
        <v>0.95</v>
      </c>
      <c r="T99" s="223"/>
      <c r="U99" s="180"/>
      <c r="V99" s="223" t="n">
        <v>0.2</v>
      </c>
      <c r="W99" s="181"/>
      <c r="X99" s="62" t="n">
        <f aca="false">C99+D99+E99+F99+G99+H99+I99+J99+K99+L99+M99+N99+O99+P99+Q99+R99+S99+T99+U99+V99+W99</f>
        <v>34</v>
      </c>
      <c r="Y99" s="76" t="str">
        <f aca="false">Summary!A100</f>
        <v>   Lyngbya microcoleus</v>
      </c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98"/>
      <c r="D100" s="198"/>
      <c r="E100" s="185"/>
      <c r="F100" s="198"/>
      <c r="G100" s="185"/>
      <c r="H100" s="198"/>
      <c r="I100" s="185"/>
      <c r="J100" s="198"/>
      <c r="K100" s="185"/>
      <c r="L100" s="198"/>
      <c r="M100" s="185"/>
      <c r="N100" s="198"/>
      <c r="O100" s="185"/>
      <c r="P100" s="198"/>
      <c r="Q100" s="185"/>
      <c r="R100" s="198"/>
      <c r="S100" s="185"/>
      <c r="T100" s="198"/>
      <c r="U100" s="185"/>
      <c r="V100" s="198"/>
      <c r="W100" s="186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98"/>
      <c r="D101" s="198"/>
      <c r="E101" s="185"/>
      <c r="F101" s="198"/>
      <c r="G101" s="185"/>
      <c r="H101" s="198"/>
      <c r="I101" s="185"/>
      <c r="J101" s="198"/>
      <c r="K101" s="185"/>
      <c r="L101" s="198"/>
      <c r="M101" s="185"/>
      <c r="N101" s="198"/>
      <c r="O101" s="185"/>
      <c r="P101" s="198"/>
      <c r="Q101" s="185"/>
      <c r="R101" s="198"/>
      <c r="S101" s="185"/>
      <c r="T101" s="198"/>
      <c r="U101" s="185"/>
      <c r="V101" s="198"/>
      <c r="W101" s="186"/>
      <c r="X101" s="54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98"/>
      <c r="D102" s="198"/>
      <c r="E102" s="185"/>
      <c r="F102" s="198"/>
      <c r="G102" s="185"/>
      <c r="H102" s="198"/>
      <c r="I102" s="185"/>
      <c r="J102" s="198"/>
      <c r="K102" s="185"/>
      <c r="L102" s="198"/>
      <c r="M102" s="185"/>
      <c r="N102" s="198"/>
      <c r="O102" s="185"/>
      <c r="P102" s="198"/>
      <c r="Q102" s="185"/>
      <c r="R102" s="198"/>
      <c r="S102" s="185"/>
      <c r="T102" s="198"/>
      <c r="U102" s="185"/>
      <c r="V102" s="198"/>
      <c r="W102" s="186"/>
      <c r="X102" s="54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</row>
    <row r="103" s="152" customFormat="true" ht="12.75" hidden="false" customHeight="false" outlineLevel="0" collapsed="false">
      <c r="A103" s="153" t="str">
        <f aca="false">Summary!A104</f>
        <v>Microdictyon sp.</v>
      </c>
      <c r="B103" s="154"/>
      <c r="C103" s="198"/>
      <c r="D103" s="198"/>
      <c r="E103" s="185"/>
      <c r="F103" s="198"/>
      <c r="G103" s="185"/>
      <c r="H103" s="198"/>
      <c r="I103" s="185"/>
      <c r="J103" s="198"/>
      <c r="K103" s="185"/>
      <c r="L103" s="198"/>
      <c r="M103" s="185"/>
      <c r="N103" s="198"/>
      <c r="O103" s="185"/>
      <c r="P103" s="198"/>
      <c r="Q103" s="185"/>
      <c r="R103" s="198"/>
      <c r="S103" s="185"/>
      <c r="T103" s="198"/>
      <c r="U103" s="185"/>
      <c r="V103" s="198"/>
      <c r="W103" s="186"/>
      <c r="X103" s="54" t="n">
        <f aca="false">C103+D103+E103+F103+G103+H103+I103+J103+K103+L103+M103+N103+O103+P103+Q103+R103+S103+T103+U103+V103+W103</f>
        <v>0</v>
      </c>
      <c r="Y103" s="153" t="str">
        <f aca="false">Summary!A104</f>
        <v>Microdictyon sp.</v>
      </c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98"/>
      <c r="D104" s="198"/>
      <c r="E104" s="185"/>
      <c r="F104" s="198"/>
      <c r="G104" s="185"/>
      <c r="H104" s="198"/>
      <c r="I104" s="185"/>
      <c r="J104" s="198"/>
      <c r="K104" s="185"/>
      <c r="L104" s="198"/>
      <c r="M104" s="185"/>
      <c r="N104" s="198"/>
      <c r="O104" s="185"/>
      <c r="P104" s="198"/>
      <c r="Q104" s="185"/>
      <c r="R104" s="198"/>
      <c r="S104" s="185"/>
      <c r="T104" s="198"/>
      <c r="U104" s="185"/>
      <c r="V104" s="198"/>
      <c r="W104" s="186"/>
      <c r="X104" s="54" t="n">
        <f aca="false">C104+D104+E104+F104+G104+H104+I104+J104+K104+L104+M104+N104+O104+P104+Q104+R104+S104+T104+U104+V104+W104</f>
        <v>0</v>
      </c>
      <c r="Y104" s="153" t="str">
        <f aca="false">Summary!A105</f>
        <v>   Microdictyon japonica</v>
      </c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222"/>
      <c r="E105" s="180"/>
      <c r="F105" s="223"/>
      <c r="G105" s="180"/>
      <c r="H105" s="223"/>
      <c r="I105" s="180"/>
      <c r="J105" s="223"/>
      <c r="K105" s="180"/>
      <c r="L105" s="223"/>
      <c r="M105" s="180"/>
      <c r="N105" s="223"/>
      <c r="O105" s="180"/>
      <c r="P105" s="223"/>
      <c r="Q105" s="180"/>
      <c r="R105" s="223"/>
      <c r="S105" s="180" t="n">
        <v>1.3</v>
      </c>
      <c r="T105" s="223"/>
      <c r="U105" s="180"/>
      <c r="V105" s="223"/>
      <c r="W105" s="181"/>
      <c r="X105" s="62" t="n">
        <f aca="false">C105+D105+E105+F105+G105+H105+I105+J105+K105+L105+M105+N105+O105+P105+Q105+R105+S105+T105+U105+V105+W105</f>
        <v>1.3</v>
      </c>
      <c r="Y105" s="76" t="str">
        <f aca="false">Summary!A106</f>
        <v>   Microdictyon setchallianum</v>
      </c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98"/>
      <c r="D106" s="198"/>
      <c r="E106" s="185"/>
      <c r="F106" s="198"/>
      <c r="G106" s="185"/>
      <c r="H106" s="198"/>
      <c r="I106" s="185"/>
      <c r="J106" s="198"/>
      <c r="K106" s="185"/>
      <c r="L106" s="198"/>
      <c r="M106" s="185"/>
      <c r="N106" s="198"/>
      <c r="O106" s="185"/>
      <c r="P106" s="198"/>
      <c r="Q106" s="185"/>
      <c r="R106" s="198"/>
      <c r="S106" s="185"/>
      <c r="T106" s="198"/>
      <c r="U106" s="185"/>
      <c r="V106" s="198"/>
      <c r="W106" s="186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98"/>
      <c r="D107" s="198"/>
      <c r="E107" s="185"/>
      <c r="F107" s="198"/>
      <c r="G107" s="185"/>
      <c r="H107" s="198"/>
      <c r="I107" s="185"/>
      <c r="J107" s="198"/>
      <c r="K107" s="185"/>
      <c r="L107" s="198"/>
      <c r="M107" s="185"/>
      <c r="N107" s="198"/>
      <c r="O107" s="185"/>
      <c r="P107" s="198"/>
      <c r="Q107" s="185"/>
      <c r="R107" s="198"/>
      <c r="S107" s="185"/>
      <c r="T107" s="198"/>
      <c r="U107" s="185"/>
      <c r="V107" s="198"/>
      <c r="W107" s="186"/>
      <c r="X107" s="54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</row>
    <row r="108" s="152" customFormat="true" ht="12.75" hidden="false" customHeight="false" outlineLevel="0" collapsed="false">
      <c r="A108" s="153" t="str">
        <f aca="false">Summary!A109</f>
        <v>Padina sp.</v>
      </c>
      <c r="B108" s="154"/>
      <c r="C108" s="198"/>
      <c r="D108" s="198"/>
      <c r="E108" s="185"/>
      <c r="F108" s="198"/>
      <c r="G108" s="185"/>
      <c r="H108" s="198"/>
      <c r="I108" s="185"/>
      <c r="J108" s="198"/>
      <c r="K108" s="185"/>
      <c r="L108" s="198"/>
      <c r="M108" s="185"/>
      <c r="N108" s="198"/>
      <c r="O108" s="185"/>
      <c r="P108" s="198"/>
      <c r="Q108" s="185"/>
      <c r="R108" s="198"/>
      <c r="S108" s="185"/>
      <c r="T108" s="198"/>
      <c r="U108" s="185"/>
      <c r="V108" s="198"/>
      <c r="W108" s="186"/>
      <c r="X108" s="54" t="n">
        <f aca="false">C108+D108+E108+F108+G108+H108+I108+J108+K108+L108+M108+N108+O108+P108+Q108+R108+S108+T108+U108+V108+W108</f>
        <v>0</v>
      </c>
      <c r="Y108" s="153" t="str">
        <f aca="false">Summary!A109</f>
        <v>Padina sp.</v>
      </c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98"/>
      <c r="D109" s="198"/>
      <c r="E109" s="185"/>
      <c r="F109" s="198"/>
      <c r="G109" s="185"/>
      <c r="H109" s="198"/>
      <c r="I109" s="185"/>
      <c r="J109" s="198"/>
      <c r="K109" s="185"/>
      <c r="L109" s="198"/>
      <c r="M109" s="185"/>
      <c r="N109" s="198"/>
      <c r="O109" s="185"/>
      <c r="P109" s="198"/>
      <c r="Q109" s="185"/>
      <c r="R109" s="198"/>
      <c r="S109" s="185"/>
      <c r="T109" s="198"/>
      <c r="U109" s="185"/>
      <c r="V109" s="198"/>
      <c r="W109" s="186"/>
      <c r="X109" s="54" t="n">
        <f aca="false">C109+D109+E109+F109+G109+H109+I109+J109+K109+L109+M109+N109+O109+P109+Q109+R109+S109+T109+U109+V109+W109</f>
        <v>0</v>
      </c>
      <c r="Y109" s="153" t="str">
        <f aca="false">Summary!A110</f>
        <v>   Padina australis</v>
      </c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98"/>
      <c r="D110" s="198"/>
      <c r="E110" s="185"/>
      <c r="F110" s="198"/>
      <c r="G110" s="185"/>
      <c r="H110" s="198"/>
      <c r="I110" s="185"/>
      <c r="J110" s="198"/>
      <c r="K110" s="185"/>
      <c r="L110" s="198"/>
      <c r="M110" s="185"/>
      <c r="N110" s="198"/>
      <c r="O110" s="185"/>
      <c r="P110" s="198"/>
      <c r="Q110" s="185"/>
      <c r="R110" s="198"/>
      <c r="S110" s="185"/>
      <c r="T110" s="198"/>
      <c r="U110" s="185"/>
      <c r="V110" s="198"/>
      <c r="W110" s="186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/>
      <c r="D111" s="222"/>
      <c r="E111" s="180"/>
      <c r="F111" s="223"/>
      <c r="G111" s="180" t="n">
        <v>0.1</v>
      </c>
      <c r="H111" s="223"/>
      <c r="I111" s="180"/>
      <c r="J111" s="223"/>
      <c r="K111" s="180" t="n">
        <v>0.15</v>
      </c>
      <c r="L111" s="223"/>
      <c r="M111" s="180"/>
      <c r="N111" s="223"/>
      <c r="O111" s="180"/>
      <c r="P111" s="223"/>
      <c r="Q111" s="180"/>
      <c r="R111" s="223" t="n">
        <v>0.95</v>
      </c>
      <c r="S111" s="180" t="n">
        <v>7.8</v>
      </c>
      <c r="T111" s="223"/>
      <c r="U111" s="180"/>
      <c r="V111" s="223"/>
      <c r="W111" s="181"/>
      <c r="X111" s="62" t="n">
        <f aca="false">C111+D111+E111+F111+G111+H111+I111+J111+K111+L111+M111+N111+O111+P111+Q111+R111+S111+T111+U111+V111+W111</f>
        <v>9</v>
      </c>
      <c r="Y111" s="76" t="str">
        <f aca="false">Summary!A112</f>
        <v>   Padina japonica</v>
      </c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98"/>
      <c r="D112" s="198"/>
      <c r="E112" s="185"/>
      <c r="F112" s="198"/>
      <c r="G112" s="185"/>
      <c r="H112" s="198"/>
      <c r="I112" s="185"/>
      <c r="J112" s="198"/>
      <c r="K112" s="185"/>
      <c r="L112" s="198"/>
      <c r="M112" s="185"/>
      <c r="N112" s="198"/>
      <c r="O112" s="185"/>
      <c r="P112" s="198"/>
      <c r="Q112" s="185"/>
      <c r="R112" s="198"/>
      <c r="S112" s="185"/>
      <c r="T112" s="198"/>
      <c r="U112" s="185"/>
      <c r="V112" s="198"/>
      <c r="W112" s="186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98"/>
      <c r="D113" s="198"/>
      <c r="E113" s="185"/>
      <c r="F113" s="198"/>
      <c r="G113" s="185"/>
      <c r="H113" s="198"/>
      <c r="I113" s="185"/>
      <c r="J113" s="198"/>
      <c r="K113" s="185"/>
      <c r="L113" s="198"/>
      <c r="M113" s="185"/>
      <c r="N113" s="198"/>
      <c r="O113" s="185"/>
      <c r="P113" s="198"/>
      <c r="Q113" s="185"/>
      <c r="R113" s="198"/>
      <c r="S113" s="185"/>
      <c r="T113" s="198"/>
      <c r="U113" s="185"/>
      <c r="V113" s="198"/>
      <c r="W113" s="186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98"/>
      <c r="D114" s="198"/>
      <c r="E114" s="185"/>
      <c r="F114" s="198"/>
      <c r="G114" s="185"/>
      <c r="H114" s="198"/>
      <c r="I114" s="185"/>
      <c r="J114" s="198"/>
      <c r="K114" s="185"/>
      <c r="L114" s="198"/>
      <c r="M114" s="185"/>
      <c r="N114" s="198"/>
      <c r="O114" s="185"/>
      <c r="P114" s="198"/>
      <c r="Q114" s="185"/>
      <c r="R114" s="198"/>
      <c r="S114" s="185"/>
      <c r="T114" s="198"/>
      <c r="U114" s="185"/>
      <c r="V114" s="198"/>
      <c r="W114" s="186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98"/>
      <c r="D115" s="198"/>
      <c r="E115" s="185"/>
      <c r="F115" s="198"/>
      <c r="G115" s="185"/>
      <c r="H115" s="198"/>
      <c r="I115" s="185"/>
      <c r="J115" s="198"/>
      <c r="K115" s="185"/>
      <c r="L115" s="198"/>
      <c r="M115" s="185"/>
      <c r="N115" s="198"/>
      <c r="O115" s="185"/>
      <c r="P115" s="198"/>
      <c r="Q115" s="185"/>
      <c r="R115" s="198"/>
      <c r="S115" s="185"/>
      <c r="T115" s="198"/>
      <c r="U115" s="185"/>
      <c r="V115" s="198"/>
      <c r="W115" s="186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98"/>
      <c r="D116" s="198"/>
      <c r="E116" s="185"/>
      <c r="F116" s="198"/>
      <c r="G116" s="185"/>
      <c r="H116" s="198"/>
      <c r="I116" s="185"/>
      <c r="J116" s="198"/>
      <c r="K116" s="185"/>
      <c r="L116" s="198"/>
      <c r="M116" s="185"/>
      <c r="N116" s="198"/>
      <c r="O116" s="185"/>
      <c r="P116" s="198"/>
      <c r="Q116" s="185"/>
      <c r="R116" s="198"/>
      <c r="S116" s="185"/>
      <c r="T116" s="198"/>
      <c r="U116" s="185"/>
      <c r="V116" s="198"/>
      <c r="W116" s="186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98"/>
      <c r="D117" s="198"/>
      <c r="E117" s="185"/>
      <c r="F117" s="198"/>
      <c r="G117" s="185"/>
      <c r="H117" s="198"/>
      <c r="I117" s="185"/>
      <c r="J117" s="198"/>
      <c r="K117" s="185"/>
      <c r="L117" s="198"/>
      <c r="M117" s="185"/>
      <c r="N117" s="198"/>
      <c r="O117" s="185"/>
      <c r="P117" s="198"/>
      <c r="Q117" s="185"/>
      <c r="R117" s="198"/>
      <c r="S117" s="185"/>
      <c r="T117" s="198"/>
      <c r="U117" s="185"/>
      <c r="V117" s="198"/>
      <c r="W117" s="186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98"/>
      <c r="D118" s="198"/>
      <c r="E118" s="185"/>
      <c r="F118" s="198"/>
      <c r="G118" s="185"/>
      <c r="H118" s="198"/>
      <c r="I118" s="185"/>
      <c r="J118" s="198"/>
      <c r="K118" s="185"/>
      <c r="L118" s="198"/>
      <c r="M118" s="185"/>
      <c r="N118" s="198"/>
      <c r="O118" s="185"/>
      <c r="P118" s="198"/>
      <c r="Q118" s="185"/>
      <c r="R118" s="198"/>
      <c r="S118" s="185"/>
      <c r="T118" s="198"/>
      <c r="U118" s="185"/>
      <c r="V118" s="198"/>
      <c r="W118" s="186"/>
      <c r="X118" s="54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98"/>
      <c r="D119" s="198"/>
      <c r="E119" s="185"/>
      <c r="F119" s="198"/>
      <c r="G119" s="185"/>
      <c r="H119" s="198"/>
      <c r="I119" s="185"/>
      <c r="J119" s="198"/>
      <c r="K119" s="185"/>
      <c r="L119" s="198"/>
      <c r="M119" s="185"/>
      <c r="N119" s="198"/>
      <c r="O119" s="185"/>
      <c r="P119" s="198"/>
      <c r="Q119" s="185"/>
      <c r="R119" s="198"/>
      <c r="S119" s="185"/>
      <c r="T119" s="198"/>
      <c r="U119" s="185"/>
      <c r="V119" s="198"/>
      <c r="W119" s="186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98"/>
      <c r="D120" s="198"/>
      <c r="E120" s="185"/>
      <c r="F120" s="198"/>
      <c r="G120" s="185"/>
      <c r="H120" s="198"/>
      <c r="I120" s="185"/>
      <c r="J120" s="198"/>
      <c r="K120" s="185"/>
      <c r="L120" s="198"/>
      <c r="M120" s="185"/>
      <c r="N120" s="198"/>
      <c r="O120" s="185"/>
      <c r="P120" s="198"/>
      <c r="Q120" s="185"/>
      <c r="R120" s="198"/>
      <c r="S120" s="185"/>
      <c r="T120" s="198"/>
      <c r="U120" s="185"/>
      <c r="V120" s="198"/>
      <c r="W120" s="186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</row>
    <row r="121" customFormat="false" ht="12.75" hidden="false" customHeight="false" outlineLevel="0" collapsed="false">
      <c r="A121" s="76" t="str">
        <f aca="false">Summary!A122</f>
        <v>Pterocladia sp.</v>
      </c>
      <c r="B121" s="79"/>
      <c r="C121" s="223" t="n">
        <v>0.4</v>
      </c>
      <c r="D121" s="222" t="n">
        <v>0.35</v>
      </c>
      <c r="E121" s="180" t="n">
        <v>0.9</v>
      </c>
      <c r="F121" s="223"/>
      <c r="G121" s="180"/>
      <c r="H121" s="223"/>
      <c r="I121" s="180"/>
      <c r="J121" s="223"/>
      <c r="K121" s="180"/>
      <c r="L121" s="223"/>
      <c r="M121" s="180"/>
      <c r="N121" s="223"/>
      <c r="O121" s="180"/>
      <c r="P121" s="223"/>
      <c r="Q121" s="180"/>
      <c r="R121" s="223"/>
      <c r="S121" s="180"/>
      <c r="T121" s="223"/>
      <c r="U121" s="180"/>
      <c r="V121" s="223"/>
      <c r="W121" s="181"/>
      <c r="X121" s="62" t="n">
        <f aca="false">C121+D121+E121+F121+G121+H121+I121+J121+K121+L121+M121+N121+O121+P121+Q121+R121+S121+T121+U121+V121+W121</f>
        <v>1.65</v>
      </c>
      <c r="Y121" s="76" t="str">
        <f aca="false">Summary!A122</f>
        <v>Pterocladia sp.</v>
      </c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98"/>
      <c r="D122" s="198"/>
      <c r="E122" s="185"/>
      <c r="F122" s="198"/>
      <c r="G122" s="185"/>
      <c r="H122" s="198"/>
      <c r="I122" s="185"/>
      <c r="J122" s="198"/>
      <c r="K122" s="185"/>
      <c r="L122" s="198"/>
      <c r="M122" s="185"/>
      <c r="N122" s="198"/>
      <c r="O122" s="185"/>
      <c r="P122" s="198"/>
      <c r="Q122" s="185"/>
      <c r="R122" s="198"/>
      <c r="S122" s="185"/>
      <c r="T122" s="198"/>
      <c r="U122" s="185"/>
      <c r="V122" s="198"/>
      <c r="W122" s="186"/>
      <c r="X122" s="54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98"/>
      <c r="D123" s="198"/>
      <c r="E123" s="185"/>
      <c r="F123" s="198"/>
      <c r="G123" s="185"/>
      <c r="H123" s="198"/>
      <c r="I123" s="185"/>
      <c r="J123" s="198"/>
      <c r="K123" s="185"/>
      <c r="L123" s="198"/>
      <c r="M123" s="185"/>
      <c r="N123" s="198"/>
      <c r="O123" s="185"/>
      <c r="P123" s="198"/>
      <c r="Q123" s="185"/>
      <c r="R123" s="198"/>
      <c r="S123" s="185"/>
      <c r="T123" s="198"/>
      <c r="U123" s="185"/>
      <c r="V123" s="198"/>
      <c r="W123" s="186"/>
      <c r="X123" s="54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223"/>
      <c r="D124" s="222" t="n">
        <v>4.95</v>
      </c>
      <c r="E124" s="180" t="n">
        <v>92.55</v>
      </c>
      <c r="F124" s="223" t="n">
        <v>43.25</v>
      </c>
      <c r="G124" s="180" t="n">
        <v>0.1</v>
      </c>
      <c r="H124" s="223" t="n">
        <v>127.3</v>
      </c>
      <c r="I124" s="180" t="n">
        <v>6.2</v>
      </c>
      <c r="J124" s="223"/>
      <c r="K124" s="180"/>
      <c r="L124" s="223"/>
      <c r="M124" s="180"/>
      <c r="N124" s="223"/>
      <c r="O124" s="180"/>
      <c r="P124" s="223"/>
      <c r="Q124" s="180"/>
      <c r="R124" s="223"/>
      <c r="S124" s="180"/>
      <c r="T124" s="223"/>
      <c r="U124" s="180"/>
      <c r="V124" s="223"/>
      <c r="W124" s="181"/>
      <c r="X124" s="62" t="n">
        <f aca="false">C124+D124+E124+F124+G124+H124+I124+J124+K124+L124+M124+N124+O124+P124+Q124+R124+S124+T124+U124+V124+W124</f>
        <v>274.35</v>
      </c>
      <c r="Y124" s="76" t="str">
        <f aca="false">Summary!A125</f>
        <v>   Sargassum echinocarpum</v>
      </c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98"/>
      <c r="D125" s="198"/>
      <c r="E125" s="185"/>
      <c r="F125" s="198"/>
      <c r="G125" s="185"/>
      <c r="H125" s="198"/>
      <c r="I125" s="185"/>
      <c r="J125" s="198"/>
      <c r="K125" s="185"/>
      <c r="L125" s="198"/>
      <c r="M125" s="185"/>
      <c r="N125" s="198"/>
      <c r="O125" s="185"/>
      <c r="P125" s="198"/>
      <c r="Q125" s="185"/>
      <c r="R125" s="198"/>
      <c r="S125" s="185"/>
      <c r="T125" s="198"/>
      <c r="U125" s="185"/>
      <c r="V125" s="198"/>
      <c r="W125" s="186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 t="n">
        <v>17.4</v>
      </c>
      <c r="D126" s="222"/>
      <c r="E126" s="180"/>
      <c r="F126" s="223"/>
      <c r="G126" s="180"/>
      <c r="H126" s="223"/>
      <c r="I126" s="180"/>
      <c r="J126" s="223"/>
      <c r="K126" s="180"/>
      <c r="L126" s="223"/>
      <c r="M126" s="180"/>
      <c r="N126" s="223"/>
      <c r="O126" s="180"/>
      <c r="P126" s="223"/>
      <c r="Q126" s="180"/>
      <c r="R126" s="223"/>
      <c r="S126" s="180"/>
      <c r="T126" s="223"/>
      <c r="U126" s="180"/>
      <c r="V126" s="223"/>
      <c r="W126" s="181"/>
      <c r="X126" s="62" t="n">
        <f aca="false">C126+D126+E126+F126+G126+H126+I126+J126+K126+L126+M126+N126+O126+P126+Q126+R126+S126+T126+U126+V126+W126</f>
        <v>17.4</v>
      </c>
      <c r="Y126" s="76" t="str">
        <f aca="false">Summary!A127</f>
        <v>   Sargassum polyphyllum</v>
      </c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98"/>
      <c r="D127" s="198"/>
      <c r="E127" s="185"/>
      <c r="F127" s="198"/>
      <c r="G127" s="185"/>
      <c r="H127" s="198"/>
      <c r="I127" s="185"/>
      <c r="J127" s="198"/>
      <c r="K127" s="185"/>
      <c r="L127" s="198"/>
      <c r="M127" s="185"/>
      <c r="N127" s="198"/>
      <c r="O127" s="185"/>
      <c r="P127" s="198"/>
      <c r="Q127" s="185"/>
      <c r="R127" s="198"/>
      <c r="S127" s="185"/>
      <c r="T127" s="198"/>
      <c r="U127" s="185"/>
      <c r="V127" s="198"/>
      <c r="W127" s="186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98"/>
      <c r="D128" s="198"/>
      <c r="E128" s="185"/>
      <c r="F128" s="198"/>
      <c r="G128" s="185"/>
      <c r="H128" s="198"/>
      <c r="I128" s="185"/>
      <c r="J128" s="198"/>
      <c r="K128" s="185"/>
      <c r="L128" s="198"/>
      <c r="M128" s="185"/>
      <c r="N128" s="198"/>
      <c r="O128" s="185"/>
      <c r="P128" s="198"/>
      <c r="Q128" s="185"/>
      <c r="R128" s="198"/>
      <c r="S128" s="185"/>
      <c r="T128" s="198"/>
      <c r="U128" s="185"/>
      <c r="V128" s="198"/>
      <c r="W128" s="186"/>
      <c r="X128" s="54" t="n">
        <f aca="false">C128+D128+E128+F128+G128+H128+I128+J128+K128+L128+M128+N128+O128+P128+Q128+R128+S128+T128+U128+V128+W128</f>
        <v>0</v>
      </c>
      <c r="Y128" s="153" t="str">
        <f aca="false">Summary!A129</f>
        <v>Siphonodadus tropicus</v>
      </c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98"/>
      <c r="D129" s="198"/>
      <c r="E129" s="185"/>
      <c r="F129" s="198"/>
      <c r="G129" s="185"/>
      <c r="H129" s="198"/>
      <c r="I129" s="185"/>
      <c r="J129" s="198"/>
      <c r="K129" s="185"/>
      <c r="L129" s="198"/>
      <c r="M129" s="185"/>
      <c r="N129" s="198"/>
      <c r="O129" s="185"/>
      <c r="P129" s="198"/>
      <c r="Q129" s="185"/>
      <c r="R129" s="198"/>
      <c r="S129" s="185"/>
      <c r="T129" s="198"/>
      <c r="U129" s="185"/>
      <c r="V129" s="198"/>
      <c r="W129" s="186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98"/>
      <c r="D130" s="198"/>
      <c r="E130" s="185"/>
      <c r="F130" s="198"/>
      <c r="G130" s="185"/>
      <c r="H130" s="198"/>
      <c r="I130" s="185"/>
      <c r="J130" s="198"/>
      <c r="K130" s="185"/>
      <c r="L130" s="198"/>
      <c r="M130" s="185"/>
      <c r="N130" s="198"/>
      <c r="O130" s="185"/>
      <c r="P130" s="198"/>
      <c r="Q130" s="185"/>
      <c r="R130" s="198"/>
      <c r="S130" s="185"/>
      <c r="T130" s="198"/>
      <c r="U130" s="185"/>
      <c r="V130" s="198"/>
      <c r="W130" s="186"/>
      <c r="X130" s="54" t="n">
        <f aca="false">C130+D130+E130+F130+G130+H130+I130+J130+K130+L130+M130+N130+O130+P130+Q130+R130+S130+T130+U130+V130+W130</f>
        <v>0</v>
      </c>
      <c r="Y130" s="153" t="str">
        <f aca="false">Summary!A131</f>
        <v>Sphacelaria furcigera</v>
      </c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98"/>
      <c r="D131" s="198"/>
      <c r="E131" s="185"/>
      <c r="F131" s="198"/>
      <c r="G131" s="185"/>
      <c r="H131" s="198"/>
      <c r="I131" s="185"/>
      <c r="J131" s="198"/>
      <c r="K131" s="185"/>
      <c r="L131" s="198"/>
      <c r="M131" s="185"/>
      <c r="N131" s="198"/>
      <c r="O131" s="185"/>
      <c r="P131" s="198"/>
      <c r="Q131" s="185"/>
      <c r="R131" s="198"/>
      <c r="S131" s="185"/>
      <c r="T131" s="198"/>
      <c r="U131" s="185"/>
      <c r="V131" s="198"/>
      <c r="W131" s="186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98"/>
      <c r="D132" s="198"/>
      <c r="E132" s="185"/>
      <c r="F132" s="198"/>
      <c r="G132" s="185"/>
      <c r="H132" s="198"/>
      <c r="I132" s="185"/>
      <c r="J132" s="198"/>
      <c r="K132" s="185"/>
      <c r="L132" s="198"/>
      <c r="M132" s="185"/>
      <c r="N132" s="198"/>
      <c r="O132" s="185"/>
      <c r="P132" s="198"/>
      <c r="Q132" s="185"/>
      <c r="R132" s="198"/>
      <c r="S132" s="185"/>
      <c r="T132" s="198"/>
      <c r="U132" s="185"/>
      <c r="V132" s="198"/>
      <c r="W132" s="186"/>
      <c r="X132" s="54" t="n">
        <f aca="false">C132+D132+E132+F132+G132+H132+I132+J132+K132+L132+M132+N132+O132+P132+Q132+R132+S132+T132+U132+V132+W132</f>
        <v>0</v>
      </c>
      <c r="Y132" s="153" t="str">
        <f aca="false">Summary!A133</f>
        <v>Spyridia</v>
      </c>
    </row>
    <row r="133" customFormat="false" ht="12.75" hidden="false" customHeight="false" outlineLevel="0" collapsed="false">
      <c r="A133" s="76" t="str">
        <f aca="false">Summary!A134</f>
        <v>   Spyridia filamentosa</v>
      </c>
      <c r="B133" s="79"/>
      <c r="C133" s="223"/>
      <c r="D133" s="222"/>
      <c r="E133" s="180"/>
      <c r="F133" s="223"/>
      <c r="G133" s="180"/>
      <c r="H133" s="223"/>
      <c r="I133" s="180"/>
      <c r="J133" s="223"/>
      <c r="K133" s="180"/>
      <c r="L133" s="223" t="n">
        <v>6.35</v>
      </c>
      <c r="M133" s="180"/>
      <c r="N133" s="223"/>
      <c r="O133" s="180"/>
      <c r="P133" s="223"/>
      <c r="Q133" s="180"/>
      <c r="R133" s="223"/>
      <c r="S133" s="180"/>
      <c r="T133" s="223"/>
      <c r="U133" s="180"/>
      <c r="V133" s="223"/>
      <c r="W133" s="181"/>
      <c r="X133" s="62" t="n">
        <f aca="false">C133+D133+E133+F133+G133+H133+I133+J133+K133+L133+M133+N133+O133+P133+Q133+R133+S133+T133+U133+V133+W133</f>
        <v>6.35</v>
      </c>
      <c r="Y133" s="76" t="str">
        <f aca="false">Summary!A134</f>
        <v>   Spyridia filamentosa</v>
      </c>
    </row>
    <row r="134" s="152" customFormat="true" ht="12.75" hidden="false" customHeight="false" outlineLevel="0" collapsed="false">
      <c r="A134" s="153" t="str">
        <f aca="false">Summary!A135</f>
        <v>Stypopodium </v>
      </c>
      <c r="B134" s="154"/>
      <c r="C134" s="198"/>
      <c r="D134" s="198"/>
      <c r="E134" s="185"/>
      <c r="F134" s="198"/>
      <c r="G134" s="185"/>
      <c r="H134" s="198"/>
      <c r="I134" s="185"/>
      <c r="J134" s="198"/>
      <c r="K134" s="185"/>
      <c r="L134" s="198"/>
      <c r="M134" s="185"/>
      <c r="N134" s="198"/>
      <c r="O134" s="185"/>
      <c r="P134" s="198"/>
      <c r="Q134" s="185"/>
      <c r="R134" s="198"/>
      <c r="S134" s="185"/>
      <c r="T134" s="198"/>
      <c r="U134" s="185"/>
      <c r="V134" s="198"/>
      <c r="W134" s="186"/>
      <c r="X134" s="54" t="n">
        <f aca="false">C134+D134+E134+F134+G134+H134+I134+J134+K134+L134+M134+N134+O134+P134+Q134+R134+S134+T134+U134+V134+W134</f>
        <v>0</v>
      </c>
      <c r="Y134" s="153" t="str">
        <f aca="false">Summary!A135</f>
        <v>Stypopodium </v>
      </c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98"/>
      <c r="D135" s="198"/>
      <c r="E135" s="185"/>
      <c r="F135" s="198"/>
      <c r="G135" s="185"/>
      <c r="H135" s="198"/>
      <c r="I135" s="185"/>
      <c r="J135" s="198"/>
      <c r="K135" s="185"/>
      <c r="L135" s="198"/>
      <c r="M135" s="185"/>
      <c r="N135" s="198"/>
      <c r="O135" s="185"/>
      <c r="P135" s="198"/>
      <c r="Q135" s="185"/>
      <c r="R135" s="198"/>
      <c r="S135" s="185"/>
      <c r="T135" s="198"/>
      <c r="U135" s="185"/>
      <c r="V135" s="198"/>
      <c r="W135" s="186"/>
      <c r="X135" s="54" t="n">
        <f aca="false">C135+D135+E135+F135+G135+H135+I135+J135+K135+L135+M135+N135+O135+P135+Q135+R135+S135+T135+U135+V135+W135</f>
        <v>0</v>
      </c>
      <c r="Y135" s="153" t="str">
        <f aca="false">Summary!A136</f>
        <v>   Stypopodium hawaiiensis</v>
      </c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98"/>
      <c r="D136" s="198"/>
      <c r="E136" s="185"/>
      <c r="F136" s="198"/>
      <c r="G136" s="185"/>
      <c r="H136" s="198"/>
      <c r="I136" s="185"/>
      <c r="J136" s="198"/>
      <c r="K136" s="185"/>
      <c r="L136" s="198"/>
      <c r="M136" s="185"/>
      <c r="N136" s="198"/>
      <c r="O136" s="185"/>
      <c r="P136" s="198"/>
      <c r="Q136" s="185"/>
      <c r="R136" s="198"/>
      <c r="S136" s="185"/>
      <c r="T136" s="198"/>
      <c r="U136" s="185"/>
      <c r="V136" s="198"/>
      <c r="W136" s="186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98"/>
      <c r="D137" s="198"/>
      <c r="E137" s="185"/>
      <c r="F137" s="198"/>
      <c r="G137" s="185"/>
      <c r="H137" s="198"/>
      <c r="I137" s="185"/>
      <c r="J137" s="198"/>
      <c r="K137" s="185"/>
      <c r="L137" s="198"/>
      <c r="M137" s="185"/>
      <c r="N137" s="198"/>
      <c r="O137" s="185"/>
      <c r="P137" s="198"/>
      <c r="Q137" s="185"/>
      <c r="R137" s="198"/>
      <c r="S137" s="185"/>
      <c r="T137" s="198"/>
      <c r="U137" s="185"/>
      <c r="V137" s="198"/>
      <c r="W137" s="186"/>
      <c r="X137" s="54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98"/>
      <c r="D138" s="198"/>
      <c r="E138" s="185"/>
      <c r="F138" s="198"/>
      <c r="G138" s="185"/>
      <c r="H138" s="198"/>
      <c r="I138" s="185"/>
      <c r="J138" s="198"/>
      <c r="K138" s="185"/>
      <c r="L138" s="198"/>
      <c r="M138" s="185"/>
      <c r="N138" s="198"/>
      <c r="O138" s="185"/>
      <c r="P138" s="198"/>
      <c r="Q138" s="185"/>
      <c r="R138" s="198"/>
      <c r="S138" s="185"/>
      <c r="T138" s="198"/>
      <c r="U138" s="185"/>
      <c r="V138" s="198"/>
      <c r="W138" s="186"/>
      <c r="X138" s="54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98"/>
      <c r="D139" s="198"/>
      <c r="E139" s="185"/>
      <c r="F139" s="198"/>
      <c r="G139" s="185"/>
      <c r="H139" s="198"/>
      <c r="I139" s="185"/>
      <c r="J139" s="198"/>
      <c r="K139" s="185"/>
      <c r="L139" s="198"/>
      <c r="M139" s="185"/>
      <c r="N139" s="198"/>
      <c r="O139" s="185"/>
      <c r="P139" s="198"/>
      <c r="Q139" s="185"/>
      <c r="R139" s="198"/>
      <c r="S139" s="185"/>
      <c r="T139" s="198"/>
      <c r="U139" s="185"/>
      <c r="V139" s="198"/>
      <c r="W139" s="186"/>
      <c r="X139" s="54" t="n">
        <f aca="false">C139+D139+E139+F139+G139+H139+I139+J139+K139+L139+M139+N139+O139+P139+Q139+R139+S139+T139+U139+V139+W139</f>
        <v>0</v>
      </c>
      <c r="Y139" s="153" t="str">
        <f aca="false">Summary!A140</f>
        <v>Turbinaria (Sparticus)</v>
      </c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222"/>
      <c r="E140" s="180" t="n">
        <v>160.05</v>
      </c>
      <c r="F140" s="223" t="n">
        <v>58.55</v>
      </c>
      <c r="G140" s="180" t="n">
        <v>1.6</v>
      </c>
      <c r="H140" s="223" t="n">
        <v>15.5</v>
      </c>
      <c r="I140" s="180" t="n">
        <v>166.45</v>
      </c>
      <c r="J140" s="223"/>
      <c r="K140" s="180"/>
      <c r="L140" s="223"/>
      <c r="M140" s="180"/>
      <c r="N140" s="223"/>
      <c r="O140" s="180"/>
      <c r="P140" s="223"/>
      <c r="Q140" s="180"/>
      <c r="R140" s="223" t="n">
        <v>1.35</v>
      </c>
      <c r="S140" s="180" t="n">
        <v>3.3</v>
      </c>
      <c r="T140" s="223"/>
      <c r="U140" s="180"/>
      <c r="V140" s="223"/>
      <c r="W140" s="181"/>
      <c r="X140" s="62" t="n">
        <f aca="false">C140+D140+E140+F140+G140+H140+I140+J140+K140+L140+M140+N140+O140+P140+Q140+R140+S140+T140+U140+V140+W140</f>
        <v>406.8</v>
      </c>
      <c r="Y140" s="76" t="str">
        <f aca="false">Summary!A141</f>
        <v>   Turbinaria ornata</v>
      </c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98"/>
      <c r="D141" s="198"/>
      <c r="E141" s="185"/>
      <c r="F141" s="198"/>
      <c r="G141" s="185"/>
      <c r="H141" s="198"/>
      <c r="I141" s="185"/>
      <c r="J141" s="198"/>
      <c r="K141" s="185"/>
      <c r="L141" s="198"/>
      <c r="M141" s="185"/>
      <c r="N141" s="198"/>
      <c r="O141" s="185"/>
      <c r="P141" s="198"/>
      <c r="Q141" s="185"/>
      <c r="R141" s="198"/>
      <c r="S141" s="185"/>
      <c r="T141" s="198"/>
      <c r="U141" s="185"/>
      <c r="V141" s="198"/>
      <c r="W141" s="186"/>
      <c r="X141" s="54" t="n">
        <f aca="false">C141+D141+E141+F141+G141+H141+I141+J141+K141+L141+M141+N141+O141+P141+Q141+R141+S141+T141+U141+V141+W141</f>
        <v>0</v>
      </c>
      <c r="Y141" s="153" t="str">
        <f aca="false">Summary!A142</f>
        <v>Ulva fasciata</v>
      </c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98"/>
      <c r="D142" s="198"/>
      <c r="E142" s="185"/>
      <c r="F142" s="198"/>
      <c r="G142" s="185"/>
      <c r="H142" s="198"/>
      <c r="I142" s="185"/>
      <c r="J142" s="198"/>
      <c r="K142" s="185"/>
      <c r="L142" s="198"/>
      <c r="M142" s="185"/>
      <c r="N142" s="198"/>
      <c r="O142" s="185"/>
      <c r="P142" s="198"/>
      <c r="Q142" s="185"/>
      <c r="R142" s="198"/>
      <c r="S142" s="185"/>
      <c r="T142" s="198"/>
      <c r="U142" s="185"/>
      <c r="V142" s="198"/>
      <c r="W142" s="186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</row>
    <row r="143" s="152" customFormat="true" ht="12.75" hidden="false" customHeight="false" outlineLevel="0" collapsed="false">
      <c r="A143" s="158" t="str">
        <f aca="false">Summary!A144</f>
        <v>Ulva reticulata</v>
      </c>
      <c r="B143" s="159"/>
      <c r="C143" s="198"/>
      <c r="D143" s="198"/>
      <c r="E143" s="185"/>
      <c r="F143" s="198"/>
      <c r="G143" s="185"/>
      <c r="H143" s="198"/>
      <c r="I143" s="185"/>
      <c r="J143" s="198"/>
      <c r="K143" s="185"/>
      <c r="L143" s="198"/>
      <c r="M143" s="185"/>
      <c r="N143" s="198"/>
      <c r="O143" s="185"/>
      <c r="P143" s="198"/>
      <c r="Q143" s="185"/>
      <c r="R143" s="198"/>
      <c r="S143" s="185"/>
      <c r="T143" s="198"/>
      <c r="U143" s="185"/>
      <c r="V143" s="198"/>
      <c r="W143" s="186"/>
      <c r="X143" s="54" t="n">
        <f aca="false">C143+D143+E143+F143+G143+H143+I143+J143+K143+L143+M143+N143+O143+P143+Q143+R143+S143+T143+U143+V143+W143</f>
        <v>0</v>
      </c>
      <c r="Y143" s="158" t="str">
        <f aca="false">Summary!A144</f>
        <v>Ulva reticulata</v>
      </c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98"/>
      <c r="D144" s="198"/>
      <c r="E144" s="185"/>
      <c r="F144" s="198"/>
      <c r="G144" s="185"/>
      <c r="H144" s="198"/>
      <c r="I144" s="185"/>
      <c r="J144" s="198"/>
      <c r="K144" s="185"/>
      <c r="L144" s="198"/>
      <c r="M144" s="185"/>
      <c r="N144" s="198"/>
      <c r="O144" s="185"/>
      <c r="P144" s="198"/>
      <c r="Q144" s="185"/>
      <c r="R144" s="198"/>
      <c r="S144" s="185"/>
      <c r="T144" s="198"/>
      <c r="U144" s="185"/>
      <c r="V144" s="198"/>
      <c r="W144" s="186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98"/>
      <c r="D145" s="198"/>
      <c r="E145" s="185"/>
      <c r="F145" s="198"/>
      <c r="G145" s="185"/>
      <c r="H145" s="198"/>
      <c r="I145" s="185"/>
      <c r="J145" s="198"/>
      <c r="K145" s="185"/>
      <c r="L145" s="198"/>
      <c r="M145" s="185"/>
      <c r="N145" s="198"/>
      <c r="O145" s="185"/>
      <c r="P145" s="198"/>
      <c r="Q145" s="185"/>
      <c r="R145" s="198"/>
      <c r="S145" s="185"/>
      <c r="T145" s="198"/>
      <c r="U145" s="185"/>
      <c r="V145" s="198"/>
      <c r="W145" s="186"/>
      <c r="X145" s="54" t="n">
        <f aca="false">C145+D145+E145+F145+G145+H145+I145+J145+K145+L145+M145+N145+O145+P145+Q145+R145+S145+T145+U145+V145+W145</f>
        <v>0</v>
      </c>
      <c r="Y145" s="158" t="str">
        <f aca="false">Summary!A146</f>
        <v>Valonia</v>
      </c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98"/>
      <c r="D146" s="198"/>
      <c r="E146" s="185"/>
      <c r="F146" s="198"/>
      <c r="G146" s="185"/>
      <c r="H146" s="198"/>
      <c r="I146" s="185"/>
      <c r="J146" s="198"/>
      <c r="K146" s="185"/>
      <c r="L146" s="198"/>
      <c r="M146" s="185"/>
      <c r="N146" s="198"/>
      <c r="O146" s="185"/>
      <c r="P146" s="198"/>
      <c r="Q146" s="185"/>
      <c r="R146" s="198"/>
      <c r="S146" s="185"/>
      <c r="T146" s="198"/>
      <c r="U146" s="185"/>
      <c r="V146" s="198"/>
      <c r="W146" s="186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98"/>
      <c r="D147" s="198"/>
      <c r="E147" s="185"/>
      <c r="F147" s="198"/>
      <c r="G147" s="185"/>
      <c r="H147" s="198"/>
      <c r="I147" s="185"/>
      <c r="J147" s="198"/>
      <c r="K147" s="185"/>
      <c r="L147" s="198"/>
      <c r="M147" s="185"/>
      <c r="N147" s="198"/>
      <c r="O147" s="185"/>
      <c r="P147" s="198"/>
      <c r="Q147" s="185"/>
      <c r="R147" s="198"/>
      <c r="S147" s="185"/>
      <c r="T147" s="198"/>
      <c r="U147" s="185"/>
      <c r="V147" s="198"/>
      <c r="W147" s="186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98"/>
      <c r="D148" s="198"/>
      <c r="E148" s="185"/>
      <c r="F148" s="198"/>
      <c r="G148" s="185"/>
      <c r="H148" s="198"/>
      <c r="I148" s="185"/>
      <c r="J148" s="198"/>
      <c r="K148" s="185"/>
      <c r="L148" s="198"/>
      <c r="M148" s="185"/>
      <c r="N148" s="198"/>
      <c r="O148" s="185"/>
      <c r="P148" s="198"/>
      <c r="Q148" s="185"/>
      <c r="R148" s="198"/>
      <c r="S148" s="185"/>
      <c r="T148" s="198"/>
      <c r="U148" s="185"/>
      <c r="V148" s="198"/>
      <c r="W148" s="186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98"/>
      <c r="D149" s="198"/>
      <c r="E149" s="185"/>
      <c r="F149" s="198"/>
      <c r="G149" s="185"/>
      <c r="H149" s="198"/>
      <c r="I149" s="185"/>
      <c r="J149" s="198"/>
      <c r="K149" s="185"/>
      <c r="L149" s="198"/>
      <c r="M149" s="185"/>
      <c r="N149" s="198"/>
      <c r="O149" s="185"/>
      <c r="P149" s="198"/>
      <c r="Q149" s="185"/>
      <c r="R149" s="198"/>
      <c r="S149" s="185"/>
      <c r="T149" s="198"/>
      <c r="U149" s="185"/>
      <c r="V149" s="198"/>
      <c r="W149" s="186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98"/>
      <c r="D150" s="198"/>
      <c r="E150" s="185"/>
      <c r="F150" s="198"/>
      <c r="G150" s="185"/>
      <c r="H150" s="198"/>
      <c r="I150" s="185"/>
      <c r="J150" s="198"/>
      <c r="K150" s="185"/>
      <c r="L150" s="198"/>
      <c r="M150" s="185"/>
      <c r="N150" s="198"/>
      <c r="O150" s="185"/>
      <c r="P150" s="198"/>
      <c r="Q150" s="185"/>
      <c r="R150" s="198"/>
      <c r="S150" s="185"/>
      <c r="T150" s="198"/>
      <c r="U150" s="185"/>
      <c r="V150" s="198"/>
      <c r="W150" s="186"/>
      <c r="X150" s="54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98"/>
      <c r="D151" s="198"/>
      <c r="E151" s="185"/>
      <c r="F151" s="198"/>
      <c r="G151" s="185"/>
      <c r="H151" s="198"/>
      <c r="I151" s="185"/>
      <c r="J151" s="198"/>
      <c r="K151" s="185"/>
      <c r="L151" s="198"/>
      <c r="M151" s="185"/>
      <c r="N151" s="198"/>
      <c r="O151" s="185"/>
      <c r="P151" s="198"/>
      <c r="Q151" s="185"/>
      <c r="R151" s="198"/>
      <c r="S151" s="185"/>
      <c r="T151" s="198"/>
      <c r="U151" s="185"/>
      <c r="V151" s="198"/>
      <c r="W151" s="186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98"/>
      <c r="D152" s="198"/>
      <c r="E152" s="185"/>
      <c r="F152" s="198"/>
      <c r="G152" s="185"/>
      <c r="H152" s="198"/>
      <c r="I152" s="185"/>
      <c r="J152" s="198"/>
      <c r="K152" s="185"/>
      <c r="L152" s="198"/>
      <c r="M152" s="185"/>
      <c r="N152" s="198"/>
      <c r="O152" s="185"/>
      <c r="P152" s="198"/>
      <c r="Q152" s="185"/>
      <c r="R152" s="198"/>
      <c r="S152" s="185"/>
      <c r="T152" s="198"/>
      <c r="U152" s="185"/>
      <c r="V152" s="198"/>
      <c r="W152" s="186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98"/>
      <c r="D153" s="198"/>
      <c r="E153" s="185"/>
      <c r="F153" s="198"/>
      <c r="G153" s="185"/>
      <c r="H153" s="198"/>
      <c r="I153" s="185"/>
      <c r="J153" s="198"/>
      <c r="K153" s="185"/>
      <c r="L153" s="198"/>
      <c r="M153" s="185"/>
      <c r="N153" s="198"/>
      <c r="O153" s="185"/>
      <c r="P153" s="198"/>
      <c r="Q153" s="185"/>
      <c r="R153" s="198"/>
      <c r="S153" s="185"/>
      <c r="T153" s="198"/>
      <c r="U153" s="185"/>
      <c r="V153" s="198"/>
      <c r="W153" s="186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98"/>
      <c r="D154" s="198"/>
      <c r="E154" s="185"/>
      <c r="F154" s="198"/>
      <c r="G154" s="185"/>
      <c r="H154" s="198"/>
      <c r="I154" s="185"/>
      <c r="J154" s="198"/>
      <c r="K154" s="185"/>
      <c r="L154" s="198"/>
      <c r="M154" s="185"/>
      <c r="N154" s="198"/>
      <c r="O154" s="185"/>
      <c r="P154" s="198"/>
      <c r="Q154" s="185"/>
      <c r="R154" s="198"/>
      <c r="S154" s="185"/>
      <c r="T154" s="198"/>
      <c r="U154" s="185"/>
      <c r="V154" s="198"/>
      <c r="W154" s="186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98"/>
      <c r="D155" s="198"/>
      <c r="E155" s="185"/>
      <c r="F155" s="198"/>
      <c r="G155" s="185"/>
      <c r="H155" s="198"/>
      <c r="I155" s="185"/>
      <c r="J155" s="198"/>
      <c r="K155" s="185"/>
      <c r="L155" s="198"/>
      <c r="M155" s="185"/>
      <c r="N155" s="198"/>
      <c r="O155" s="185"/>
      <c r="P155" s="198"/>
      <c r="Q155" s="185"/>
      <c r="R155" s="198"/>
      <c r="S155" s="185"/>
      <c r="T155" s="198"/>
      <c r="U155" s="185"/>
      <c r="V155" s="198"/>
      <c r="W155" s="186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98"/>
      <c r="D156" s="198"/>
      <c r="E156" s="185"/>
      <c r="F156" s="198"/>
      <c r="G156" s="185"/>
      <c r="H156" s="198"/>
      <c r="I156" s="185"/>
      <c r="J156" s="198"/>
      <c r="K156" s="185"/>
      <c r="L156" s="198"/>
      <c r="M156" s="185"/>
      <c r="N156" s="198"/>
      <c r="O156" s="185"/>
      <c r="P156" s="198"/>
      <c r="Q156" s="185"/>
      <c r="R156" s="198"/>
      <c r="S156" s="185"/>
      <c r="T156" s="198"/>
      <c r="U156" s="185"/>
      <c r="V156" s="198"/>
      <c r="W156" s="186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</row>
    <row r="157" customFormat="false" ht="12.75" hidden="false" customHeight="false" outlineLevel="0" collapsed="false">
      <c r="A157" s="224" t="str">
        <f aca="false">Summary!A158</f>
        <v>Fuzz</v>
      </c>
      <c r="B157" s="79"/>
      <c r="C157" s="223" t="n">
        <v>3.9</v>
      </c>
      <c r="D157" s="222" t="n">
        <v>6.15</v>
      </c>
      <c r="E157" s="180" t="n">
        <v>0.2</v>
      </c>
      <c r="F157" s="223" t="n">
        <v>3.85</v>
      </c>
      <c r="G157" s="180"/>
      <c r="H157" s="223"/>
      <c r="I157" s="180" t="n">
        <v>6.6</v>
      </c>
      <c r="J157" s="223" t="n">
        <v>5.6</v>
      </c>
      <c r="K157" s="180" t="n">
        <v>2.9</v>
      </c>
      <c r="L157" s="223"/>
      <c r="M157" s="180" t="n">
        <v>4.6</v>
      </c>
      <c r="N157" s="223"/>
      <c r="O157" s="180" t="n">
        <v>3.9</v>
      </c>
      <c r="P157" s="223"/>
      <c r="Q157" s="180" t="n">
        <v>10.35</v>
      </c>
      <c r="R157" s="223" t="n">
        <v>4.25</v>
      </c>
      <c r="S157" s="180" t="n">
        <v>2.2</v>
      </c>
      <c r="T157" s="223" t="n">
        <v>3.5</v>
      </c>
      <c r="U157" s="180" t="n">
        <v>2.7</v>
      </c>
      <c r="V157" s="223"/>
      <c r="W157" s="181" t="n">
        <v>9.8</v>
      </c>
      <c r="X157" s="62" t="n">
        <f aca="false">C157+D157+E157+F157+G157+H157+I157+J157+K157+L157+M157+N157+O157+P157+Q157+R157+S157+T157+U157+V157+W157</f>
        <v>70.5</v>
      </c>
      <c r="Y157" s="224" t="str">
        <f aca="false">Summary!A158</f>
        <v>Fuzz</v>
      </c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98"/>
      <c r="D158" s="198"/>
      <c r="E158" s="185"/>
      <c r="F158" s="198"/>
      <c r="G158" s="185"/>
      <c r="H158" s="198"/>
      <c r="I158" s="185"/>
      <c r="J158" s="198"/>
      <c r="K158" s="185"/>
      <c r="L158" s="198"/>
      <c r="M158" s="185"/>
      <c r="N158" s="198"/>
      <c r="O158" s="185"/>
      <c r="P158" s="198"/>
      <c r="Q158" s="185"/>
      <c r="R158" s="198"/>
      <c r="S158" s="185"/>
      <c r="T158" s="198"/>
      <c r="U158" s="185"/>
      <c r="V158" s="198"/>
      <c r="W158" s="186"/>
      <c r="X158" s="54" t="n">
        <f aca="false">C158+D158+E158+F158+G158+H158+I158+J158+K158+L158+M158+N158+O158+P158+Q158+R158+S158+T158+U158+V158+W158</f>
        <v>0</v>
      </c>
      <c r="Y158" s="155" t="str">
        <f aca="false">Summary!A159</f>
        <v>Turf</v>
      </c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98"/>
      <c r="D159" s="198"/>
      <c r="E159" s="185"/>
      <c r="F159" s="198"/>
      <c r="G159" s="185"/>
      <c r="H159" s="198"/>
      <c r="I159" s="185"/>
      <c r="J159" s="198"/>
      <c r="K159" s="185"/>
      <c r="L159" s="198"/>
      <c r="M159" s="185"/>
      <c r="N159" s="198"/>
      <c r="O159" s="185"/>
      <c r="P159" s="198"/>
      <c r="Q159" s="185"/>
      <c r="R159" s="198"/>
      <c r="S159" s="185"/>
      <c r="T159" s="198"/>
      <c r="U159" s="185"/>
      <c r="V159" s="198"/>
      <c r="W159" s="186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98"/>
      <c r="D160" s="198"/>
      <c r="E160" s="185"/>
      <c r="F160" s="198"/>
      <c r="G160" s="185"/>
      <c r="H160" s="198"/>
      <c r="I160" s="185"/>
      <c r="J160" s="198"/>
      <c r="K160" s="185"/>
      <c r="L160" s="198"/>
      <c r="M160" s="185"/>
      <c r="N160" s="198"/>
      <c r="O160" s="185"/>
      <c r="P160" s="198"/>
      <c r="Q160" s="185"/>
      <c r="R160" s="198"/>
      <c r="S160" s="185"/>
      <c r="T160" s="198"/>
      <c r="U160" s="185"/>
      <c r="V160" s="198"/>
      <c r="W160" s="186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98"/>
      <c r="D161" s="198"/>
      <c r="E161" s="185"/>
      <c r="F161" s="198"/>
      <c r="G161" s="185"/>
      <c r="H161" s="198"/>
      <c r="I161" s="185"/>
      <c r="J161" s="198"/>
      <c r="K161" s="185"/>
      <c r="L161" s="198"/>
      <c r="M161" s="185"/>
      <c r="N161" s="198"/>
      <c r="O161" s="185"/>
      <c r="P161" s="198"/>
      <c r="Q161" s="185"/>
      <c r="R161" s="198"/>
      <c r="S161" s="185"/>
      <c r="T161" s="198"/>
      <c r="U161" s="185"/>
      <c r="V161" s="198"/>
      <c r="W161" s="186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98"/>
      <c r="D162" s="198"/>
      <c r="E162" s="185"/>
      <c r="F162" s="198"/>
      <c r="G162" s="185"/>
      <c r="H162" s="198"/>
      <c r="I162" s="185"/>
      <c r="J162" s="198"/>
      <c r="K162" s="185"/>
      <c r="L162" s="198"/>
      <c r="M162" s="185"/>
      <c r="N162" s="198"/>
      <c r="O162" s="185"/>
      <c r="P162" s="198"/>
      <c r="Q162" s="185"/>
      <c r="R162" s="198"/>
      <c r="S162" s="185"/>
      <c r="T162" s="198"/>
      <c r="U162" s="185"/>
      <c r="V162" s="198"/>
      <c r="W162" s="186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</row>
    <row r="163" customFormat="false" ht="12.75" hidden="false" customHeight="false" outlineLevel="0" collapsed="false">
      <c r="A163" s="224" t="str">
        <f aca="false">Summary!A164</f>
        <v>Unknown</v>
      </c>
      <c r="B163" s="79"/>
      <c r="C163" s="223"/>
      <c r="D163" s="223"/>
      <c r="E163" s="223"/>
      <c r="F163" s="223"/>
      <c r="G163" s="223"/>
      <c r="H163" s="223"/>
      <c r="I163" s="223"/>
      <c r="J163" s="223"/>
      <c r="K163" s="223"/>
      <c r="L163" s="223"/>
      <c r="M163" s="223" t="n">
        <v>16.6</v>
      </c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62" t="n">
        <f aca="false">C163+D163+E163+F163+G163+H163+I163+J163+K163+L163+M163+N163+O163+P163+Q163+R163+S163+T163+U163+V163+W163</f>
        <v>16.6</v>
      </c>
      <c r="Y163" s="224" t="str">
        <f aca="false">Summary!A164</f>
        <v>Unknown</v>
      </c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94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28.8</v>
      </c>
      <c r="D165" s="226" t="n">
        <f aca="false">SUM(D7:D164)</f>
        <v>13.7</v>
      </c>
      <c r="E165" s="169" t="n">
        <f aca="false">SUM(E7:E164)</f>
        <v>271.7</v>
      </c>
      <c r="F165" s="227" t="n">
        <f aca="false">SUM(F7:F164)</f>
        <v>113.3</v>
      </c>
      <c r="G165" s="169" t="n">
        <f aca="false">SUM(G7:G164)</f>
        <v>19.8</v>
      </c>
      <c r="H165" s="227" t="n">
        <f aca="false">SUM(H7:H164)</f>
        <v>151.2</v>
      </c>
      <c r="I165" s="169" t="n">
        <f aca="false">SUM(I7:I164)</f>
        <v>191.15</v>
      </c>
      <c r="J165" s="227" t="n">
        <f aca="false">SUM(J7:J164)</f>
        <v>20.3</v>
      </c>
      <c r="K165" s="169" t="n">
        <f aca="false">SUM(K7:K164)</f>
        <v>14.6</v>
      </c>
      <c r="L165" s="227" t="n">
        <f aca="false">SUM(L7:L164)</f>
        <v>7.7</v>
      </c>
      <c r="M165" s="169" t="n">
        <f aca="false">SUM(M7:M164)</f>
        <v>48.85</v>
      </c>
      <c r="N165" s="227" t="n">
        <f aca="false">SUM(N7:N164)</f>
        <v>3</v>
      </c>
      <c r="O165" s="169" t="n">
        <f aca="false">SUM(O7:O164)</f>
        <v>16.15</v>
      </c>
      <c r="P165" s="227" t="n">
        <f aca="false">SUM(P7:P164)</f>
        <v>11</v>
      </c>
      <c r="Q165" s="169" t="n">
        <f aca="false">SUM(Q7:Q164)</f>
        <v>10.35</v>
      </c>
      <c r="R165" s="227" t="n">
        <f aca="false">SUM(R7:R164)</f>
        <v>6.55</v>
      </c>
      <c r="S165" s="169" t="n">
        <f aca="false">SUM(S7:S164)</f>
        <v>15.55</v>
      </c>
      <c r="T165" s="227" t="n">
        <f aca="false">SUM(T7:T164)</f>
        <v>17.35</v>
      </c>
      <c r="U165" s="170" t="n">
        <f aca="false">SUM(U7:U164)</f>
        <v>10.55</v>
      </c>
      <c r="V165" s="170" t="n">
        <f aca="false">SUM(V7:V164)</f>
        <v>4.8</v>
      </c>
      <c r="W165" s="169" t="n">
        <f aca="false">SUM(W7:W164)</f>
        <v>9.8</v>
      </c>
      <c r="X165" s="105" t="n">
        <f aca="false">C165+D165+E165+F165+G165+H165+I165+J165+K165+L165+M165+N165+O165+P165+Q165+R165+S165+T165+U165+V165+W165</f>
        <v>986.2</v>
      </c>
      <c r="Y165" s="25" t="str">
        <f aca="false">Summary!A166</f>
        <v>Total Biomass</v>
      </c>
    </row>
    <row r="166" customFormat="false" ht="12.75" hidden="false" customHeight="false" outlineLevel="0" collapsed="false">
      <c r="X166" s="131" t="n">
        <f aca="false">COUNT(C165:W165)</f>
        <v>21</v>
      </c>
      <c r="AA166" s="0" t="n">
        <f aca="false">(0.2*0.2)</f>
        <v>0.04</v>
      </c>
      <c r="AC166" s="0" t="s">
        <v>263</v>
      </c>
    </row>
    <row r="167" customFormat="false" ht="12.75" hidden="false" customHeight="false" outlineLevel="0" collapsed="false">
      <c r="X167" s="131" t="n">
        <f aca="false">SUM(X7:X164)</f>
        <v>986.2</v>
      </c>
      <c r="Y167" s="15" t="n">
        <f aca="false">(X167/$AR$175)</f>
        <v>24655</v>
      </c>
      <c r="Z167" s="0" t="s">
        <v>265</v>
      </c>
      <c r="AB167" s="0" t="n">
        <f aca="false">AVERAGE(C165:W165)/AA166</f>
        <v>1174.04761904762</v>
      </c>
      <c r="AC167" s="0" t="s">
        <v>288</v>
      </c>
    </row>
    <row r="168" customFormat="false" ht="12.75" hidden="false" customHeight="false" outlineLevel="0" collapsed="false">
      <c r="X168" s="131" t="n">
        <f aca="false">SUM(C165:W165)</f>
        <v>986.2</v>
      </c>
      <c r="Y168" s="15" t="n">
        <f aca="false">(X168/$AR$175)</f>
        <v>24655</v>
      </c>
      <c r="Z168" s="0" t="s">
        <v>314</v>
      </c>
      <c r="AB168" s="0" t="n">
        <f aca="false">STDEV(C165:W165)/AA166</f>
        <v>1816.0551299779</v>
      </c>
      <c r="AC168" s="7" t="n">
        <f aca="false">SQRT((AB168*AB168)/X166)</f>
        <v>396.295719016028</v>
      </c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2" customFormat="false" ht="12.75" hidden="false" customHeight="false" outlineLevel="0" collapsed="false">
      <c r="Z172" s="2"/>
    </row>
    <row r="173" customFormat="false" ht="12.75" hidden="false" customHeight="false" outlineLevel="0" collapsed="false">
      <c r="Z173" s="2"/>
    </row>
    <row r="174" customFormat="false" ht="12.75" hidden="false" customHeight="false" outlineLevel="0" collapsed="false">
      <c r="A174" s="211" t="s">
        <v>184</v>
      </c>
      <c r="C174" s="3" t="n">
        <v>720</v>
      </c>
      <c r="D174" s="3" t="n">
        <v>342.5</v>
      </c>
      <c r="E174" s="3" t="n">
        <v>6792.5</v>
      </c>
      <c r="F174" s="3" t="n">
        <v>2832.5</v>
      </c>
      <c r="G174" s="3" t="n">
        <v>495</v>
      </c>
      <c r="H174" s="3" t="n">
        <v>3780</v>
      </c>
      <c r="I174" s="3" t="n">
        <v>4778.75</v>
      </c>
      <c r="J174" s="3" t="n">
        <v>507.5</v>
      </c>
      <c r="K174" s="3" t="n">
        <v>365</v>
      </c>
      <c r="L174" s="3" t="n">
        <v>192.5</v>
      </c>
      <c r="M174" s="3" t="n">
        <v>1221.25</v>
      </c>
      <c r="N174" s="3" t="n">
        <v>75</v>
      </c>
      <c r="O174" s="3" t="n">
        <v>403.75</v>
      </c>
      <c r="P174" s="3" t="n">
        <v>275</v>
      </c>
      <c r="Q174" s="3" t="n">
        <v>258.75</v>
      </c>
      <c r="R174" s="3" t="n">
        <v>163.75</v>
      </c>
      <c r="S174" s="3" t="n">
        <v>388.75</v>
      </c>
      <c r="T174" s="3" t="n">
        <v>433.75</v>
      </c>
      <c r="U174" s="3" t="n">
        <v>263.75</v>
      </c>
      <c r="V174" s="3" t="n">
        <v>120</v>
      </c>
      <c r="W174" s="3" t="n">
        <v>245</v>
      </c>
      <c r="X174" s="131" t="n">
        <f aca="false">SUM(C174:W174)</f>
        <v>24655</v>
      </c>
      <c r="Y174" s="212" t="s">
        <v>184</v>
      </c>
      <c r="Z174" s="212" t="s">
        <v>277</v>
      </c>
      <c r="AA174" s="0" t="s">
        <v>292</v>
      </c>
      <c r="AB174" s="213"/>
      <c r="AD174" s="0" t="s">
        <v>267</v>
      </c>
      <c r="AF174" s="211" t="s">
        <v>184</v>
      </c>
      <c r="AG174" s="2"/>
      <c r="AH174" s="3" t="n">
        <v>720</v>
      </c>
      <c r="AI174" s="3" t="n">
        <v>342.5</v>
      </c>
      <c r="AJ174" s="3" t="n">
        <v>6792.5</v>
      </c>
      <c r="AK174" s="3" t="n">
        <v>2832.5</v>
      </c>
      <c r="AL174" s="3" t="n">
        <v>495</v>
      </c>
      <c r="AM174" s="3" t="n">
        <v>3780</v>
      </c>
      <c r="AN174" s="3" t="n">
        <v>4778.75</v>
      </c>
      <c r="AO174" s="3" t="n">
        <v>507.5</v>
      </c>
      <c r="AP174" s="3" t="n">
        <v>365</v>
      </c>
      <c r="AQ174" s="3" t="n">
        <v>192.5</v>
      </c>
      <c r="AR174" s="3" t="n">
        <v>1221.25</v>
      </c>
      <c r="AS174" s="3" t="n">
        <v>75</v>
      </c>
      <c r="AT174" s="3" t="n">
        <v>403.75</v>
      </c>
      <c r="AU174" s="3" t="n">
        <v>275</v>
      </c>
      <c r="AV174" s="3" t="n">
        <v>258.75</v>
      </c>
      <c r="AW174" s="3" t="n">
        <v>163.75</v>
      </c>
      <c r="AX174" s="3" t="n">
        <v>388.75</v>
      </c>
      <c r="AY174" s="3" t="n">
        <v>433.75</v>
      </c>
      <c r="AZ174" s="3" t="n">
        <v>263.75</v>
      </c>
      <c r="BA174" s="3" t="n">
        <v>120</v>
      </c>
      <c r="BB174" s="3" t="n">
        <v>245</v>
      </c>
    </row>
    <row r="175" customFormat="false" ht="12.75" hidden="false" customHeight="false" outlineLevel="0" collapsed="false">
      <c r="A175" s="211"/>
      <c r="C175" s="214" t="s">
        <v>268</v>
      </c>
      <c r="D175" s="0"/>
      <c r="F175" s="0"/>
      <c r="H175" s="0"/>
      <c r="J175" s="0"/>
      <c r="L175" s="0"/>
      <c r="M175" s="3" t="s">
        <v>297</v>
      </c>
      <c r="N175" s="0" t="n">
        <f aca="false">(0.2*0.2)</f>
        <v>0.04</v>
      </c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f aca="false">(0.2*0.2)</f>
        <v>0.04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3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0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33.75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2.5</v>
      </c>
      <c r="W177" s="3" t="n">
        <v>0</v>
      </c>
      <c r="X177" s="212"/>
      <c r="Y177" s="212" t="n">
        <f aca="false">SUM(C177:W177)</f>
        <v>36.25</v>
      </c>
      <c r="Z177" s="212" t="n">
        <f aca="false">AVERAGE(C177:W177)</f>
        <v>1.72619047619048</v>
      </c>
      <c r="AA177" s="0" t="n">
        <f aca="false">(Y177/Y$192)*100</f>
        <v>0.169175125422938</v>
      </c>
      <c r="AB177" s="216" t="s">
        <v>25</v>
      </c>
      <c r="AD177" s="0" t="n">
        <f aca="false">(Y177/$Y$167)*100</f>
        <v>0.147029000202799</v>
      </c>
      <c r="AF177" s="211" t="s">
        <v>25</v>
      </c>
      <c r="AG177" s="2"/>
      <c r="AH177" s="3" t="n">
        <v>0</v>
      </c>
      <c r="AI177" s="3" t="n">
        <v>0</v>
      </c>
      <c r="AJ177" s="3" t="n">
        <v>0</v>
      </c>
      <c r="AK177" s="3" t="n">
        <v>0</v>
      </c>
      <c r="AL177" s="3" t="n">
        <v>0</v>
      </c>
      <c r="AM177" s="3" t="n">
        <v>0</v>
      </c>
      <c r="AN177" s="3" t="n">
        <v>0</v>
      </c>
      <c r="AO177" s="3" t="n">
        <v>0</v>
      </c>
      <c r="AP177" s="3" t="n">
        <v>0</v>
      </c>
      <c r="AQ177" s="3" t="n">
        <v>33.75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2.5</v>
      </c>
      <c r="BB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212"/>
      <c r="Y178" s="212" t="n">
        <f aca="false">SUM(C178:W178)</f>
        <v>0</v>
      </c>
      <c r="Z178" s="212" t="n">
        <f aca="false">AVERAGE(C178:W178)</f>
        <v>0</v>
      </c>
      <c r="AA178" s="0" t="n">
        <f aca="false">(Y178/Y$192)*100</f>
        <v>0</v>
      </c>
      <c r="AB178" s="216" t="s">
        <v>216</v>
      </c>
      <c r="AD178" s="0" t="n">
        <f aca="false">(Y178/$Y$167)*100</f>
        <v>0</v>
      </c>
      <c r="AF178" s="211" t="s">
        <v>216</v>
      </c>
      <c r="AG178" s="2"/>
      <c r="AH178" s="3" t="n">
        <v>0</v>
      </c>
      <c r="AI178" s="3" t="n">
        <v>0</v>
      </c>
      <c r="AJ178" s="3" t="n">
        <v>0</v>
      </c>
      <c r="AK178" s="3" t="n">
        <v>0</v>
      </c>
      <c r="AL178" s="3" t="n">
        <v>0</v>
      </c>
      <c r="AM178" s="3" t="n">
        <v>0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0</v>
      </c>
      <c r="AS178" s="3" t="n">
        <v>0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Y$167)*100</f>
        <v>0</v>
      </c>
      <c r="AF179" s="216" t="s">
        <v>217</v>
      </c>
      <c r="AG179" s="2"/>
      <c r="AH179" s="3" t="n">
        <v>0</v>
      </c>
      <c r="AI179" s="3" t="n">
        <v>0</v>
      </c>
      <c r="AJ179" s="3" t="n">
        <v>0</v>
      </c>
      <c r="AK179" s="3" t="n">
        <v>0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v>0</v>
      </c>
      <c r="D180" s="3" t="n">
        <v>3.75</v>
      </c>
      <c r="E180" s="3" t="n">
        <v>0</v>
      </c>
      <c r="F180" s="3" t="n">
        <v>0</v>
      </c>
      <c r="G180" s="3" t="n">
        <v>0</v>
      </c>
      <c r="H180" s="3" t="n">
        <v>27.5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27.5</v>
      </c>
      <c r="W180" s="3" t="n">
        <v>0</v>
      </c>
      <c r="X180" s="212"/>
      <c r="Y180" s="212" t="n">
        <f aca="false">SUM(C180:W180)</f>
        <v>58.75</v>
      </c>
      <c r="Z180" s="212" t="n">
        <f aca="false">AVERAGE(C180:W180)</f>
        <v>2.79761904761905</v>
      </c>
      <c r="AA180" s="0" t="n">
        <f aca="false">(Y180/Y$192)*100</f>
        <v>0.274180375685451</v>
      </c>
      <c r="AB180" s="216" t="s">
        <v>64</v>
      </c>
      <c r="AD180" s="0" t="n">
        <f aca="false">(Y180/$Y$167)*100</f>
        <v>0.238288379639018</v>
      </c>
      <c r="AF180" s="216" t="s">
        <v>64</v>
      </c>
      <c r="AG180" s="2"/>
      <c r="AH180" s="3" t="n">
        <v>0</v>
      </c>
      <c r="AI180" s="3" t="n">
        <v>3.75</v>
      </c>
      <c r="AJ180" s="3" t="n">
        <v>0</v>
      </c>
      <c r="AK180" s="3" t="n">
        <v>0</v>
      </c>
      <c r="AL180" s="3" t="n">
        <v>0</v>
      </c>
      <c r="AM180" s="3" t="n">
        <v>27.5</v>
      </c>
      <c r="AN180" s="3" t="n">
        <v>0</v>
      </c>
      <c r="AO180" s="3" t="n">
        <v>0</v>
      </c>
      <c r="AP180" s="3" t="n">
        <v>0</v>
      </c>
      <c r="AQ180" s="3" t="n">
        <v>0</v>
      </c>
      <c r="AR180" s="3" t="n">
        <v>0</v>
      </c>
      <c r="AS180" s="3" t="n">
        <v>0</v>
      </c>
      <c r="AT180" s="3" t="n">
        <v>0</v>
      </c>
      <c r="AU180" s="3" t="n">
        <v>0</v>
      </c>
      <c r="AV180" s="3" t="n">
        <v>0</v>
      </c>
      <c r="AW180" s="3" t="n">
        <v>0</v>
      </c>
      <c r="AX180" s="3" t="n">
        <v>0</v>
      </c>
      <c r="AY180" s="3" t="n">
        <v>0</v>
      </c>
      <c r="AZ180" s="3" t="n">
        <v>0</v>
      </c>
      <c r="BA180" s="3" t="n">
        <v>27.5</v>
      </c>
      <c r="BB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v>177.5</v>
      </c>
      <c r="D181" s="3" t="n">
        <v>52.5</v>
      </c>
      <c r="E181" s="3" t="n">
        <v>423.75</v>
      </c>
      <c r="F181" s="3" t="n">
        <v>191.25</v>
      </c>
      <c r="G181" s="3" t="n">
        <v>415</v>
      </c>
      <c r="H181" s="3" t="n">
        <v>182.5</v>
      </c>
      <c r="I181" s="3" t="n">
        <v>15</v>
      </c>
      <c r="J181" s="3" t="n">
        <v>140</v>
      </c>
      <c r="K181" s="3" t="n">
        <v>65</v>
      </c>
      <c r="L181" s="3" t="n">
        <v>0</v>
      </c>
      <c r="M181" s="3" t="n">
        <v>67.5</v>
      </c>
      <c r="N181" s="3" t="n">
        <v>27.5</v>
      </c>
      <c r="O181" s="3" t="n">
        <v>48.75</v>
      </c>
      <c r="P181" s="3" t="n">
        <v>131.25</v>
      </c>
      <c r="Q181" s="3" t="n">
        <v>0</v>
      </c>
      <c r="R181" s="3" t="n">
        <v>0</v>
      </c>
      <c r="S181" s="3" t="n">
        <v>0</v>
      </c>
      <c r="T181" s="3" t="n">
        <v>188.75</v>
      </c>
      <c r="U181" s="3" t="n">
        <v>196.25</v>
      </c>
      <c r="V181" s="3" t="n">
        <v>85</v>
      </c>
      <c r="W181" s="3" t="n">
        <v>0</v>
      </c>
      <c r="X181" s="212"/>
      <c r="Y181" s="212" t="n">
        <f aca="false">SUM(C181:W181)</f>
        <v>2407.5</v>
      </c>
      <c r="Z181" s="212" t="n">
        <f aca="false">AVERAGE(C181:W181)</f>
        <v>114.642857142857</v>
      </c>
      <c r="AA181" s="0" t="n">
        <f aca="false">(Y181/Y$192)*100</f>
        <v>11.2355617780889</v>
      </c>
      <c r="AB181" s="216" t="s">
        <v>218</v>
      </c>
      <c r="AD181" s="0" t="n">
        <f aca="false">(Y181/$Y$167)*100</f>
        <v>9.76475359967552</v>
      </c>
      <c r="AF181" s="211" t="s">
        <v>218</v>
      </c>
      <c r="AG181" s="2"/>
      <c r="AH181" s="3" t="n">
        <v>177.5</v>
      </c>
      <c r="AI181" s="3" t="n">
        <v>52.5</v>
      </c>
      <c r="AJ181" s="3" t="n">
        <v>423.75</v>
      </c>
      <c r="AK181" s="3" t="n">
        <v>191.25</v>
      </c>
      <c r="AL181" s="3" t="n">
        <v>415</v>
      </c>
      <c r="AM181" s="3" t="n">
        <v>182.5</v>
      </c>
      <c r="AN181" s="3" t="n">
        <v>15</v>
      </c>
      <c r="AO181" s="3" t="n">
        <v>140</v>
      </c>
      <c r="AP181" s="3" t="n">
        <v>65</v>
      </c>
      <c r="AQ181" s="3" t="n">
        <v>0</v>
      </c>
      <c r="AR181" s="3" t="n">
        <v>67.5</v>
      </c>
      <c r="AS181" s="3" t="n">
        <v>27.5</v>
      </c>
      <c r="AT181" s="3" t="n">
        <v>48.75</v>
      </c>
      <c r="AU181" s="3" t="n">
        <v>131.25</v>
      </c>
      <c r="AV181" s="3" t="n">
        <v>0</v>
      </c>
      <c r="AW181" s="3" t="n">
        <v>0</v>
      </c>
      <c r="AX181" s="3" t="n">
        <v>0</v>
      </c>
      <c r="AY181" s="3" t="n">
        <v>188.75</v>
      </c>
      <c r="AZ181" s="3" t="n">
        <v>196.25</v>
      </c>
      <c r="BA181" s="3" t="n">
        <v>85</v>
      </c>
      <c r="BB181" s="3" t="n">
        <v>0</v>
      </c>
    </row>
    <row r="182" customFormat="false" ht="12.75" hidden="false" customHeight="false" outlineLevel="0" collapsed="false">
      <c r="A182" s="213" t="s">
        <v>81</v>
      </c>
      <c r="C182" s="3" t="n">
        <v>0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78.75</v>
      </c>
      <c r="U182" s="3" t="n">
        <v>0</v>
      </c>
      <c r="V182" s="3" t="n">
        <v>0</v>
      </c>
      <c r="W182" s="3" t="n">
        <v>0</v>
      </c>
      <c r="X182" s="212"/>
      <c r="Y182" s="212" t="n">
        <f aca="false">SUM(C182:W182)</f>
        <v>78.75</v>
      </c>
      <c r="Z182" s="212" t="n">
        <f aca="false">AVERAGE(C182:W182)</f>
        <v>3.75</v>
      </c>
      <c r="AA182" s="0" t="n">
        <f aca="false">(Y182/Y$192)*100</f>
        <v>0.367518375918796</v>
      </c>
      <c r="AB182" s="216" t="s">
        <v>81</v>
      </c>
      <c r="AD182" s="0" t="n">
        <f aca="false">(Y182/$Y$167)*100</f>
        <v>0.31940782802677</v>
      </c>
      <c r="AF182" s="213" t="s">
        <v>81</v>
      </c>
      <c r="AG182" s="2"/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78.75</v>
      </c>
      <c r="AZ182" s="3" t="n">
        <v>0</v>
      </c>
      <c r="BA182" s="3" t="n">
        <v>0</v>
      </c>
      <c r="BB182" s="3" t="n">
        <v>0</v>
      </c>
    </row>
    <row r="183" customFormat="false" ht="12.75" hidden="false" customHeight="false" outlineLevel="0" collapsed="false">
      <c r="A183" s="216" t="s">
        <v>88</v>
      </c>
      <c r="C183" s="3" t="n">
        <v>0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212"/>
      <c r="Y183" s="212" t="n">
        <f aca="false">SUM(C183:W183)</f>
        <v>0</v>
      </c>
      <c r="Z183" s="212" t="n">
        <f aca="false">AVERAGE(C183:W183)</f>
        <v>0</v>
      </c>
      <c r="AA183" s="0" t="n">
        <f aca="false">(Y183/Y$192)*100</f>
        <v>0</v>
      </c>
      <c r="AB183" s="216" t="s">
        <v>88</v>
      </c>
      <c r="AD183" s="0" t="n">
        <f aca="false">(Y183/$Y$167)*100</f>
        <v>0</v>
      </c>
      <c r="AF183" s="216" t="s">
        <v>88</v>
      </c>
      <c r="AG183" s="2"/>
      <c r="AH183" s="3" t="n">
        <v>0</v>
      </c>
      <c r="AI183" s="3" t="n">
        <v>0</v>
      </c>
      <c r="AJ183" s="3" t="n">
        <v>0</v>
      </c>
      <c r="AK183" s="3" t="n">
        <v>0</v>
      </c>
      <c r="AL183" s="3" t="n">
        <v>0</v>
      </c>
      <c r="AM183" s="3" t="n">
        <v>0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0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96.25</v>
      </c>
      <c r="N184" s="3" t="n">
        <v>0</v>
      </c>
      <c r="O184" s="3" t="n">
        <v>257.5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212"/>
      <c r="Y184" s="212" t="n">
        <f aca="false">SUM(C184:W184)</f>
        <v>353.75</v>
      </c>
      <c r="Z184" s="212" t="n">
        <f aca="false">AVERAGE(C184:W184)</f>
        <v>16.8452380952381</v>
      </c>
      <c r="AA184" s="0" t="n">
        <f aca="false">(Y184/Y$192)*100</f>
        <v>1.65091587912729</v>
      </c>
      <c r="AB184" s="216" t="s">
        <v>94</v>
      </c>
      <c r="AD184" s="0" t="n">
        <f aca="false">(Y184/$Y$167)*100</f>
        <v>1.43480024335835</v>
      </c>
      <c r="AF184" s="216" t="s">
        <v>94</v>
      </c>
      <c r="AG184" s="2"/>
      <c r="AH184" s="3" t="n">
        <v>0</v>
      </c>
      <c r="AI184" s="3" t="n">
        <v>0</v>
      </c>
      <c r="AJ184" s="3" t="n">
        <v>0</v>
      </c>
      <c r="AK184" s="3" t="n">
        <v>0</v>
      </c>
      <c r="AL184" s="3" t="n">
        <v>0</v>
      </c>
      <c r="AM184" s="3" t="n">
        <v>0</v>
      </c>
      <c r="AN184" s="3" t="n">
        <v>0</v>
      </c>
      <c r="AO184" s="3" t="n">
        <v>0</v>
      </c>
      <c r="AP184" s="3" t="n">
        <v>0</v>
      </c>
      <c r="AQ184" s="3" t="n">
        <v>0</v>
      </c>
      <c r="AR184" s="3" t="n">
        <v>96.25</v>
      </c>
      <c r="AS184" s="3" t="n">
        <v>0</v>
      </c>
      <c r="AT184" s="3" t="n">
        <v>257.5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v>0</v>
      </c>
      <c r="D185" s="3" t="n">
        <v>0</v>
      </c>
      <c r="E185" s="3" t="n">
        <v>21.25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527.5</v>
      </c>
      <c r="N185" s="3" t="n">
        <v>0</v>
      </c>
      <c r="O185" s="3" t="n">
        <v>0</v>
      </c>
      <c r="P185" s="3" t="n">
        <v>143.75</v>
      </c>
      <c r="Q185" s="3" t="n">
        <v>0</v>
      </c>
      <c r="R185" s="3" t="n">
        <v>0</v>
      </c>
      <c r="S185" s="3" t="n">
        <v>0</v>
      </c>
      <c r="T185" s="3" t="n">
        <v>78.75</v>
      </c>
      <c r="U185" s="3" t="n">
        <v>0</v>
      </c>
      <c r="V185" s="3" t="n">
        <v>0</v>
      </c>
      <c r="W185" s="3" t="n">
        <v>0</v>
      </c>
      <c r="X185" s="212"/>
      <c r="Y185" s="212" t="n">
        <f aca="false">SUM(C185:W185)</f>
        <v>771.25</v>
      </c>
      <c r="Z185" s="212" t="n">
        <f aca="false">AVERAGE(C185:W185)</f>
        <v>36.7261904761905</v>
      </c>
      <c r="AA185" s="0" t="n">
        <f aca="false">(Y185/Y$192)*100</f>
        <v>3.59934663399837</v>
      </c>
      <c r="AB185" s="216" t="s">
        <v>98</v>
      </c>
      <c r="AD185" s="0" t="n">
        <f aca="false">(Y185/$Y$167)*100</f>
        <v>3.12816872845265</v>
      </c>
      <c r="AF185" s="216" t="s">
        <v>98</v>
      </c>
      <c r="AG185" s="2"/>
      <c r="AH185" s="3" t="n">
        <v>0</v>
      </c>
      <c r="AI185" s="3" t="n">
        <v>0</v>
      </c>
      <c r="AJ185" s="3" t="n">
        <v>21.25</v>
      </c>
      <c r="AK185" s="3" t="n">
        <v>0</v>
      </c>
      <c r="AL185" s="3" t="n">
        <v>0</v>
      </c>
      <c r="AM185" s="3" t="n">
        <v>0</v>
      </c>
      <c r="AN185" s="3" t="n">
        <v>0</v>
      </c>
      <c r="AO185" s="3" t="n">
        <v>0</v>
      </c>
      <c r="AP185" s="3" t="n">
        <v>0</v>
      </c>
      <c r="AQ185" s="3" t="n">
        <v>0</v>
      </c>
      <c r="AR185" s="3" t="n">
        <v>527.5</v>
      </c>
      <c r="AS185" s="3" t="n">
        <v>0</v>
      </c>
      <c r="AT185" s="3" t="n">
        <v>0</v>
      </c>
      <c r="AU185" s="3" t="n">
        <v>143.75</v>
      </c>
      <c r="AV185" s="3" t="n">
        <v>0</v>
      </c>
      <c r="AW185" s="3" t="n">
        <v>0</v>
      </c>
      <c r="AX185" s="3" t="n">
        <v>0</v>
      </c>
      <c r="AY185" s="3" t="n">
        <v>78.75</v>
      </c>
      <c r="AZ185" s="3" t="n">
        <v>0</v>
      </c>
      <c r="BA185" s="3" t="n">
        <v>0</v>
      </c>
      <c r="BB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32.5</v>
      </c>
      <c r="T186" s="3" t="n">
        <v>0</v>
      </c>
      <c r="U186" s="3" t="n">
        <v>0</v>
      </c>
      <c r="V186" s="3" t="n">
        <v>0</v>
      </c>
      <c r="W186" s="3" t="n">
        <v>0</v>
      </c>
      <c r="X186" s="212"/>
      <c r="Y186" s="212" t="n">
        <f aca="false">SUM(C186:W186)</f>
        <v>32.5</v>
      </c>
      <c r="Z186" s="212" t="n">
        <f aca="false">AVERAGE(C186:W186)</f>
        <v>1.54761904761905</v>
      </c>
      <c r="AA186" s="0" t="n">
        <f aca="false">(Y186/Y$192)*100</f>
        <v>0.151674250379186</v>
      </c>
      <c r="AB186" s="216" t="s">
        <v>121</v>
      </c>
      <c r="AD186" s="0" t="n">
        <f aca="false">(Y186/$Y$167)*100</f>
        <v>0.131819103630095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0</v>
      </c>
      <c r="AN186" s="3" t="n">
        <v>0</v>
      </c>
      <c r="AO186" s="3" t="n">
        <v>0</v>
      </c>
      <c r="AP186" s="3" t="n">
        <v>0</v>
      </c>
      <c r="AQ186" s="3" t="n">
        <v>0</v>
      </c>
      <c r="AR186" s="3" t="n">
        <v>0</v>
      </c>
      <c r="AS186" s="3" t="n">
        <v>0</v>
      </c>
      <c r="AT186" s="3" t="n">
        <v>0</v>
      </c>
      <c r="AU186" s="3" t="n">
        <v>0</v>
      </c>
      <c r="AV186" s="3" t="n">
        <v>0</v>
      </c>
      <c r="AW186" s="3" t="n">
        <v>0</v>
      </c>
      <c r="AX186" s="3" t="n">
        <v>32.5</v>
      </c>
      <c r="AY186" s="3" t="n">
        <v>0</v>
      </c>
      <c r="AZ186" s="3" t="n">
        <v>0</v>
      </c>
      <c r="BA186" s="3" t="n">
        <v>0</v>
      </c>
      <c r="BB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2.5</v>
      </c>
      <c r="H187" s="3" t="n">
        <v>0</v>
      </c>
      <c r="I187" s="3" t="n">
        <v>0</v>
      </c>
      <c r="J187" s="3" t="n">
        <v>0</v>
      </c>
      <c r="K187" s="3" t="n">
        <v>3.75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23.75</v>
      </c>
      <c r="S187" s="3" t="n">
        <v>195</v>
      </c>
      <c r="T187" s="3" t="n">
        <v>0</v>
      </c>
      <c r="U187" s="3" t="n">
        <v>0</v>
      </c>
      <c r="V187" s="3" t="n">
        <v>0</v>
      </c>
      <c r="W187" s="3" t="n">
        <v>0</v>
      </c>
      <c r="X187" s="212"/>
      <c r="Y187" s="212" t="n">
        <f aca="false">SUM(C187:W187)</f>
        <v>225</v>
      </c>
      <c r="Z187" s="212" t="n">
        <f aca="false">AVERAGE(C187:W187)</f>
        <v>10.7142857142857</v>
      </c>
      <c r="AA187" s="0" t="n">
        <f aca="false">(Y187/Y$192)*100</f>
        <v>1.05005250262513</v>
      </c>
      <c r="AB187" s="216" t="s">
        <v>126</v>
      </c>
      <c r="AD187" s="0" t="n">
        <f aca="false">(Y187/$Y$167)*100</f>
        <v>0.912593794362199</v>
      </c>
      <c r="AF187" s="216" t="s">
        <v>126</v>
      </c>
      <c r="AG187" s="2"/>
      <c r="AH187" s="3" t="n">
        <v>0</v>
      </c>
      <c r="AI187" s="3" t="n">
        <v>0</v>
      </c>
      <c r="AJ187" s="3" t="n">
        <v>0</v>
      </c>
      <c r="AK187" s="3" t="n">
        <v>0</v>
      </c>
      <c r="AL187" s="3" t="n">
        <v>2.5</v>
      </c>
      <c r="AM187" s="3" t="n">
        <v>0</v>
      </c>
      <c r="AN187" s="3" t="n">
        <v>0</v>
      </c>
      <c r="AO187" s="3" t="n">
        <v>0</v>
      </c>
      <c r="AP187" s="3" t="n">
        <v>3.75</v>
      </c>
      <c r="AQ187" s="3" t="n">
        <v>0</v>
      </c>
      <c r="AR187" s="3" t="n">
        <v>0</v>
      </c>
      <c r="AS187" s="3" t="n">
        <v>0</v>
      </c>
      <c r="AT187" s="3" t="n">
        <v>0</v>
      </c>
      <c r="AU187" s="3" t="n">
        <v>0</v>
      </c>
      <c r="AV187" s="3" t="n">
        <v>0</v>
      </c>
      <c r="AW187" s="3" t="n">
        <v>23.75</v>
      </c>
      <c r="AX187" s="3" t="n">
        <v>195</v>
      </c>
      <c r="AY187" s="3" t="n">
        <v>0</v>
      </c>
      <c r="AZ187" s="3" t="n">
        <v>0</v>
      </c>
      <c r="BA187" s="3" t="n">
        <v>0</v>
      </c>
      <c r="BB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v>435</v>
      </c>
      <c r="D188" s="3" t="n">
        <v>123.75</v>
      </c>
      <c r="E188" s="3" t="n">
        <v>2313.75</v>
      </c>
      <c r="F188" s="3" t="n">
        <v>1081.25</v>
      </c>
      <c r="G188" s="3" t="n">
        <v>2.5</v>
      </c>
      <c r="H188" s="3" t="n">
        <v>3182.5</v>
      </c>
      <c r="I188" s="3" t="n">
        <v>155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212"/>
      <c r="Y188" s="212" t="n">
        <f aca="false">SUM(C188:W188)</f>
        <v>7293.75</v>
      </c>
      <c r="Z188" s="212" t="n">
        <f aca="false">AVERAGE(C188:W188)</f>
        <v>347.321428571429</v>
      </c>
      <c r="AA188" s="0" t="n">
        <f aca="false">(Y188/Y$192)*100</f>
        <v>34.039201960098</v>
      </c>
      <c r="AB188" s="216" t="s">
        <v>219</v>
      </c>
      <c r="AD188" s="0" t="n">
        <f aca="false">(Y188/$Y$167)*100</f>
        <v>29.5832488339079</v>
      </c>
      <c r="AF188" s="216" t="s">
        <v>219</v>
      </c>
      <c r="AG188" s="2"/>
      <c r="AH188" s="3" t="n">
        <v>435</v>
      </c>
      <c r="AI188" s="3" t="n">
        <v>123.75</v>
      </c>
      <c r="AJ188" s="3" t="n">
        <v>2313.75</v>
      </c>
      <c r="AK188" s="3" t="n">
        <v>1081.25</v>
      </c>
      <c r="AL188" s="3" t="n">
        <v>2.5</v>
      </c>
      <c r="AM188" s="3" t="n">
        <v>3182.5</v>
      </c>
      <c r="AN188" s="3" t="n">
        <v>155</v>
      </c>
      <c r="AO188" s="3" t="n">
        <v>0</v>
      </c>
      <c r="AP188" s="3" t="n">
        <v>0</v>
      </c>
      <c r="AQ188" s="3" t="n">
        <v>0</v>
      </c>
      <c r="AR188" s="3" t="n">
        <v>0</v>
      </c>
      <c r="AS188" s="3" t="n">
        <v>0</v>
      </c>
      <c r="AT188" s="3" t="n">
        <v>0</v>
      </c>
      <c r="AU188" s="3" t="n">
        <v>0</v>
      </c>
      <c r="AV188" s="3" t="n">
        <v>0</v>
      </c>
      <c r="AW188" s="3" t="n">
        <v>0</v>
      </c>
      <c r="AX188" s="3" t="n">
        <v>0</v>
      </c>
      <c r="AY188" s="3" t="n">
        <v>0</v>
      </c>
      <c r="AZ188" s="3" t="n">
        <v>0</v>
      </c>
      <c r="BA188" s="3" t="n">
        <v>0</v>
      </c>
      <c r="BB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0</v>
      </c>
      <c r="E189" s="3" t="n">
        <v>4001.25</v>
      </c>
      <c r="F189" s="3" t="n">
        <v>1463.75</v>
      </c>
      <c r="G189" s="3" t="n">
        <v>40</v>
      </c>
      <c r="H189" s="3" t="n">
        <v>387.5</v>
      </c>
      <c r="I189" s="3" t="n">
        <v>4161.25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0</v>
      </c>
      <c r="R189" s="3" t="n">
        <v>33.75</v>
      </c>
      <c r="S189" s="3" t="n">
        <v>82.5</v>
      </c>
      <c r="T189" s="3" t="n">
        <v>0</v>
      </c>
      <c r="U189" s="3" t="n">
        <v>0</v>
      </c>
      <c r="V189" s="3" t="n">
        <v>0</v>
      </c>
      <c r="W189" s="3" t="n">
        <v>0</v>
      </c>
      <c r="X189" s="212"/>
      <c r="Y189" s="212" t="n">
        <f aca="false">SUM(C189:W189)</f>
        <v>10170</v>
      </c>
      <c r="Z189" s="212" t="n">
        <f aca="false">AVERAGE(C189:W189)</f>
        <v>484.285714285714</v>
      </c>
      <c r="AA189" s="0" t="n">
        <f aca="false">(Y189/Y$192)*100</f>
        <v>47.4623731186559</v>
      </c>
      <c r="AB189" s="216" t="s">
        <v>158</v>
      </c>
      <c r="AD189" s="0" t="n">
        <f aca="false">(Y189/$Y$167)*100</f>
        <v>41.2492395051714</v>
      </c>
      <c r="AF189" s="216" t="s">
        <v>158</v>
      </c>
      <c r="AG189" s="2"/>
      <c r="AH189" s="3" t="n">
        <v>0</v>
      </c>
      <c r="AI189" s="3" t="n">
        <v>0</v>
      </c>
      <c r="AJ189" s="3" t="n">
        <v>4001.25</v>
      </c>
      <c r="AK189" s="3" t="n">
        <v>1463.75</v>
      </c>
      <c r="AL189" s="3" t="n">
        <v>40</v>
      </c>
      <c r="AM189" s="3" t="n">
        <v>387.5</v>
      </c>
      <c r="AN189" s="3" t="n">
        <v>4161.25</v>
      </c>
      <c r="AO189" s="3" t="n">
        <v>0</v>
      </c>
      <c r="AP189" s="3" t="n">
        <v>0</v>
      </c>
      <c r="AQ189" s="3" t="n">
        <v>0</v>
      </c>
      <c r="AR189" s="3" t="n">
        <v>0</v>
      </c>
      <c r="AS189" s="3" t="n">
        <v>0</v>
      </c>
      <c r="AT189" s="3" t="n">
        <v>0</v>
      </c>
      <c r="AU189" s="3" t="n">
        <v>0</v>
      </c>
      <c r="AV189" s="3" t="n">
        <v>0</v>
      </c>
      <c r="AW189" s="3" t="n">
        <v>33.75</v>
      </c>
      <c r="AX189" s="3" t="n">
        <v>82.5</v>
      </c>
      <c r="AY189" s="3" t="n">
        <v>0</v>
      </c>
      <c r="AZ189" s="3" t="n">
        <v>0</v>
      </c>
      <c r="BA189" s="3" t="n">
        <v>0</v>
      </c>
      <c r="BB189" s="3" t="n">
        <v>0</v>
      </c>
    </row>
    <row r="190" customFormat="false" ht="12.75" hidden="false" customHeight="false" outlineLevel="0" collapsed="false">
      <c r="A190" s="216" t="s">
        <v>220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W190" s="3" t="n">
        <v>0</v>
      </c>
      <c r="X190" s="212"/>
      <c r="Y190" s="212" t="n">
        <f aca="false">SUM(C190:W190)</f>
        <v>0</v>
      </c>
      <c r="Z190" s="212" t="n">
        <f aca="false">AVERAGE(C190:W190)</f>
        <v>0</v>
      </c>
      <c r="AA190" s="0" t="n">
        <f aca="false">(Y190/Y$192)*100</f>
        <v>0</v>
      </c>
      <c r="AB190" s="216" t="s">
        <v>220</v>
      </c>
      <c r="AD190" s="0" t="n">
        <f aca="false">(Y190/$Y$167)*100</f>
        <v>0</v>
      </c>
      <c r="AF190" s="216" t="s">
        <v>220</v>
      </c>
      <c r="AG190" s="2"/>
      <c r="AH190" s="3" t="n">
        <v>0</v>
      </c>
      <c r="AI190" s="3" t="n">
        <v>0</v>
      </c>
      <c r="AJ190" s="3" t="n">
        <v>0</v>
      </c>
      <c r="AK190" s="3" t="n">
        <v>0</v>
      </c>
      <c r="AL190" s="3" t="n">
        <v>0</v>
      </c>
      <c r="AM190" s="3" t="n">
        <v>0</v>
      </c>
      <c r="AN190" s="3" t="n">
        <v>0</v>
      </c>
      <c r="AO190" s="3" t="n">
        <v>0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D191" s="0" t="n">
        <f aca="false">(Y191/$Y$167)*100</f>
        <v>0</v>
      </c>
      <c r="AF191" s="216" t="s">
        <v>275</v>
      </c>
      <c r="AG191" s="2"/>
      <c r="AH191" s="3" t="n">
        <v>0</v>
      </c>
      <c r="AI191" s="3" t="n">
        <v>0</v>
      </c>
      <c r="AJ191" s="3" t="n">
        <v>0</v>
      </c>
      <c r="AK191" s="3" t="n">
        <v>0</v>
      </c>
      <c r="AL191" s="3" t="n">
        <v>0</v>
      </c>
      <c r="AM191" s="3" t="n">
        <v>0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612.5</v>
      </c>
      <c r="D192" s="3" t="n">
        <f aca="false">SUM(D177:D191)</f>
        <v>180</v>
      </c>
      <c r="E192" s="3" t="n">
        <f aca="false">SUM(E177:E191)</f>
        <v>6760</v>
      </c>
      <c r="F192" s="3" t="n">
        <f aca="false">SUM(F177:F191)</f>
        <v>2736.25</v>
      </c>
      <c r="G192" s="3" t="n">
        <f aca="false">SUM(G177:G191)</f>
        <v>460</v>
      </c>
      <c r="H192" s="3" t="n">
        <f aca="false">SUM(H177:H191)</f>
        <v>3780</v>
      </c>
      <c r="I192" s="3" t="n">
        <f aca="false">SUM(I177:I191)</f>
        <v>4331.25</v>
      </c>
      <c r="J192" s="3" t="n">
        <f aca="false">SUM(J177:J191)</f>
        <v>140</v>
      </c>
      <c r="K192" s="3" t="n">
        <f aca="false">SUM(K177:K191)</f>
        <v>68.75</v>
      </c>
      <c r="L192" s="3" t="n">
        <f aca="false">SUM(L177:L191)</f>
        <v>33.75</v>
      </c>
      <c r="M192" s="3" t="n">
        <f aca="false">SUM(M177:M191)</f>
        <v>691.25</v>
      </c>
      <c r="N192" s="3" t="n">
        <f aca="false">SUM(N177:N191)</f>
        <v>27.5</v>
      </c>
      <c r="O192" s="3" t="n">
        <f aca="false">SUM(O177:O191)</f>
        <v>306.25</v>
      </c>
      <c r="P192" s="3" t="n">
        <f aca="false">SUM(P177:P191)</f>
        <v>275</v>
      </c>
      <c r="Q192" s="3" t="n">
        <f aca="false">SUM(Q177:Q191)</f>
        <v>0</v>
      </c>
      <c r="R192" s="3" t="n">
        <f aca="false">SUM(R177:R191)</f>
        <v>57.5</v>
      </c>
      <c r="S192" s="3" t="n">
        <f aca="false">SUM(S177:S191)</f>
        <v>310</v>
      </c>
      <c r="T192" s="3" t="n">
        <f aca="false">SUM(T177:T191)</f>
        <v>346.25</v>
      </c>
      <c r="U192" s="3" t="n">
        <f aca="false">SUM(U177:U191)</f>
        <v>196.25</v>
      </c>
      <c r="V192" s="3" t="n">
        <f aca="false">SUM(V177:V191)</f>
        <v>115</v>
      </c>
      <c r="W192" s="3" t="n">
        <f aca="false">SUM(W177:W191)</f>
        <v>0</v>
      </c>
      <c r="X192" s="212"/>
      <c r="Y192" s="212" t="n">
        <f aca="false">SUM(Y177:Y191)</f>
        <v>21427.5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86.9093490164267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85.0694444444444</v>
      </c>
      <c r="D193" s="3" t="n">
        <f aca="false">(D192/D174)*100</f>
        <v>52.5547445255475</v>
      </c>
      <c r="E193" s="3" t="n">
        <f aca="false">(E192/E174)*100</f>
        <v>99.5215311004785</v>
      </c>
      <c r="F193" s="3" t="n">
        <f aca="false">(F192/F174)*100</f>
        <v>96.6019417475728</v>
      </c>
      <c r="G193" s="3" t="n">
        <f aca="false">(G192/G174)*100</f>
        <v>92.9292929292929</v>
      </c>
      <c r="H193" s="3" t="n">
        <f aca="false">(H192/H174)*100</f>
        <v>100</v>
      </c>
      <c r="I193" s="3" t="n">
        <f aca="false">(I192/I174)*100</f>
        <v>90.6356264713576</v>
      </c>
      <c r="J193" s="3" t="n">
        <f aca="false">(J192/J174)*100</f>
        <v>27.5862068965517</v>
      </c>
      <c r="K193" s="3" t="n">
        <f aca="false">(K192/K174)*100</f>
        <v>18.8356164383562</v>
      </c>
      <c r="L193" s="3" t="n">
        <f aca="false">(L192/L174)*100</f>
        <v>17.5324675324675</v>
      </c>
      <c r="M193" s="3" t="n">
        <f aca="false">(M192/M174)*100</f>
        <v>56.6018423746162</v>
      </c>
      <c r="N193" s="3" t="n">
        <f aca="false">(N192/N174)*100</f>
        <v>36.6666666666667</v>
      </c>
      <c r="O193" s="3" t="n">
        <f aca="false">(O192/O174)*100</f>
        <v>75.8513931888545</v>
      </c>
      <c r="P193" s="3" t="n">
        <f aca="false">(P192/P174)*100</f>
        <v>100</v>
      </c>
      <c r="Q193" s="3" t="n">
        <f aca="false">(Q192/Q174)*100</f>
        <v>0</v>
      </c>
      <c r="R193" s="3" t="n">
        <f aca="false">(R192/R174)*100</f>
        <v>35.1145038167939</v>
      </c>
      <c r="S193" s="3" t="n">
        <f aca="false">(S192/S174)*100</f>
        <v>79.7427652733119</v>
      </c>
      <c r="T193" s="3" t="n">
        <f aca="false">(T192/T174)*100</f>
        <v>79.8270893371758</v>
      </c>
      <c r="U193" s="3" t="n">
        <f aca="false">(U192/U174)*100</f>
        <v>74.4075829383886</v>
      </c>
      <c r="V193" s="3" t="n">
        <f aca="false">(V192/V174)*100</f>
        <v>95.8333333333333</v>
      </c>
      <c r="W193" s="3" t="n">
        <f aca="false">(W192/W174)*100</f>
        <v>0</v>
      </c>
      <c r="X193" s="212"/>
      <c r="Y193" s="212" t="s">
        <v>199</v>
      </c>
      <c r="Z193" s="212" t="s">
        <v>199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  <c r="Z194" s="2"/>
    </row>
    <row r="195" customFormat="false" ht="12.75" hidden="false" customHeight="false" outlineLevel="0" collapsed="false">
      <c r="A195" s="216"/>
      <c r="X195" s="212"/>
      <c r="Z195" s="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</v>
      </c>
      <c r="D199" s="3" t="n">
        <f aca="false">(D177/D$192)*100</f>
        <v>0</v>
      </c>
      <c r="E199" s="3" t="n">
        <f aca="false">(E177/E$192)*100</f>
        <v>0</v>
      </c>
      <c r="F199" s="3" t="n">
        <f aca="false">(F177/F$192)*100</f>
        <v>0</v>
      </c>
      <c r="G199" s="3" t="n">
        <f aca="false">(G177/G$192)*100</f>
        <v>0</v>
      </c>
      <c r="H199" s="3" t="n">
        <f aca="false">(H177/H$192)*100</f>
        <v>0</v>
      </c>
      <c r="I199" s="3" t="n">
        <f aca="false">(I177/I$192)*100</f>
        <v>0</v>
      </c>
      <c r="J199" s="3" t="n">
        <f aca="false">(J177/J$192)*100</f>
        <v>0</v>
      </c>
      <c r="K199" s="3" t="n">
        <f aca="false">(K177/K$192)*100</f>
        <v>0</v>
      </c>
      <c r="L199" s="3" t="n">
        <f aca="false">(L177/L$192)*100</f>
        <v>100</v>
      </c>
      <c r="M199" s="3" t="n">
        <f aca="false">(M177/M$192)*100</f>
        <v>0</v>
      </c>
      <c r="N199" s="3" t="n">
        <f aca="false">(N177/N$192)*100</f>
        <v>0</v>
      </c>
      <c r="O199" s="3" t="n">
        <f aca="false">(O177/O$192)*100</f>
        <v>0</v>
      </c>
      <c r="P199" s="3" t="n">
        <f aca="false">(P177/P$192)*100</f>
        <v>0</v>
      </c>
      <c r="Q199" s="3" t="n">
        <v>0</v>
      </c>
      <c r="R199" s="3" t="n">
        <f aca="false">(R177/R$192)*100</f>
        <v>0</v>
      </c>
      <c r="S199" s="3" t="n">
        <f aca="false">(S177/S$192)*100</f>
        <v>0</v>
      </c>
      <c r="T199" s="3" t="n">
        <f aca="false">(T177/T$192)*100</f>
        <v>0</v>
      </c>
      <c r="U199" s="3" t="n">
        <f aca="false">(U177/U$192)*100</f>
        <v>0</v>
      </c>
      <c r="V199" s="3" t="n">
        <f aca="false">(V177/V$192)*100</f>
        <v>2.17391304347826</v>
      </c>
      <c r="W199" s="3" t="n">
        <v>0</v>
      </c>
      <c r="Y199" s="212" t="n">
        <f aca="false">AVERAGE(C199:W199)</f>
        <v>4.86542443064182</v>
      </c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3" t="n">
        <f aca="false">(D178/D$192)*100</f>
        <v>0</v>
      </c>
      <c r="E200" s="3" t="n">
        <f aca="false">(E178/E$192)*100</f>
        <v>0</v>
      </c>
      <c r="F200" s="3" t="n">
        <f aca="false">(F178/F$192)*100</f>
        <v>0</v>
      </c>
      <c r="G200" s="3" t="n">
        <f aca="false">(G178/G$192)*100</f>
        <v>0</v>
      </c>
      <c r="H200" s="3" t="n">
        <f aca="false">(H178/H$192)*100</f>
        <v>0</v>
      </c>
      <c r="I200" s="3" t="n">
        <f aca="false">(I178/I$192)*100</f>
        <v>0</v>
      </c>
      <c r="J200" s="3" t="n">
        <f aca="false">(J178/J$192)*100</f>
        <v>0</v>
      </c>
      <c r="K200" s="3" t="n">
        <f aca="false">(K178/K$192)*100</f>
        <v>0</v>
      </c>
      <c r="L200" s="3" t="n">
        <f aca="false">(L178/L$192)*100</f>
        <v>0</v>
      </c>
      <c r="M200" s="3" t="n">
        <f aca="false">(M178/M$192)*100</f>
        <v>0</v>
      </c>
      <c r="N200" s="3" t="n">
        <f aca="false">(N178/N$192)*100</f>
        <v>0</v>
      </c>
      <c r="O200" s="3" t="n">
        <f aca="false">(O178/O$192)*100</f>
        <v>0</v>
      </c>
      <c r="P200" s="3" t="n">
        <f aca="false">(P178/P$192)*100</f>
        <v>0</v>
      </c>
      <c r="Q200" s="3" t="n">
        <v>0</v>
      </c>
      <c r="R200" s="3" t="n">
        <f aca="false">(R178/R$192)*100</f>
        <v>0</v>
      </c>
      <c r="S200" s="3" t="n">
        <f aca="false">(S178/S$192)*100</f>
        <v>0</v>
      </c>
      <c r="T200" s="3" t="n">
        <f aca="false">(T178/T$192)*100</f>
        <v>0</v>
      </c>
      <c r="U200" s="3" t="n">
        <f aca="false">(U178/U$192)*100</f>
        <v>0</v>
      </c>
      <c r="V200" s="3" t="n">
        <f aca="false">(V178/V$192)*100</f>
        <v>0</v>
      </c>
      <c r="W200" s="3" t="n">
        <v>0</v>
      </c>
      <c r="Y200" s="212" t="n">
        <f aca="false">AVERAGE(C200:W200)</f>
        <v>0</v>
      </c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v>0</v>
      </c>
      <c r="R201" s="3" t="n">
        <f aca="false">(R179/R$192)*100</f>
        <v>0</v>
      </c>
      <c r="S201" s="3" t="n">
        <f aca="false">(S179/S$192)*100</f>
        <v>0</v>
      </c>
      <c r="T201" s="3" t="n">
        <f aca="false">(T179/T$192)*100</f>
        <v>0</v>
      </c>
      <c r="U201" s="3" t="n">
        <f aca="false">(U179/U$192)*100</f>
        <v>0</v>
      </c>
      <c r="V201" s="3" t="n">
        <f aca="false">(V179/V$192)*100</f>
        <v>0</v>
      </c>
      <c r="W201" s="3" t="n">
        <v>0</v>
      </c>
      <c r="Y201" s="212" t="n">
        <f aca="false">AVERAGE(C201:W201)</f>
        <v>0</v>
      </c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2.08333333333333</v>
      </c>
      <c r="E202" s="3" t="n">
        <f aca="false">(E180/E$192)*100</f>
        <v>0</v>
      </c>
      <c r="F202" s="3" t="n">
        <f aca="false">(F180/F$192)*100</f>
        <v>0</v>
      </c>
      <c r="G202" s="3" t="n">
        <f aca="false">(G180/G$192)*100</f>
        <v>0</v>
      </c>
      <c r="H202" s="3" t="n">
        <f aca="false">(H180/H$192)*100</f>
        <v>0.727513227513227</v>
      </c>
      <c r="I202" s="3" t="n">
        <f aca="false">(I180/I$192)*100</f>
        <v>0</v>
      </c>
      <c r="J202" s="3" t="n">
        <f aca="false">(J180/J$192)*100</f>
        <v>0</v>
      </c>
      <c r="K202" s="3" t="n">
        <f aca="false">(K180/K$192)*100</f>
        <v>0</v>
      </c>
      <c r="L202" s="3" t="n">
        <f aca="false">(L180/L$192)*100</f>
        <v>0</v>
      </c>
      <c r="M202" s="3" t="n">
        <f aca="false">(M180/M$192)*100</f>
        <v>0</v>
      </c>
      <c r="N202" s="3" t="n">
        <f aca="false">(N180/N$192)*100</f>
        <v>0</v>
      </c>
      <c r="O202" s="3" t="n">
        <f aca="false">(O180/O$192)*100</f>
        <v>0</v>
      </c>
      <c r="P202" s="3" t="n">
        <f aca="false">(P180/P$192)*100</f>
        <v>0</v>
      </c>
      <c r="Q202" s="3" t="n">
        <v>0</v>
      </c>
      <c r="R202" s="3" t="n">
        <f aca="false">(R180/R$192)*100</f>
        <v>0</v>
      </c>
      <c r="S202" s="3" t="n">
        <f aca="false">(S180/S$192)*100</f>
        <v>0</v>
      </c>
      <c r="T202" s="3" t="n">
        <f aca="false">(T180/T$192)*100</f>
        <v>0</v>
      </c>
      <c r="U202" s="3" t="n">
        <f aca="false">(U180/U$192)*100</f>
        <v>0</v>
      </c>
      <c r="V202" s="3" t="n">
        <f aca="false">(V180/V$192)*100</f>
        <v>23.9130434782609</v>
      </c>
      <c r="W202" s="3" t="n">
        <v>0</v>
      </c>
      <c r="Y202" s="212" t="n">
        <f aca="false">AVERAGE(C202:W202)</f>
        <v>1.27256619233845</v>
      </c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28.9795918367347</v>
      </c>
      <c r="D203" s="3" t="n">
        <f aca="false">(D181/D$192)*100</f>
        <v>29.1666666666667</v>
      </c>
      <c r="E203" s="3" t="n">
        <f aca="false">(E181/E$192)*100</f>
        <v>6.26849112426035</v>
      </c>
      <c r="F203" s="3" t="n">
        <f aca="false">(F181/F$192)*100</f>
        <v>6.98949291914116</v>
      </c>
      <c r="G203" s="3" t="n">
        <f aca="false">(G181/G$192)*100</f>
        <v>90.2173913043478</v>
      </c>
      <c r="H203" s="3" t="n">
        <f aca="false">(H181/H$192)*100</f>
        <v>4.82804232804233</v>
      </c>
      <c r="I203" s="3" t="n">
        <f aca="false">(I181/I$192)*100</f>
        <v>0.346320346320346</v>
      </c>
      <c r="J203" s="3" t="n">
        <f aca="false">(J181/J$192)*100</f>
        <v>100</v>
      </c>
      <c r="K203" s="3" t="n">
        <f aca="false">(K181/K$192)*100</f>
        <v>94.5454545454546</v>
      </c>
      <c r="L203" s="3" t="n">
        <f aca="false">(L181/L$192)*100</f>
        <v>0</v>
      </c>
      <c r="M203" s="3" t="n">
        <f aca="false">(M181/M$192)*100</f>
        <v>9.76491862567812</v>
      </c>
      <c r="N203" s="3" t="n">
        <f aca="false">(N181/N$192)*100</f>
        <v>100</v>
      </c>
      <c r="O203" s="3" t="n">
        <f aca="false">(O181/O$192)*100</f>
        <v>15.9183673469388</v>
      </c>
      <c r="P203" s="3" t="n">
        <f aca="false">(P181/P$192)*100</f>
        <v>47.7272727272727</v>
      </c>
      <c r="Q203" s="3" t="n">
        <v>0</v>
      </c>
      <c r="R203" s="3" t="n">
        <f aca="false">(R181/R$192)*100</f>
        <v>0</v>
      </c>
      <c r="S203" s="3" t="n">
        <f aca="false">(S181/S$192)*100</f>
        <v>0</v>
      </c>
      <c r="T203" s="3" t="n">
        <f aca="false">(T181/T$192)*100</f>
        <v>54.5126353790614</v>
      </c>
      <c r="U203" s="3" t="n">
        <f aca="false">(U181/U$192)*100</f>
        <v>100</v>
      </c>
      <c r="V203" s="3" t="n">
        <f aca="false">(V181/V$192)*100</f>
        <v>73.9130434782609</v>
      </c>
      <c r="W203" s="3" t="n">
        <v>0</v>
      </c>
      <c r="Y203" s="212" t="n">
        <f aca="false">AVERAGE(C203:W203)</f>
        <v>36.34179469658</v>
      </c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0</v>
      </c>
      <c r="N204" s="3" t="n">
        <f aca="false">(N182/N$192)*100</f>
        <v>0</v>
      </c>
      <c r="O204" s="3" t="n">
        <f aca="false">(O182/O$192)*100</f>
        <v>0</v>
      </c>
      <c r="P204" s="3" t="n">
        <f aca="false">(P182/P$192)*100</f>
        <v>0</v>
      </c>
      <c r="Q204" s="3" t="n">
        <v>0</v>
      </c>
      <c r="R204" s="3" t="n">
        <f aca="false">(R182/R$192)*100</f>
        <v>0</v>
      </c>
      <c r="S204" s="3" t="n">
        <f aca="false">(S182/S$192)*100</f>
        <v>0</v>
      </c>
      <c r="T204" s="3" t="n">
        <f aca="false">(T182/T$192)*100</f>
        <v>22.7436823104693</v>
      </c>
      <c r="U204" s="3" t="n">
        <f aca="false">(U182/U$192)*100</f>
        <v>0</v>
      </c>
      <c r="V204" s="3" t="n">
        <f aca="false">(V182/V$192)*100</f>
        <v>0</v>
      </c>
      <c r="W204" s="3" t="n">
        <v>0</v>
      </c>
      <c r="Y204" s="212" t="n">
        <f aca="false">AVERAGE(C204:W204)</f>
        <v>1.08303249097473</v>
      </c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0</v>
      </c>
      <c r="D205" s="3" t="n">
        <f aca="false">(D183/D$192)*100</f>
        <v>0</v>
      </c>
      <c r="E205" s="3" t="n">
        <f aca="false">(E183/E$192)*100</f>
        <v>0</v>
      </c>
      <c r="F205" s="3" t="n">
        <f aca="false">(F183/F$192)*100</f>
        <v>0</v>
      </c>
      <c r="G205" s="3" t="n">
        <f aca="false">(G183/G$192)*100</f>
        <v>0</v>
      </c>
      <c r="H205" s="3" t="n">
        <f aca="false">(H183/H$192)*100</f>
        <v>0</v>
      </c>
      <c r="I205" s="3" t="n">
        <f aca="false">(I183/I$192)*100</f>
        <v>0</v>
      </c>
      <c r="J205" s="3" t="n">
        <f aca="false">(J183/J$192)*100</f>
        <v>0</v>
      </c>
      <c r="K205" s="3" t="n">
        <f aca="false">(K183/K$192)*100</f>
        <v>0</v>
      </c>
      <c r="L205" s="3" t="n">
        <f aca="false">(L183/L$192)*100</f>
        <v>0</v>
      </c>
      <c r="M205" s="3" t="n">
        <f aca="false">(M183/M$192)*100</f>
        <v>0</v>
      </c>
      <c r="N205" s="3" t="n">
        <f aca="false">(N183/N$192)*100</f>
        <v>0</v>
      </c>
      <c r="O205" s="3" t="n">
        <f aca="false">(O183/O$192)*100</f>
        <v>0</v>
      </c>
      <c r="P205" s="3" t="n">
        <f aca="false">(P183/P$192)*100</f>
        <v>0</v>
      </c>
      <c r="Q205" s="3" t="n">
        <v>0</v>
      </c>
      <c r="R205" s="3" t="n">
        <f aca="false">(R183/R$192)*100</f>
        <v>0</v>
      </c>
      <c r="S205" s="3" t="n">
        <f aca="false">(S183/S$192)*100</f>
        <v>0</v>
      </c>
      <c r="T205" s="3" t="n">
        <f aca="false">(T183/T$192)*100</f>
        <v>0</v>
      </c>
      <c r="U205" s="3" t="n">
        <f aca="false">(U183/U$192)*100</f>
        <v>0</v>
      </c>
      <c r="V205" s="3" t="n">
        <f aca="false">(V183/V$192)*100</f>
        <v>0</v>
      </c>
      <c r="W205" s="3" t="n">
        <v>0</v>
      </c>
      <c r="Y205" s="212" t="n">
        <f aca="false">AVERAGE(C205:W205)</f>
        <v>0</v>
      </c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0</v>
      </c>
      <c r="H206" s="3" t="n">
        <f aca="false">(H184/H$192)*100</f>
        <v>0</v>
      </c>
      <c r="I206" s="3" t="n">
        <f aca="false">(I184/I$192)*100</f>
        <v>0</v>
      </c>
      <c r="J206" s="3" t="n">
        <f aca="false">(J184/J$192)*100</f>
        <v>0</v>
      </c>
      <c r="K206" s="3" t="n">
        <f aca="false">(K184/K$192)*100</f>
        <v>0</v>
      </c>
      <c r="L206" s="3" t="n">
        <f aca="false">(L184/L$192)*100</f>
        <v>0</v>
      </c>
      <c r="M206" s="3" t="n">
        <f aca="false">(M184/M$192)*100</f>
        <v>13.9240506329114</v>
      </c>
      <c r="N206" s="3" t="n">
        <f aca="false">(N184/N$192)*100</f>
        <v>0</v>
      </c>
      <c r="O206" s="3" t="n">
        <f aca="false">(O184/O$192)*100</f>
        <v>84.0816326530612</v>
      </c>
      <c r="P206" s="3" t="n">
        <f aca="false">(P184/P$192)*100</f>
        <v>0</v>
      </c>
      <c r="Q206" s="3" t="n">
        <v>0</v>
      </c>
      <c r="R206" s="3" t="n">
        <f aca="false">(R184/R$192)*100</f>
        <v>0</v>
      </c>
      <c r="S206" s="3" t="n">
        <f aca="false">(S184/S$192)*100</f>
        <v>0</v>
      </c>
      <c r="T206" s="3" t="n">
        <f aca="false">(T184/T$192)*100</f>
        <v>0</v>
      </c>
      <c r="U206" s="3" t="n">
        <f aca="false">(U184/U$192)*100</f>
        <v>0</v>
      </c>
      <c r="V206" s="3" t="n">
        <f aca="false">(V184/V$192)*100</f>
        <v>0</v>
      </c>
      <c r="W206" s="3" t="n">
        <v>0</v>
      </c>
      <c r="Y206" s="212" t="n">
        <f aca="false">AVERAGE(C206:W206)</f>
        <v>4.66693729933203</v>
      </c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0</v>
      </c>
      <c r="E207" s="3" t="n">
        <f aca="false">(E185/E$192)*100</f>
        <v>0.314349112426036</v>
      </c>
      <c r="F207" s="3" t="n">
        <f aca="false">(F185/F$192)*100</f>
        <v>0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0</v>
      </c>
      <c r="J207" s="3" t="n">
        <f aca="false">(J185/J$192)*100</f>
        <v>0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76.3110307414105</v>
      </c>
      <c r="N207" s="3" t="n">
        <f aca="false">(N185/N$192)*100</f>
        <v>0</v>
      </c>
      <c r="O207" s="3" t="n">
        <f aca="false">(O185/O$192)*100</f>
        <v>0</v>
      </c>
      <c r="P207" s="3" t="n">
        <f aca="false">(P185/P$192)*100</f>
        <v>52.2727272727273</v>
      </c>
      <c r="Q207" s="3" t="n">
        <v>0</v>
      </c>
      <c r="R207" s="3" t="n">
        <f aca="false">(R185/R$192)*100</f>
        <v>0</v>
      </c>
      <c r="S207" s="3" t="n">
        <f aca="false">(S185/S$192)*100</f>
        <v>0</v>
      </c>
      <c r="T207" s="3" t="n">
        <f aca="false">(T185/T$192)*100</f>
        <v>22.7436823104693</v>
      </c>
      <c r="U207" s="3" t="n">
        <f aca="false">(U185/U$192)*100</f>
        <v>0</v>
      </c>
      <c r="V207" s="3" t="n">
        <f aca="false">(V185/V$192)*100</f>
        <v>0</v>
      </c>
      <c r="W207" s="3" t="n">
        <v>0</v>
      </c>
      <c r="Y207" s="212" t="n">
        <f aca="false">AVERAGE(C207:W207)</f>
        <v>7.22103759223967</v>
      </c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0</v>
      </c>
      <c r="H208" s="3" t="n">
        <f aca="false">(H186/H$192)*100</f>
        <v>0</v>
      </c>
      <c r="I208" s="3" t="n">
        <f aca="false">(I186/I$192)*100</f>
        <v>0</v>
      </c>
      <c r="J208" s="3" t="n">
        <f aca="false">(J186/J$192)*100</f>
        <v>0</v>
      </c>
      <c r="K208" s="3" t="n">
        <f aca="false">(K186/K$192)*100</f>
        <v>0</v>
      </c>
      <c r="L208" s="3" t="n">
        <f aca="false">(L186/L$192)*100</f>
        <v>0</v>
      </c>
      <c r="M208" s="3" t="n">
        <f aca="false">(M186/M$192)*100</f>
        <v>0</v>
      </c>
      <c r="N208" s="3" t="n">
        <f aca="false">(N186/N$192)*100</f>
        <v>0</v>
      </c>
      <c r="O208" s="3" t="n">
        <f aca="false">(O186/O$192)*100</f>
        <v>0</v>
      </c>
      <c r="P208" s="3" t="n">
        <f aca="false">(P186/P$192)*100</f>
        <v>0</v>
      </c>
      <c r="Q208" s="3" t="n">
        <v>0</v>
      </c>
      <c r="R208" s="3" t="n">
        <f aca="false">(R186/R$192)*100</f>
        <v>0</v>
      </c>
      <c r="S208" s="3" t="n">
        <f aca="false">(S186/S$192)*100</f>
        <v>10.4838709677419</v>
      </c>
      <c r="T208" s="3" t="n">
        <f aca="false">(T186/T$192)*100</f>
        <v>0</v>
      </c>
      <c r="U208" s="3" t="n">
        <f aca="false">(U186/U$192)*100</f>
        <v>0</v>
      </c>
      <c r="V208" s="3" t="n">
        <f aca="false">(V186/V$192)*100</f>
        <v>0</v>
      </c>
      <c r="W208" s="3" t="n">
        <v>0</v>
      </c>
      <c r="Y208" s="212" t="n">
        <f aca="false">AVERAGE(C208:W208)</f>
        <v>0.499231950844854</v>
      </c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</v>
      </c>
      <c r="E209" s="3" t="n">
        <f aca="false">(E187/E$192)*100</f>
        <v>0</v>
      </c>
      <c r="F209" s="3" t="n">
        <f aca="false">(F187/F$192)*100</f>
        <v>0</v>
      </c>
      <c r="G209" s="3" t="n">
        <f aca="false">(G187/G$192)*100</f>
        <v>0.543478260869565</v>
      </c>
      <c r="H209" s="3" t="n">
        <f aca="false">(H187/H$192)*100</f>
        <v>0</v>
      </c>
      <c r="I209" s="3" t="n">
        <f aca="false">(I187/I$192)*100</f>
        <v>0</v>
      </c>
      <c r="J209" s="3" t="n">
        <f aca="false">(J187/J$192)*100</f>
        <v>0</v>
      </c>
      <c r="K209" s="3" t="n">
        <f aca="false">(K187/K$192)*100</f>
        <v>5.45454545454545</v>
      </c>
      <c r="L209" s="3" t="n">
        <f aca="false">(L187/L$192)*100</f>
        <v>0</v>
      </c>
      <c r="M209" s="3" t="n">
        <f aca="false">(M187/M$192)*100</f>
        <v>0</v>
      </c>
      <c r="N209" s="3" t="n">
        <f aca="false">(N187/N$192)*100</f>
        <v>0</v>
      </c>
      <c r="O209" s="3" t="n">
        <f aca="false">(O187/O$192)*100</f>
        <v>0</v>
      </c>
      <c r="P209" s="3" t="n">
        <f aca="false">(P187/P$192)*100</f>
        <v>0</v>
      </c>
      <c r="Q209" s="3" t="n">
        <v>0</v>
      </c>
      <c r="R209" s="3" t="n">
        <f aca="false">(R187/R$192)*100</f>
        <v>41.304347826087</v>
      </c>
      <c r="S209" s="3" t="n">
        <f aca="false">(S187/S$192)*100</f>
        <v>62.9032258064516</v>
      </c>
      <c r="T209" s="3" t="n">
        <f aca="false">(T187/T$192)*100</f>
        <v>0</v>
      </c>
      <c r="U209" s="3" t="n">
        <f aca="false">(U187/U$192)*100</f>
        <v>0</v>
      </c>
      <c r="V209" s="3" t="n">
        <f aca="false">(V187/V$192)*100</f>
        <v>0</v>
      </c>
      <c r="W209" s="3" t="n">
        <v>0</v>
      </c>
      <c r="Y209" s="212" t="n">
        <f aca="false">AVERAGE(C209:W209)</f>
        <v>5.24788558799779</v>
      </c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71.0204081632653</v>
      </c>
      <c r="D210" s="3" t="n">
        <f aca="false">(D188/D$192)*100</f>
        <v>68.75</v>
      </c>
      <c r="E210" s="3" t="n">
        <f aca="false">(E188/E$192)*100</f>
        <v>34.2270710059172</v>
      </c>
      <c r="F210" s="3" t="n">
        <f aca="false">(F188/F$192)*100</f>
        <v>39.5157606212883</v>
      </c>
      <c r="G210" s="3" t="n">
        <f aca="false">(G188/G$192)*100</f>
        <v>0.543478260869565</v>
      </c>
      <c r="H210" s="3" t="n">
        <f aca="false">(H188/H$192)*100</f>
        <v>84.1931216931217</v>
      </c>
      <c r="I210" s="3" t="n">
        <f aca="false">(I188/I$192)*100</f>
        <v>3.57864357864358</v>
      </c>
      <c r="J210" s="3" t="n">
        <f aca="false">(J188/J$192)*100</f>
        <v>0</v>
      </c>
      <c r="K210" s="3" t="n">
        <f aca="false">(K188/K$192)*100</f>
        <v>0</v>
      </c>
      <c r="L210" s="3" t="n">
        <f aca="false">(L188/L$192)*100</f>
        <v>0</v>
      </c>
      <c r="M210" s="3" t="n">
        <f aca="false">(M188/M$192)*100</f>
        <v>0</v>
      </c>
      <c r="N210" s="3" t="n">
        <f aca="false">(N188/N$192)*100</f>
        <v>0</v>
      </c>
      <c r="O210" s="3" t="n">
        <f aca="false">(O188/O$192)*100</f>
        <v>0</v>
      </c>
      <c r="P210" s="3" t="n">
        <f aca="false">(P188/P$192)*100</f>
        <v>0</v>
      </c>
      <c r="Q210" s="3" t="n">
        <v>0</v>
      </c>
      <c r="R210" s="3" t="n">
        <f aca="false">(R188/R$192)*100</f>
        <v>0</v>
      </c>
      <c r="S210" s="3" t="n">
        <f aca="false">(S188/S$192)*100</f>
        <v>0</v>
      </c>
      <c r="T210" s="3" t="n">
        <f aca="false">(T188/T$192)*100</f>
        <v>0</v>
      </c>
      <c r="U210" s="3" t="n">
        <f aca="false">(U188/U$192)*100</f>
        <v>0</v>
      </c>
      <c r="V210" s="3" t="n">
        <f aca="false">(V188/V$192)*100</f>
        <v>0</v>
      </c>
      <c r="W210" s="3" t="n">
        <v>0</v>
      </c>
      <c r="Y210" s="212" t="n">
        <f aca="false">AVERAGE(C210:W210)</f>
        <v>14.3727849201479</v>
      </c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59.1900887573965</v>
      </c>
      <c r="F211" s="3" t="n">
        <f aca="false">(F189/F$192)*100</f>
        <v>53.4947464595706</v>
      </c>
      <c r="G211" s="3" t="n">
        <f aca="false">(G189/G$192)*100</f>
        <v>8.69565217391304</v>
      </c>
      <c r="H211" s="3" t="n">
        <f aca="false">(H189/H$192)*100</f>
        <v>10.2513227513228</v>
      </c>
      <c r="I211" s="3" t="n">
        <f aca="false">(I189/I$192)*100</f>
        <v>96.0750360750361</v>
      </c>
      <c r="J211" s="3" t="n">
        <f aca="false">(J189/J$192)*100</f>
        <v>0</v>
      </c>
      <c r="K211" s="3" t="n">
        <f aca="false">(K189/K$192)*100</f>
        <v>0</v>
      </c>
      <c r="L211" s="3" t="n">
        <f aca="false">(L189/L$192)*100</f>
        <v>0</v>
      </c>
      <c r="M211" s="3" t="n">
        <f aca="false">(M189/M$192)*100</f>
        <v>0</v>
      </c>
      <c r="N211" s="3" t="n">
        <f aca="false">(N189/N$192)*100</f>
        <v>0</v>
      </c>
      <c r="O211" s="3" t="n">
        <f aca="false">(O189/O$192)*100</f>
        <v>0</v>
      </c>
      <c r="P211" s="3" t="n">
        <f aca="false">(P189/P$192)*100</f>
        <v>0</v>
      </c>
      <c r="Q211" s="3" t="n">
        <v>0</v>
      </c>
      <c r="R211" s="3" t="n">
        <f aca="false">(R189/R$192)*100</f>
        <v>58.6956521739131</v>
      </c>
      <c r="S211" s="3" t="n">
        <f aca="false">(S189/S$192)*100</f>
        <v>26.6129032258065</v>
      </c>
      <c r="T211" s="3" t="n">
        <f aca="false">(T189/T$192)*100</f>
        <v>0</v>
      </c>
      <c r="U211" s="3" t="n">
        <f aca="false">(U189/U$192)*100</f>
        <v>0</v>
      </c>
      <c r="V211" s="3" t="n">
        <f aca="false">(V189/V$192)*100</f>
        <v>0</v>
      </c>
      <c r="W211" s="3" t="n">
        <v>0</v>
      </c>
      <c r="Y211" s="212" t="n">
        <f aca="false">AVERAGE(C211:W211)</f>
        <v>14.9054953150933</v>
      </c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0</v>
      </c>
      <c r="D212" s="3" t="n">
        <f aca="false">(D190/D$192)*100</f>
        <v>0</v>
      </c>
      <c r="E212" s="3" t="n">
        <f aca="false">(E190/E$192)*100</f>
        <v>0</v>
      </c>
      <c r="F212" s="3" t="n">
        <f aca="false">(F190/F$192)*100</f>
        <v>0</v>
      </c>
      <c r="G212" s="3" t="n">
        <f aca="false">(G190/G$192)*100</f>
        <v>0</v>
      </c>
      <c r="H212" s="3" t="n">
        <f aca="false">(H190/H$192)*100</f>
        <v>0</v>
      </c>
      <c r="I212" s="3" t="n">
        <f aca="false">(I190/I$192)*100</f>
        <v>0</v>
      </c>
      <c r="J212" s="3" t="n">
        <f aca="false">(J190/J$192)*100</f>
        <v>0</v>
      </c>
      <c r="K212" s="3" t="n">
        <f aca="false">(K190/K$192)*100</f>
        <v>0</v>
      </c>
      <c r="L212" s="3" t="n">
        <f aca="false">(L190/L$192)*100</f>
        <v>0</v>
      </c>
      <c r="M212" s="3" t="n">
        <f aca="false">(M190/M$192)*100</f>
        <v>0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v>0</v>
      </c>
      <c r="R212" s="3" t="n">
        <f aca="false">(R190/R$192)*100</f>
        <v>0</v>
      </c>
      <c r="S212" s="3" t="n">
        <f aca="false">(S190/S$192)*100</f>
        <v>0</v>
      </c>
      <c r="T212" s="3" t="n">
        <f aca="false">(T190/T$192)*100</f>
        <v>0</v>
      </c>
      <c r="U212" s="3" t="n">
        <f aca="false">(U190/U$192)*100</f>
        <v>0</v>
      </c>
      <c r="V212" s="3" t="n">
        <f aca="false">(V190/V$192)*100</f>
        <v>0</v>
      </c>
      <c r="W212" s="3" t="n">
        <v>0</v>
      </c>
      <c r="Y212" s="212" t="n">
        <f aca="false">AVERAGE(C212:W212)</f>
        <v>0</v>
      </c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N213" s="3" t="n">
        <f aca="false">(N191/N$192)*100</f>
        <v>0</v>
      </c>
      <c r="O213" s="3" t="n">
        <f aca="false">(O191/O$192)*100</f>
        <v>0</v>
      </c>
      <c r="P213" s="3" t="n">
        <f aca="false">(P191/P$192)*100</f>
        <v>0</v>
      </c>
      <c r="Q213" s="3" t="n">
        <v>0</v>
      </c>
      <c r="R213" s="3" t="n">
        <f aca="false">(R191/R$192)*100</f>
        <v>0</v>
      </c>
      <c r="S213" s="3" t="n">
        <f aca="false">(S191/S$192)*100</f>
        <v>0</v>
      </c>
      <c r="T213" s="3" t="n">
        <f aca="false">(T191/T$192)*100</f>
        <v>0</v>
      </c>
      <c r="U213" s="3" t="n">
        <f aca="false">(U191/U$192)*100</f>
        <v>0</v>
      </c>
      <c r="V213" s="3" t="n">
        <f aca="false">(V191/V$192)*100</f>
        <v>0</v>
      </c>
      <c r="W213" s="3" t="n">
        <v>0</v>
      </c>
      <c r="Y213" s="212" t="n">
        <f aca="false">AVERAGE(C213:W213)</f>
        <v>0</v>
      </c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0</v>
      </c>
      <c r="R214" s="3" t="n">
        <f aca="false">SUM(R199:R213)</f>
        <v>100</v>
      </c>
      <c r="S214" s="3" t="n">
        <f aca="false">SUM(S199:S213)</f>
        <v>100</v>
      </c>
      <c r="T214" s="3" t="n">
        <f aca="false">SUM(T199:T213)</f>
        <v>100</v>
      </c>
      <c r="U214" s="3" t="n">
        <f aca="false">SUM(U199:U213)</f>
        <v>100</v>
      </c>
      <c r="V214" s="3" t="n">
        <f aca="false">SUM(V199:V213)</f>
        <v>100</v>
      </c>
      <c r="W214" s="3" t="n">
        <v>0</v>
      </c>
      <c r="Y214" s="212" t="n">
        <f aca="false">SUM(Y199:Y213)</f>
        <v>90.4761904761905</v>
      </c>
      <c r="AA214" s="216" t="s">
        <v>223</v>
      </c>
    </row>
    <row r="215" customFormat="false" ht="12.75" hidden="false" customHeight="false" outlineLevel="0" collapsed="false">
      <c r="A215" s="216"/>
      <c r="Z215" s="2"/>
    </row>
    <row r="216" customFormat="false" ht="12.75" hidden="false" customHeight="false" outlineLevel="0" collapsed="false">
      <c r="A216" s="216"/>
      <c r="Y216" s="212" t="s">
        <v>277</v>
      </c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</v>
      </c>
      <c r="D219" s="59" t="n">
        <f aca="false">(D177/D$174)*100</f>
        <v>0</v>
      </c>
      <c r="E219" s="59" t="n">
        <f aca="false">(E177/E$174)*100</f>
        <v>0</v>
      </c>
      <c r="F219" s="59" t="n">
        <f aca="false">(F177/F$174)*100</f>
        <v>0</v>
      </c>
      <c r="G219" s="59" t="n">
        <f aca="false">(G177/G$174)*100</f>
        <v>0</v>
      </c>
      <c r="H219" s="59" t="n">
        <f aca="false">(H177/H$174)*100</f>
        <v>0</v>
      </c>
      <c r="I219" s="59" t="n">
        <f aca="false">(I177/I$174)*100</f>
        <v>0</v>
      </c>
      <c r="J219" s="59" t="n">
        <f aca="false">(J177/J$174)*100</f>
        <v>0</v>
      </c>
      <c r="K219" s="59" t="n">
        <f aca="false">(K177/K$174)*100</f>
        <v>0</v>
      </c>
      <c r="L219" s="59" t="n">
        <f aca="false">(L177/L$174)*100</f>
        <v>17.5324675324675</v>
      </c>
      <c r="M219" s="59" t="n">
        <f aca="false">(M177/M$174)*100</f>
        <v>0</v>
      </c>
      <c r="N219" s="59" t="n">
        <f aca="false">(N177/N$174)*100</f>
        <v>0</v>
      </c>
      <c r="O219" s="59" t="n">
        <f aca="false">(O177/O$174)*100</f>
        <v>0</v>
      </c>
      <c r="P219" s="59" t="n">
        <f aca="false">(P177/P$174)*100</f>
        <v>0</v>
      </c>
      <c r="Q219" s="59" t="n">
        <f aca="false">(Q177/Q$174)*100</f>
        <v>0</v>
      </c>
      <c r="R219" s="59" t="n">
        <f aca="false">(R177/R$174)*100</f>
        <v>0</v>
      </c>
      <c r="S219" s="59" t="n">
        <f aca="false">(S177/S$174)*100</f>
        <v>0</v>
      </c>
      <c r="T219" s="59" t="n">
        <f aca="false">(T177/T$174)*100</f>
        <v>0</v>
      </c>
      <c r="U219" s="59" t="n">
        <f aca="false">(U177/U$174)*100</f>
        <v>0</v>
      </c>
      <c r="V219" s="59" t="n">
        <f aca="false">(V177/V$174)*100</f>
        <v>2.08333333333333</v>
      </c>
      <c r="W219" s="59" t="n">
        <f aca="false">(W177/W$174)*100</f>
        <v>0</v>
      </c>
      <c r="Y219" s="212" t="n">
        <f aca="false">AVERAGE(K219:W219)</f>
        <v>1.50890775890776</v>
      </c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59" t="n">
        <f aca="false">(D178/D$174)*100</f>
        <v>0</v>
      </c>
      <c r="E220" s="59" t="n">
        <f aca="false">(E178/E$174)*100</f>
        <v>0</v>
      </c>
      <c r="F220" s="59" t="n">
        <f aca="false">(F178/F$174)*100</f>
        <v>0</v>
      </c>
      <c r="G220" s="59" t="n">
        <f aca="false">(G178/G$174)*100</f>
        <v>0</v>
      </c>
      <c r="H220" s="59" t="n">
        <f aca="false">(H178/H$174)*100</f>
        <v>0</v>
      </c>
      <c r="I220" s="59" t="n">
        <f aca="false">(I178/I$174)*100</f>
        <v>0</v>
      </c>
      <c r="J220" s="59" t="n">
        <f aca="false">(J178/J$174)*100</f>
        <v>0</v>
      </c>
      <c r="K220" s="59" t="n">
        <f aca="false">(K178/K$174)*100</f>
        <v>0</v>
      </c>
      <c r="L220" s="59" t="n">
        <f aca="false">(L178/L$174)*100</f>
        <v>0</v>
      </c>
      <c r="M220" s="59" t="n">
        <f aca="false">(M178/M$174)*100</f>
        <v>0</v>
      </c>
      <c r="N220" s="59" t="n">
        <f aca="false">(N178/N$174)*100</f>
        <v>0</v>
      </c>
      <c r="O220" s="59" t="n">
        <f aca="false">(O178/O$174)*100</f>
        <v>0</v>
      </c>
      <c r="P220" s="59" t="n">
        <f aca="false">(P178/P$174)*100</f>
        <v>0</v>
      </c>
      <c r="Q220" s="59" t="n">
        <f aca="false">(Q178/Q$174)*100</f>
        <v>0</v>
      </c>
      <c r="R220" s="59" t="n">
        <f aca="false">(R178/R$174)*100</f>
        <v>0</v>
      </c>
      <c r="S220" s="59" t="n">
        <f aca="false">(S178/S$174)*100</f>
        <v>0</v>
      </c>
      <c r="T220" s="59" t="n">
        <f aca="false">(T178/T$174)*100</f>
        <v>0</v>
      </c>
      <c r="U220" s="59" t="n">
        <f aca="false">(U178/U$174)*100</f>
        <v>0</v>
      </c>
      <c r="V220" s="59" t="n">
        <f aca="false">(V178/V$174)*100</f>
        <v>0</v>
      </c>
      <c r="W220" s="59" t="n">
        <f aca="false">(W178/W$174)*100</f>
        <v>0</v>
      </c>
      <c r="Y220" s="212" t="n">
        <f aca="false">AVERAGE(K220:W220)</f>
        <v>0</v>
      </c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 t="n">
        <f aca="false">(S179/S$174)*100</f>
        <v>0</v>
      </c>
      <c r="T221" s="59" t="n">
        <f aca="false">(T179/T$174)*100</f>
        <v>0</v>
      </c>
      <c r="U221" s="59" t="n">
        <f aca="false">(U179/U$174)*100</f>
        <v>0</v>
      </c>
      <c r="V221" s="59" t="n">
        <f aca="false">(V179/V$174)*100</f>
        <v>0</v>
      </c>
      <c r="W221" s="59" t="n">
        <f aca="false">(W179/W$174)*100</f>
        <v>0</v>
      </c>
      <c r="Y221" s="212" t="n">
        <f aca="false">AVERAGE(K221:W221)</f>
        <v>0</v>
      </c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1.09489051094891</v>
      </c>
      <c r="E222" s="59" t="n">
        <f aca="false">(E180/E$174)*100</f>
        <v>0</v>
      </c>
      <c r="F222" s="59" t="n">
        <f aca="false">(F180/F$174)*100</f>
        <v>0</v>
      </c>
      <c r="G222" s="59" t="n">
        <f aca="false">(G180/G$174)*100</f>
        <v>0</v>
      </c>
      <c r="H222" s="59" t="n">
        <f aca="false">(H180/H$174)*100</f>
        <v>0.727513227513227</v>
      </c>
      <c r="I222" s="59" t="n">
        <f aca="false">(I180/I$174)*100</f>
        <v>0</v>
      </c>
      <c r="J222" s="59" t="n">
        <f aca="false">(J180/J$174)*100</f>
        <v>0</v>
      </c>
      <c r="K222" s="59" t="n">
        <f aca="false">(K180/K$174)*100</f>
        <v>0</v>
      </c>
      <c r="L222" s="59" t="n">
        <f aca="false">(L180/L$174)*100</f>
        <v>0</v>
      </c>
      <c r="M222" s="59" t="n">
        <f aca="false">(M180/M$174)*100</f>
        <v>0</v>
      </c>
      <c r="N222" s="59" t="n">
        <f aca="false">(N180/N$174)*100</f>
        <v>0</v>
      </c>
      <c r="O222" s="59" t="n">
        <f aca="false">(O180/O$174)*100</f>
        <v>0</v>
      </c>
      <c r="P222" s="59" t="n">
        <f aca="false">(P180/P$174)*100</f>
        <v>0</v>
      </c>
      <c r="Q222" s="59" t="n">
        <f aca="false">(Q180/Q$174)*100</f>
        <v>0</v>
      </c>
      <c r="R222" s="59" t="n">
        <f aca="false">(R180/R$174)*100</f>
        <v>0</v>
      </c>
      <c r="S222" s="59" t="n">
        <f aca="false">(S180/S$174)*100</f>
        <v>0</v>
      </c>
      <c r="T222" s="59" t="n">
        <f aca="false">(T180/T$174)*100</f>
        <v>0</v>
      </c>
      <c r="U222" s="59" t="n">
        <f aca="false">(U180/U$174)*100</f>
        <v>0</v>
      </c>
      <c r="V222" s="59" t="n">
        <f aca="false">(V180/V$174)*100</f>
        <v>22.9166666666667</v>
      </c>
      <c r="W222" s="59" t="n">
        <f aca="false">(W180/W$174)*100</f>
        <v>0</v>
      </c>
      <c r="Y222" s="212" t="n">
        <f aca="false">AVERAGE(K222:W222)</f>
        <v>1.76282051282051</v>
      </c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24.6527777777778</v>
      </c>
      <c r="D223" s="59" t="n">
        <f aca="false">(D181/D$174)*100</f>
        <v>15.3284671532847</v>
      </c>
      <c r="E223" s="59" t="n">
        <f aca="false">(E181/E$174)*100</f>
        <v>6.2384983437615</v>
      </c>
      <c r="F223" s="59" t="n">
        <f aca="false">(F181/F$174)*100</f>
        <v>6.75198587819947</v>
      </c>
      <c r="G223" s="59" t="n">
        <f aca="false">(G181/G$174)*100</f>
        <v>83.8383838383838</v>
      </c>
      <c r="H223" s="59" t="n">
        <f aca="false">(H181/H$174)*100</f>
        <v>4.82804232804233</v>
      </c>
      <c r="I223" s="59" t="n">
        <f aca="false">(I181/I$174)*100</f>
        <v>0.313889615485221</v>
      </c>
      <c r="J223" s="59" t="n">
        <f aca="false">(J181/J$174)*100</f>
        <v>27.5862068965517</v>
      </c>
      <c r="K223" s="59" t="n">
        <f aca="false">(K181/K$174)*100</f>
        <v>17.8082191780822</v>
      </c>
      <c r="L223" s="59" t="n">
        <f aca="false">(L181/L$174)*100</f>
        <v>0</v>
      </c>
      <c r="M223" s="59" t="n">
        <f aca="false">(M181/M$174)*100</f>
        <v>5.52712384851587</v>
      </c>
      <c r="N223" s="59" t="n">
        <f aca="false">(N181/N$174)*100</f>
        <v>36.6666666666667</v>
      </c>
      <c r="O223" s="59" t="n">
        <f aca="false">(O181/O$174)*100</f>
        <v>12.0743034055728</v>
      </c>
      <c r="P223" s="59" t="n">
        <f aca="false">(P181/P$174)*100</f>
        <v>47.7272727272727</v>
      </c>
      <c r="Q223" s="59" t="n">
        <f aca="false">(Q181/Q$174)*100</f>
        <v>0</v>
      </c>
      <c r="R223" s="59" t="n">
        <f aca="false">(R181/R$174)*100</f>
        <v>0</v>
      </c>
      <c r="S223" s="59" t="n">
        <f aca="false">(S181/S$174)*100</f>
        <v>0</v>
      </c>
      <c r="T223" s="59" t="n">
        <f aca="false">(T181/T$174)*100</f>
        <v>43.5158501440922</v>
      </c>
      <c r="U223" s="59" t="n">
        <f aca="false">(U181/U$174)*100</f>
        <v>74.4075829383886</v>
      </c>
      <c r="V223" s="59" t="n">
        <f aca="false">(V181/V$174)*100</f>
        <v>70.8333333333333</v>
      </c>
      <c r="W223" s="59" t="n">
        <f aca="false">(W181/W$174)*100</f>
        <v>0</v>
      </c>
      <c r="Y223" s="212" t="n">
        <f aca="false">AVERAGE(K223:W223)</f>
        <v>23.7354117109173</v>
      </c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0</v>
      </c>
      <c r="N224" s="59" t="n">
        <f aca="false">(N182/N$174)*100</f>
        <v>0</v>
      </c>
      <c r="O224" s="59" t="n">
        <f aca="false">(O182/O$174)*100</f>
        <v>0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 t="n">
        <f aca="false">(S182/S$174)*100</f>
        <v>0</v>
      </c>
      <c r="T224" s="59" t="n">
        <f aca="false">(T182/T$174)*100</f>
        <v>18.1556195965418</v>
      </c>
      <c r="U224" s="59" t="n">
        <f aca="false">(U182/U$174)*100</f>
        <v>0</v>
      </c>
      <c r="V224" s="59" t="n">
        <f aca="false">(V182/V$174)*100</f>
        <v>0</v>
      </c>
      <c r="W224" s="59" t="n">
        <f aca="false">(W182/W$174)*100</f>
        <v>0</v>
      </c>
      <c r="Y224" s="212" t="n">
        <f aca="false">AVERAGE(K224:W224)</f>
        <v>1.39658612281091</v>
      </c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0</v>
      </c>
      <c r="D225" s="59" t="n">
        <f aca="false">(D183/D$174)*100</f>
        <v>0</v>
      </c>
      <c r="E225" s="59" t="n">
        <f aca="false">(E183/E$174)*100</f>
        <v>0</v>
      </c>
      <c r="F225" s="59" t="n">
        <f aca="false">(F183/F$174)*100</f>
        <v>0</v>
      </c>
      <c r="G225" s="59" t="n">
        <f aca="false">(G183/G$174)*100</f>
        <v>0</v>
      </c>
      <c r="H225" s="59" t="n">
        <f aca="false">(H183/H$174)*100</f>
        <v>0</v>
      </c>
      <c r="I225" s="59" t="n">
        <f aca="false">(I183/I$174)*100</f>
        <v>0</v>
      </c>
      <c r="J225" s="59" t="n">
        <f aca="false">(J183/J$174)*100</f>
        <v>0</v>
      </c>
      <c r="K225" s="59" t="n">
        <f aca="false">(K183/K$174)*100</f>
        <v>0</v>
      </c>
      <c r="L225" s="59" t="n">
        <f aca="false">(L183/L$174)*100</f>
        <v>0</v>
      </c>
      <c r="M225" s="59" t="n">
        <f aca="false">(M183/M$174)*100</f>
        <v>0</v>
      </c>
      <c r="N225" s="59" t="n">
        <f aca="false">(N183/N$174)*100</f>
        <v>0</v>
      </c>
      <c r="O225" s="59" t="n">
        <f aca="false">(O183/O$174)*100</f>
        <v>0</v>
      </c>
      <c r="P225" s="59" t="n">
        <f aca="false">(P183/P$174)*100</f>
        <v>0</v>
      </c>
      <c r="Q225" s="59" t="n">
        <f aca="false">(Q183/Q$174)*100</f>
        <v>0</v>
      </c>
      <c r="R225" s="59" t="n">
        <f aca="false">(R183/R$174)*100</f>
        <v>0</v>
      </c>
      <c r="S225" s="59" t="n">
        <f aca="false">(S183/S$174)*100</f>
        <v>0</v>
      </c>
      <c r="T225" s="59" t="n">
        <f aca="false">(T183/T$174)*100</f>
        <v>0</v>
      </c>
      <c r="U225" s="59" t="n">
        <f aca="false">(U183/U$174)*100</f>
        <v>0</v>
      </c>
      <c r="V225" s="59" t="n">
        <f aca="false">(V183/V$174)*100</f>
        <v>0</v>
      </c>
      <c r="W225" s="59" t="n">
        <f aca="false">(W183/W$174)*100</f>
        <v>0</v>
      </c>
      <c r="Y225" s="212" t="n">
        <f aca="false">AVERAGE(K225:W225)</f>
        <v>0</v>
      </c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0</v>
      </c>
      <c r="H226" s="59" t="n">
        <f aca="false">(H184/H$174)*100</f>
        <v>0</v>
      </c>
      <c r="I226" s="59" t="n">
        <f aca="false">(I184/I$174)*100</f>
        <v>0</v>
      </c>
      <c r="J226" s="59" t="n">
        <f aca="false">(J184/J$174)*100</f>
        <v>0</v>
      </c>
      <c r="K226" s="59" t="n">
        <f aca="false">(K184/K$174)*100</f>
        <v>0</v>
      </c>
      <c r="L226" s="59" t="n">
        <f aca="false">(L184/L$174)*100</f>
        <v>0</v>
      </c>
      <c r="M226" s="59" t="n">
        <f aca="false">(M184/M$174)*100</f>
        <v>7.88126919140225</v>
      </c>
      <c r="N226" s="59" t="n">
        <f aca="false">(N184/N$174)*100</f>
        <v>0</v>
      </c>
      <c r="O226" s="59" t="n">
        <f aca="false">(O184/O$174)*100</f>
        <v>63.7770897832817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 t="n">
        <f aca="false">(S184/S$174)*100</f>
        <v>0</v>
      </c>
      <c r="T226" s="59" t="n">
        <f aca="false">(T184/T$174)*100</f>
        <v>0</v>
      </c>
      <c r="U226" s="59" t="n">
        <f aca="false">(U184/U$174)*100</f>
        <v>0</v>
      </c>
      <c r="V226" s="59" t="n">
        <f aca="false">(V184/V$174)*100</f>
        <v>0</v>
      </c>
      <c r="W226" s="59" t="n">
        <f aca="false">(W184/W$174)*100</f>
        <v>0</v>
      </c>
      <c r="Y226" s="212" t="n">
        <f aca="false">AVERAGE(K226:W226)</f>
        <v>5.51218145959108</v>
      </c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0</v>
      </c>
      <c r="E227" s="59" t="n">
        <f aca="false">(E185/E$174)*100</f>
        <v>0.312845049687155</v>
      </c>
      <c r="F227" s="59" t="n">
        <f aca="false">(F185/F$174)*100</f>
        <v>0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0</v>
      </c>
      <c r="J227" s="59" t="n">
        <f aca="false">(J185/J$174)*100</f>
        <v>0</v>
      </c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43.1934493346981</v>
      </c>
      <c r="N227" s="59" t="n">
        <f aca="false">(N185/N$174)*100</f>
        <v>0</v>
      </c>
      <c r="O227" s="59" t="n">
        <f aca="false">(O185/O$174)*100</f>
        <v>0</v>
      </c>
      <c r="P227" s="59" t="n">
        <f aca="false">(P185/P$174)*100</f>
        <v>52.2727272727273</v>
      </c>
      <c r="Q227" s="59" t="n">
        <f aca="false">(Q185/Q$174)*100</f>
        <v>0</v>
      </c>
      <c r="R227" s="59" t="n">
        <f aca="false">(R185/R$174)*100</f>
        <v>0</v>
      </c>
      <c r="S227" s="59" t="n">
        <f aca="false">(S185/S$174)*100</f>
        <v>0</v>
      </c>
      <c r="T227" s="59" t="n">
        <f aca="false">(T185/T$174)*100</f>
        <v>18.1556195965418</v>
      </c>
      <c r="U227" s="59" t="n">
        <f aca="false">(U185/U$174)*100</f>
        <v>0</v>
      </c>
      <c r="V227" s="59" t="n">
        <f aca="false">(V185/V$174)*100</f>
        <v>0</v>
      </c>
      <c r="W227" s="59" t="n">
        <f aca="false">(W185/W$174)*100</f>
        <v>0</v>
      </c>
      <c r="Y227" s="212" t="n">
        <f aca="false">AVERAGE(K227:W227)</f>
        <v>8.74013816953593</v>
      </c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0</v>
      </c>
      <c r="H228" s="59" t="n">
        <f aca="false">(H186/H$174)*100</f>
        <v>0</v>
      </c>
      <c r="I228" s="59" t="n">
        <f aca="false">(I186/I$174)*100</f>
        <v>0</v>
      </c>
      <c r="J228" s="59" t="n">
        <f aca="false">(J186/J$174)*100</f>
        <v>0</v>
      </c>
      <c r="K228" s="59" t="n">
        <f aca="false">(K186/K$174)*100</f>
        <v>0</v>
      </c>
      <c r="L228" s="59" t="n">
        <f aca="false">(L186/L$174)*100</f>
        <v>0</v>
      </c>
      <c r="M228" s="59" t="n">
        <f aca="false">(M186/M$174)*100</f>
        <v>0</v>
      </c>
      <c r="N228" s="59" t="n">
        <f aca="false">(N186/N$174)*100</f>
        <v>0</v>
      </c>
      <c r="O228" s="59" t="n">
        <f aca="false">(O186/O$174)*100</f>
        <v>0</v>
      </c>
      <c r="P228" s="59" t="n">
        <f aca="false">(P186/P$174)*100</f>
        <v>0</v>
      </c>
      <c r="Q228" s="59" t="n">
        <f aca="false">(Q186/Q$174)*100</f>
        <v>0</v>
      </c>
      <c r="R228" s="59" t="n">
        <f aca="false">(R186/R$174)*100</f>
        <v>0</v>
      </c>
      <c r="S228" s="59" t="n">
        <f aca="false">(S186/S$174)*100</f>
        <v>8.36012861736334</v>
      </c>
      <c r="T228" s="59" t="n">
        <f aca="false">(T186/T$174)*100</f>
        <v>0</v>
      </c>
      <c r="U228" s="59" t="n">
        <f aca="false">(U186/U$174)*100</f>
        <v>0</v>
      </c>
      <c r="V228" s="59" t="n">
        <f aca="false">(V186/V$174)*100</f>
        <v>0</v>
      </c>
      <c r="W228" s="59" t="n">
        <f aca="false">(W186/W$174)*100</f>
        <v>0</v>
      </c>
      <c r="Y228" s="212" t="n">
        <f aca="false">AVERAGE(K228:W228)</f>
        <v>0.643086816720257</v>
      </c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</v>
      </c>
      <c r="E229" s="59" t="n">
        <f aca="false">(E187/E$174)*100</f>
        <v>0</v>
      </c>
      <c r="F229" s="59" t="n">
        <f aca="false">(F187/F$174)*100</f>
        <v>0</v>
      </c>
      <c r="G229" s="59" t="n">
        <f aca="false">(G187/G$174)*100</f>
        <v>0.505050505050505</v>
      </c>
      <c r="H229" s="59" t="n">
        <f aca="false">(H187/H$174)*100</f>
        <v>0</v>
      </c>
      <c r="I229" s="59" t="n">
        <f aca="false">(I187/I$174)*100</f>
        <v>0</v>
      </c>
      <c r="J229" s="59" t="n">
        <f aca="false">(J187/J$174)*100</f>
        <v>0</v>
      </c>
      <c r="K229" s="59" t="n">
        <f aca="false">(K187/K$174)*100</f>
        <v>1.02739726027397</v>
      </c>
      <c r="L229" s="59" t="n">
        <f aca="false">(L187/L$174)*100</f>
        <v>0</v>
      </c>
      <c r="M229" s="59" t="n">
        <f aca="false">(M187/M$174)*100</f>
        <v>0</v>
      </c>
      <c r="N229" s="59" t="n">
        <f aca="false">(N187/N$174)*100</f>
        <v>0</v>
      </c>
      <c r="O229" s="59" t="n">
        <f aca="false">(O187/O$174)*100</f>
        <v>0</v>
      </c>
      <c r="P229" s="59" t="n">
        <f aca="false">(P187/P$174)*100</f>
        <v>0</v>
      </c>
      <c r="Q229" s="59" t="n">
        <f aca="false">(Q187/Q$174)*100</f>
        <v>0</v>
      </c>
      <c r="R229" s="59" t="n">
        <f aca="false">(R187/R$174)*100</f>
        <v>14.5038167938931</v>
      </c>
      <c r="S229" s="59" t="n">
        <f aca="false">(S187/S$174)*100</f>
        <v>50.1607717041801</v>
      </c>
      <c r="T229" s="59" t="n">
        <f aca="false">(T187/T$174)*100</f>
        <v>0</v>
      </c>
      <c r="U229" s="59" t="n">
        <f aca="false">(U187/U$174)*100</f>
        <v>0</v>
      </c>
      <c r="V229" s="59" t="n">
        <f aca="false">(V187/V$174)*100</f>
        <v>0</v>
      </c>
      <c r="W229" s="59" t="n">
        <f aca="false">(W187/W$174)*100</f>
        <v>0</v>
      </c>
      <c r="Y229" s="212" t="n">
        <f aca="false">AVERAGE(K229:W229)</f>
        <v>5.05322967371901</v>
      </c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60.4166666666667</v>
      </c>
      <c r="D230" s="59" t="n">
        <f aca="false">(D188/D$174)*100</f>
        <v>36.1313868613139</v>
      </c>
      <c r="E230" s="59" t="n">
        <f aca="false">(E188/E$174)*100</f>
        <v>34.0633051159367</v>
      </c>
      <c r="F230" s="59" t="n">
        <f aca="false">(F188/F$174)*100</f>
        <v>38.1729920564872</v>
      </c>
      <c r="G230" s="59" t="n">
        <f aca="false">(G188/G$174)*100</f>
        <v>0.505050505050505</v>
      </c>
      <c r="H230" s="59" t="n">
        <f aca="false">(H188/H$174)*100</f>
        <v>84.1931216931217</v>
      </c>
      <c r="I230" s="59" t="n">
        <f aca="false">(I188/I$174)*100</f>
        <v>3.24352602668062</v>
      </c>
      <c r="J230" s="59" t="n">
        <f aca="false">(J188/J$174)*100</f>
        <v>0</v>
      </c>
      <c r="K230" s="59" t="n">
        <f aca="false">(K188/K$174)*100</f>
        <v>0</v>
      </c>
      <c r="L230" s="59" t="n">
        <f aca="false">(L188/L$174)*100</f>
        <v>0</v>
      </c>
      <c r="M230" s="59" t="n">
        <f aca="false">(M188/M$174)*100</f>
        <v>0</v>
      </c>
      <c r="N230" s="59" t="n">
        <f aca="false">(N188/N$174)*100</f>
        <v>0</v>
      </c>
      <c r="O230" s="59" t="n">
        <f aca="false">(O188/O$174)*100</f>
        <v>0</v>
      </c>
      <c r="P230" s="59" t="n">
        <f aca="false">(P188/P$174)*100</f>
        <v>0</v>
      </c>
      <c r="Q230" s="59" t="n">
        <f aca="false">(Q188/Q$174)*100</f>
        <v>0</v>
      </c>
      <c r="R230" s="59" t="n">
        <f aca="false">(R188/R$174)*100</f>
        <v>0</v>
      </c>
      <c r="S230" s="59" t="n">
        <f aca="false">(S188/S$174)*100</f>
        <v>0</v>
      </c>
      <c r="T230" s="59" t="n">
        <f aca="false">(T188/T$174)*100</f>
        <v>0</v>
      </c>
      <c r="U230" s="59" t="n">
        <f aca="false">(U188/U$174)*100</f>
        <v>0</v>
      </c>
      <c r="V230" s="59" t="n">
        <f aca="false">(V188/V$174)*100</f>
        <v>0</v>
      </c>
      <c r="W230" s="59" t="n">
        <f aca="false">(W188/W$174)*100</f>
        <v>0</v>
      </c>
      <c r="Y230" s="212" t="n">
        <f aca="false">AVERAGE(K230:W230)</f>
        <v>0</v>
      </c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58.9068825910931</v>
      </c>
      <c r="F231" s="59" t="n">
        <f aca="false">(F189/F$174)*100</f>
        <v>51.6769638128861</v>
      </c>
      <c r="G231" s="59" t="n">
        <f aca="false">(G189/G$174)*100</f>
        <v>8.08080808080808</v>
      </c>
      <c r="H231" s="59" t="n">
        <f aca="false">(H189/H$174)*100</f>
        <v>10.2513227513228</v>
      </c>
      <c r="I231" s="59" t="n">
        <f aca="false">(I189/I$174)*100</f>
        <v>87.0782108291917</v>
      </c>
      <c r="J231" s="59" t="n">
        <f aca="false">(J189/J$174)*100</f>
        <v>0</v>
      </c>
      <c r="K231" s="59" t="n">
        <f aca="false">(K189/K$174)*100</f>
        <v>0</v>
      </c>
      <c r="L231" s="59" t="n">
        <f aca="false">(L189/L$174)*100</f>
        <v>0</v>
      </c>
      <c r="M231" s="59" t="n">
        <f aca="false">(M189/M$174)*100</f>
        <v>0</v>
      </c>
      <c r="N231" s="59" t="n">
        <f aca="false">(N189/N$174)*100</f>
        <v>0</v>
      </c>
      <c r="O231" s="59" t="n">
        <f aca="false">(O189/O$174)*100</f>
        <v>0</v>
      </c>
      <c r="P231" s="59" t="n">
        <f aca="false">(P189/P$174)*100</f>
        <v>0</v>
      </c>
      <c r="Q231" s="59" t="n">
        <f aca="false">(Q189/Q$174)*100</f>
        <v>0</v>
      </c>
      <c r="R231" s="59" t="n">
        <f aca="false">(R189/R$174)*100</f>
        <v>20.6106870229008</v>
      </c>
      <c r="S231" s="59" t="n">
        <f aca="false">(S189/S$174)*100</f>
        <v>21.2218649517685</v>
      </c>
      <c r="T231" s="59" t="n">
        <f aca="false">(T189/T$174)*100</f>
        <v>0</v>
      </c>
      <c r="U231" s="59" t="n">
        <f aca="false">(U189/U$174)*100</f>
        <v>0</v>
      </c>
      <c r="V231" s="59" t="n">
        <f aca="false">(V189/V$174)*100</f>
        <v>0</v>
      </c>
      <c r="W231" s="59" t="n">
        <f aca="false">(W189/W$174)*100</f>
        <v>0</v>
      </c>
      <c r="Y231" s="212" t="n">
        <f aca="false">AVERAGE(K231:W231)</f>
        <v>3.2178886134361</v>
      </c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0</v>
      </c>
      <c r="D232" s="59" t="n">
        <f aca="false">(D190/D$174)*100</f>
        <v>0</v>
      </c>
      <c r="E232" s="59" t="n">
        <f aca="false">(E190/E$174)*100</f>
        <v>0</v>
      </c>
      <c r="F232" s="59" t="n">
        <f aca="false">(F190/F$174)*100</f>
        <v>0</v>
      </c>
      <c r="G232" s="59" t="n">
        <f aca="false">(G190/G$174)*100</f>
        <v>0</v>
      </c>
      <c r="H232" s="59" t="n">
        <f aca="false">(H190/H$174)*100</f>
        <v>0</v>
      </c>
      <c r="I232" s="59" t="n">
        <f aca="false">(I190/I$174)*100</f>
        <v>0</v>
      </c>
      <c r="J232" s="59" t="n">
        <f aca="false">(J190/J$174)*100</f>
        <v>0</v>
      </c>
      <c r="K232" s="59" t="n">
        <f aca="false">(K190/K$174)*100</f>
        <v>0</v>
      </c>
      <c r="L232" s="59" t="n">
        <f aca="false">(L190/L$174)*100</f>
        <v>0</v>
      </c>
      <c r="M232" s="59" t="n">
        <f aca="false">(M190/M$174)*100</f>
        <v>0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 t="n">
        <f aca="false">(S190/S$174)*100</f>
        <v>0</v>
      </c>
      <c r="T232" s="59" t="n">
        <f aca="false">(T190/T$174)*100</f>
        <v>0</v>
      </c>
      <c r="U232" s="59" t="n">
        <f aca="false">(U190/U$174)*100</f>
        <v>0</v>
      </c>
      <c r="V232" s="59" t="n">
        <f aca="false">(V190/V$174)*100</f>
        <v>0</v>
      </c>
      <c r="W232" s="59" t="n">
        <f aca="false">(W190/W$174)*100</f>
        <v>0</v>
      </c>
      <c r="Y232" s="212" t="n">
        <f aca="false">AVERAGE(K232:W232)</f>
        <v>0</v>
      </c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 t="n">
        <f aca="false">(N191/N$174)*100</f>
        <v>0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 t="n">
        <f aca="false">(S191/S$174)*100</f>
        <v>0</v>
      </c>
      <c r="T233" s="59" t="n">
        <f aca="false">(T191/T$174)*100</f>
        <v>0</v>
      </c>
      <c r="U233" s="59" t="n">
        <f aca="false">(U191/U$174)*100</f>
        <v>0</v>
      </c>
      <c r="V233" s="59" t="n">
        <f aca="false">(V191/V$174)*100</f>
        <v>0</v>
      </c>
      <c r="W233" s="59" t="n">
        <f aca="false">(W191/W$174)*100</f>
        <v>0</v>
      </c>
      <c r="Y233" s="212" t="n">
        <f aca="false">AVERAGE(K233:W233)</f>
        <v>0</v>
      </c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85.0694444444444</v>
      </c>
      <c r="D234" s="59" t="n">
        <f aca="false">(D192/D$174)*100</f>
        <v>52.5547445255475</v>
      </c>
      <c r="E234" s="59" t="n">
        <f aca="false">(E192/E$174)*100</f>
        <v>99.5215311004785</v>
      </c>
      <c r="F234" s="59" t="n">
        <f aca="false">(F192/F$174)*100</f>
        <v>96.6019417475728</v>
      </c>
      <c r="G234" s="59" t="n">
        <f aca="false">(G192/G$174)*100</f>
        <v>92.9292929292929</v>
      </c>
      <c r="H234" s="59" t="n">
        <f aca="false">(H192/H$174)*100</f>
        <v>100</v>
      </c>
      <c r="I234" s="59" t="n">
        <f aca="false">(I192/I$174)*100</f>
        <v>90.6356264713576</v>
      </c>
      <c r="J234" s="59" t="n">
        <f aca="false">(J192/J$174)*100</f>
        <v>27.5862068965517</v>
      </c>
      <c r="K234" s="59" t="n">
        <f aca="false">(K192/K$174)*100</f>
        <v>18.8356164383562</v>
      </c>
      <c r="L234" s="59" t="n">
        <f aca="false">(L192/L$174)*100</f>
        <v>17.5324675324675</v>
      </c>
      <c r="M234" s="59" t="n">
        <f aca="false">(M192/M$174)*100</f>
        <v>56.6018423746162</v>
      </c>
      <c r="N234" s="59" t="n">
        <f aca="false">(N192/N$174)*100</f>
        <v>36.6666666666667</v>
      </c>
      <c r="O234" s="59" t="n">
        <f aca="false">(O192/O$174)*100</f>
        <v>75.8513931888545</v>
      </c>
      <c r="P234" s="59" t="n">
        <f aca="false">(P192/P$174)*100</f>
        <v>100</v>
      </c>
      <c r="Q234" s="59" t="n">
        <f aca="false">(Q192/Q$174)*100</f>
        <v>0</v>
      </c>
      <c r="R234" s="59" t="n">
        <f aca="false">(R192/R$174)*100</f>
        <v>35.1145038167939</v>
      </c>
      <c r="S234" s="59" t="n">
        <f aca="false">(S192/S$174)*100</f>
        <v>79.7427652733119</v>
      </c>
      <c r="T234" s="59" t="n">
        <f aca="false">(T192/T$174)*100</f>
        <v>79.8270893371758</v>
      </c>
      <c r="U234" s="59" t="n">
        <f aca="false">(U192/U$174)*100</f>
        <v>74.4075829383886</v>
      </c>
      <c r="V234" s="59" t="n">
        <f aca="false">(V192/V$174)*100</f>
        <v>95.8333333333333</v>
      </c>
      <c r="W234" s="59" t="n">
        <f aca="false">(W192/W$174)*100</f>
        <v>0</v>
      </c>
      <c r="Y234" s="212" t="n">
        <f aca="false">SUM(Y219:Y233)</f>
        <v>51.5702508384588</v>
      </c>
      <c r="AA234" s="216" t="s">
        <v>285</v>
      </c>
    </row>
  </sheetData>
  <mergeCells count="1"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W171" activeCellId="0" sqref="C171:W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5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</row>
    <row r="2" customFormat="false" ht="12.75" hidden="false" customHeight="false" outlineLevel="0" collapsed="false">
      <c r="A2" s="15" t="s">
        <v>228</v>
      </c>
      <c r="B2" s="10" t="s">
        <v>315</v>
      </c>
      <c r="C2" s="5" t="s">
        <v>316</v>
      </c>
      <c r="D2" s="11"/>
      <c r="E2" s="12"/>
      <c r="H2" s="134"/>
      <c r="I2" s="5" t="s">
        <v>5</v>
      </c>
      <c r="Y2" s="15"/>
    </row>
    <row r="3" customFormat="false" ht="12.75" hidden="false" customHeight="false" outlineLevel="0" collapsed="false">
      <c r="A3" s="15" t="s">
        <v>6</v>
      </c>
      <c r="B3" s="21"/>
      <c r="Y3" s="15"/>
    </row>
    <row r="4" customFormat="false" ht="12.75" hidden="false" customHeight="false" outlineLevel="0" collapsed="false">
      <c r="A4" s="202" t="s">
        <v>317</v>
      </c>
      <c r="B4" s="21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203" t="s">
        <v>232</v>
      </c>
      <c r="Y4" s="7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243"/>
      <c r="D7" s="243"/>
      <c r="E7" s="174"/>
      <c r="F7" s="243"/>
      <c r="G7" s="174"/>
      <c r="H7" s="243"/>
      <c r="I7" s="174"/>
      <c r="J7" s="243"/>
      <c r="K7" s="174"/>
      <c r="L7" s="243"/>
      <c r="M7" s="174"/>
      <c r="N7" s="243"/>
      <c r="O7" s="174"/>
      <c r="P7" s="243"/>
      <c r="Q7" s="174"/>
      <c r="R7" s="243"/>
      <c r="S7" s="174"/>
      <c r="T7" s="243"/>
      <c r="U7" s="174"/>
      <c r="V7" s="243"/>
      <c r="W7" s="175"/>
      <c r="X7" s="46" t="n">
        <f aca="false">C7+D7+E7+F7+G7+H7+I7+J7+K7+L7+M7+N7+O7+P7+Q7+R7+S7+T7+U7+V7+W7</f>
        <v>0</v>
      </c>
      <c r="Y7" s="150" t="str">
        <f aca="false">Summary!A8</f>
        <v>Acanthophora</v>
      </c>
    </row>
    <row r="8" s="152" customFormat="true" ht="12.75" hidden="false" customHeight="false" outlineLevel="0" collapsed="false">
      <c r="A8" s="153" t="str">
        <f aca="false">Summary!A9</f>
        <v>   Acanthophora spicifera</v>
      </c>
      <c r="B8" s="154"/>
      <c r="C8" s="198"/>
      <c r="D8" s="198"/>
      <c r="E8" s="185"/>
      <c r="F8" s="198"/>
      <c r="G8" s="185"/>
      <c r="H8" s="198"/>
      <c r="I8" s="185"/>
      <c r="J8" s="198"/>
      <c r="K8" s="185"/>
      <c r="L8" s="198"/>
      <c r="M8" s="185"/>
      <c r="N8" s="198"/>
      <c r="O8" s="185"/>
      <c r="P8" s="198"/>
      <c r="Q8" s="185"/>
      <c r="R8" s="198"/>
      <c r="S8" s="185"/>
      <c r="T8" s="198"/>
      <c r="U8" s="185"/>
      <c r="V8" s="198"/>
      <c r="W8" s="186"/>
      <c r="X8" s="54" t="n">
        <f aca="false">C8+D8+E8+F8+G8+H8+I8+J8+K8+L8+M8+N8+O8+P8+Q8+R8+S8+T8+U8+V8+W8</f>
        <v>0</v>
      </c>
      <c r="Y8" s="153" t="str">
        <f aca="false">Summary!A9</f>
        <v>   Acanthophora spicifera</v>
      </c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98"/>
      <c r="D9" s="198"/>
      <c r="E9" s="185"/>
      <c r="F9" s="198"/>
      <c r="G9" s="185"/>
      <c r="H9" s="198"/>
      <c r="I9" s="185"/>
      <c r="J9" s="198"/>
      <c r="K9" s="185"/>
      <c r="L9" s="198"/>
      <c r="M9" s="185"/>
      <c r="N9" s="198"/>
      <c r="O9" s="185"/>
      <c r="P9" s="198"/>
      <c r="Q9" s="185"/>
      <c r="R9" s="198"/>
      <c r="S9" s="185"/>
      <c r="T9" s="198"/>
      <c r="U9" s="185"/>
      <c r="V9" s="198"/>
      <c r="W9" s="186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219"/>
      <c r="D10" s="219"/>
      <c r="E10" s="190"/>
      <c r="F10" s="219"/>
      <c r="G10" s="190"/>
      <c r="H10" s="219"/>
      <c r="I10" s="190"/>
      <c r="J10" s="219"/>
      <c r="K10" s="190"/>
      <c r="L10" s="219"/>
      <c r="M10" s="190"/>
      <c r="N10" s="219"/>
      <c r="O10" s="190"/>
      <c r="P10" s="219"/>
      <c r="Q10" s="190"/>
      <c r="R10" s="219"/>
      <c r="S10" s="190"/>
      <c r="T10" s="219"/>
      <c r="U10" s="190"/>
      <c r="V10" s="219"/>
      <c r="W10" s="191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219"/>
      <c r="D11" s="219"/>
      <c r="E11" s="190"/>
      <c r="F11" s="219"/>
      <c r="G11" s="190"/>
      <c r="H11" s="219"/>
      <c r="I11" s="190"/>
      <c r="J11" s="219"/>
      <c r="K11" s="190"/>
      <c r="L11" s="219"/>
      <c r="M11" s="190"/>
      <c r="N11" s="219"/>
      <c r="O11" s="190"/>
      <c r="P11" s="219"/>
      <c r="Q11" s="190"/>
      <c r="R11" s="219"/>
      <c r="S11" s="190"/>
      <c r="T11" s="219"/>
      <c r="U11" s="190"/>
      <c r="V11" s="219"/>
      <c r="W11" s="191"/>
      <c r="X11" s="54" t="n">
        <f aca="false">C11+D11+E11+F11+G11+H11+I11+J11+K11+L11+M11+N11+O11+P11+Q11+R11+S11+T11+U11+V11+W11</f>
        <v>0</v>
      </c>
      <c r="Y11" s="153" t="str">
        <f aca="false">Summary!A12</f>
        <v>Actinotrichia fragilis</v>
      </c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219"/>
      <c r="D12" s="219"/>
      <c r="E12" s="190"/>
      <c r="F12" s="219"/>
      <c r="G12" s="190"/>
      <c r="H12" s="219"/>
      <c r="I12" s="190"/>
      <c r="J12" s="219"/>
      <c r="K12" s="190"/>
      <c r="L12" s="219"/>
      <c r="M12" s="190"/>
      <c r="N12" s="219"/>
      <c r="O12" s="190"/>
      <c r="P12" s="219"/>
      <c r="Q12" s="190"/>
      <c r="R12" s="219"/>
      <c r="S12" s="190"/>
      <c r="T12" s="219"/>
      <c r="U12" s="190"/>
      <c r="V12" s="219"/>
      <c r="W12" s="191"/>
      <c r="X12" s="54" t="n">
        <f aca="false">C12+D12+E12+F12+G12+H12+I12+J12+K12+L12+M12+N12+O12+P12+Q12+R12+S12+T12+U12+V12+W12</f>
        <v>0</v>
      </c>
      <c r="Y12" s="153" t="str">
        <f aca="false">Summary!A13</f>
        <v>Alsidium sp.</v>
      </c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219"/>
      <c r="D13" s="219"/>
      <c r="E13" s="190"/>
      <c r="F13" s="219"/>
      <c r="G13" s="190"/>
      <c r="H13" s="219"/>
      <c r="I13" s="190"/>
      <c r="J13" s="219"/>
      <c r="K13" s="190"/>
      <c r="L13" s="219"/>
      <c r="M13" s="190"/>
      <c r="N13" s="219"/>
      <c r="O13" s="190"/>
      <c r="P13" s="219"/>
      <c r="Q13" s="190"/>
      <c r="R13" s="219"/>
      <c r="S13" s="190"/>
      <c r="T13" s="219"/>
      <c r="U13" s="190"/>
      <c r="V13" s="219"/>
      <c r="W13" s="191"/>
      <c r="X13" s="54" t="n">
        <f aca="false">C13+D13+E13+F13+G13+H13+I13+J13+K13+L13+M13+N13+O13+P13+Q13+R13+S13+T13+U13+V13+W13</f>
        <v>0</v>
      </c>
      <c r="Y13" s="153" t="str">
        <f aca="false">Summary!A14</f>
        <v>Amansia glomerata</v>
      </c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219"/>
      <c r="D14" s="219"/>
      <c r="E14" s="190"/>
      <c r="F14" s="219"/>
      <c r="G14" s="190"/>
      <c r="H14" s="219"/>
      <c r="I14" s="190"/>
      <c r="J14" s="219"/>
      <c r="K14" s="190"/>
      <c r="L14" s="219"/>
      <c r="M14" s="190"/>
      <c r="N14" s="219"/>
      <c r="O14" s="190"/>
      <c r="P14" s="219"/>
      <c r="Q14" s="190"/>
      <c r="R14" s="219"/>
      <c r="S14" s="190"/>
      <c r="T14" s="219"/>
      <c r="U14" s="190"/>
      <c r="V14" s="219"/>
      <c r="W14" s="191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219"/>
      <c r="D15" s="219"/>
      <c r="E15" s="190"/>
      <c r="F15" s="219"/>
      <c r="G15" s="190"/>
      <c r="H15" s="219"/>
      <c r="I15" s="190"/>
      <c r="J15" s="219"/>
      <c r="K15" s="190"/>
      <c r="L15" s="219"/>
      <c r="M15" s="190"/>
      <c r="N15" s="219"/>
      <c r="O15" s="190"/>
      <c r="P15" s="219"/>
      <c r="Q15" s="190"/>
      <c r="R15" s="219"/>
      <c r="S15" s="190"/>
      <c r="T15" s="219"/>
      <c r="U15" s="190"/>
      <c r="V15" s="219"/>
      <c r="W15" s="191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219"/>
      <c r="D16" s="219"/>
      <c r="E16" s="190"/>
      <c r="F16" s="219"/>
      <c r="G16" s="190"/>
      <c r="H16" s="219"/>
      <c r="I16" s="190"/>
      <c r="J16" s="219"/>
      <c r="K16" s="190"/>
      <c r="L16" s="219"/>
      <c r="M16" s="190"/>
      <c r="N16" s="219"/>
      <c r="O16" s="190"/>
      <c r="P16" s="219"/>
      <c r="Q16" s="190"/>
      <c r="R16" s="219"/>
      <c r="S16" s="190"/>
      <c r="T16" s="219"/>
      <c r="U16" s="190"/>
      <c r="V16" s="219"/>
      <c r="W16" s="191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219"/>
      <c r="D17" s="219"/>
      <c r="E17" s="190"/>
      <c r="F17" s="219"/>
      <c r="G17" s="190"/>
      <c r="H17" s="219"/>
      <c r="I17" s="190"/>
      <c r="J17" s="219"/>
      <c r="K17" s="190"/>
      <c r="L17" s="219"/>
      <c r="M17" s="190"/>
      <c r="N17" s="219"/>
      <c r="O17" s="190"/>
      <c r="P17" s="219"/>
      <c r="Q17" s="190"/>
      <c r="R17" s="219"/>
      <c r="S17" s="190"/>
      <c r="T17" s="219"/>
      <c r="U17" s="190"/>
      <c r="V17" s="219"/>
      <c r="W17" s="191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219"/>
      <c r="D18" s="219"/>
      <c r="E18" s="190"/>
      <c r="F18" s="219"/>
      <c r="G18" s="190"/>
      <c r="H18" s="219"/>
      <c r="I18" s="190"/>
      <c r="J18" s="219"/>
      <c r="K18" s="190"/>
      <c r="L18" s="219"/>
      <c r="M18" s="190"/>
      <c r="N18" s="219"/>
      <c r="O18" s="190"/>
      <c r="P18" s="219"/>
      <c r="Q18" s="190"/>
      <c r="R18" s="219"/>
      <c r="S18" s="190"/>
      <c r="T18" s="219"/>
      <c r="U18" s="190"/>
      <c r="V18" s="219"/>
      <c r="W18" s="191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219"/>
      <c r="D19" s="219"/>
      <c r="E19" s="190"/>
      <c r="F19" s="219"/>
      <c r="G19" s="190"/>
      <c r="H19" s="219"/>
      <c r="I19" s="190"/>
      <c r="J19" s="219"/>
      <c r="K19" s="190"/>
      <c r="L19" s="219"/>
      <c r="M19" s="190"/>
      <c r="N19" s="219"/>
      <c r="O19" s="190"/>
      <c r="P19" s="219"/>
      <c r="Q19" s="190"/>
      <c r="R19" s="219"/>
      <c r="S19" s="190"/>
      <c r="T19" s="219"/>
      <c r="U19" s="190"/>
      <c r="V19" s="219"/>
      <c r="W19" s="191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219"/>
      <c r="D20" s="219"/>
      <c r="E20" s="190"/>
      <c r="F20" s="219"/>
      <c r="G20" s="190"/>
      <c r="H20" s="219"/>
      <c r="I20" s="190"/>
      <c r="J20" s="219"/>
      <c r="K20" s="190"/>
      <c r="L20" s="219"/>
      <c r="M20" s="190"/>
      <c r="N20" s="219"/>
      <c r="O20" s="190"/>
      <c r="P20" s="219"/>
      <c r="Q20" s="190"/>
      <c r="R20" s="219"/>
      <c r="S20" s="190"/>
      <c r="T20" s="219"/>
      <c r="U20" s="190"/>
      <c r="V20" s="219"/>
      <c r="W20" s="191"/>
      <c r="X20" s="54" t="n">
        <f aca="false">C20+D20+E20+F20+G20+H20+I20+J20+K20+L20+M20+N20+O20+P20+Q20+R20+S20+T20+U20+V20+W20</f>
        <v>0</v>
      </c>
      <c r="Y20" s="153" t="str">
        <f aca="false">Summary!A21</f>
        <v>Bornetella</v>
      </c>
    </row>
    <row r="21" s="152" customFormat="true" ht="12.75" hidden="false" customHeight="false" outlineLevel="0" collapsed="false">
      <c r="A21" s="153" t="str">
        <f aca="false">Summary!A22</f>
        <v>   Bornetella sphaerica</v>
      </c>
      <c r="B21" s="154"/>
      <c r="C21" s="219"/>
      <c r="D21" s="219"/>
      <c r="E21" s="190"/>
      <c r="F21" s="219"/>
      <c r="G21" s="190"/>
      <c r="H21" s="219"/>
      <c r="I21" s="190"/>
      <c r="J21" s="219"/>
      <c r="K21" s="190"/>
      <c r="L21" s="219"/>
      <c r="M21" s="190"/>
      <c r="N21" s="219"/>
      <c r="O21" s="190"/>
      <c r="P21" s="219"/>
      <c r="Q21" s="190"/>
      <c r="R21" s="219"/>
      <c r="S21" s="190"/>
      <c r="T21" s="219"/>
      <c r="U21" s="190"/>
      <c r="V21" s="219"/>
      <c r="W21" s="191"/>
      <c r="X21" s="54" t="n">
        <f aca="false">C21+D21+E21+F21+G21+H21+I21+J21+K21+L21+M21+N21+O21+P21+Q21+R21+S21+T21+U21+V21+W21</f>
        <v>0</v>
      </c>
      <c r="Y21" s="153" t="str">
        <f aca="false">Summary!A22</f>
        <v>   Bornetella sphaerica</v>
      </c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219"/>
      <c r="D22" s="219"/>
      <c r="E22" s="190"/>
      <c r="F22" s="219"/>
      <c r="G22" s="190"/>
      <c r="H22" s="219"/>
      <c r="I22" s="190"/>
      <c r="J22" s="219"/>
      <c r="K22" s="190"/>
      <c r="L22" s="219"/>
      <c r="M22" s="190"/>
      <c r="N22" s="219"/>
      <c r="O22" s="190"/>
      <c r="P22" s="219"/>
      <c r="Q22" s="190"/>
      <c r="R22" s="219"/>
      <c r="S22" s="190"/>
      <c r="T22" s="219"/>
      <c r="U22" s="190"/>
      <c r="V22" s="219"/>
      <c r="W22" s="191"/>
      <c r="X22" s="54" t="n">
        <f aca="false">C22+D22+E22+F22+G22+H22+I22+J22+K22+L22+M22+N22+O22+P22+Q22+R22+S22+T22+U22+V22+W22</f>
        <v>0</v>
      </c>
      <c r="Y22" s="153" t="str">
        <f aca="false">Summary!A23</f>
        <v>Botryocladia skottsbergii</v>
      </c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219"/>
      <c r="D23" s="219"/>
      <c r="E23" s="190"/>
      <c r="F23" s="219"/>
      <c r="G23" s="190"/>
      <c r="H23" s="219"/>
      <c r="I23" s="190"/>
      <c r="J23" s="219"/>
      <c r="K23" s="190"/>
      <c r="L23" s="219"/>
      <c r="M23" s="190"/>
      <c r="N23" s="219"/>
      <c r="O23" s="190"/>
      <c r="P23" s="219"/>
      <c r="Q23" s="190"/>
      <c r="R23" s="219"/>
      <c r="S23" s="190"/>
      <c r="T23" s="219"/>
      <c r="U23" s="190"/>
      <c r="V23" s="219"/>
      <c r="W23" s="191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219"/>
      <c r="D24" s="219"/>
      <c r="E24" s="190"/>
      <c r="F24" s="219"/>
      <c r="G24" s="190"/>
      <c r="H24" s="219"/>
      <c r="I24" s="190"/>
      <c r="J24" s="219"/>
      <c r="K24" s="190"/>
      <c r="L24" s="219"/>
      <c r="M24" s="190"/>
      <c r="N24" s="219"/>
      <c r="O24" s="190"/>
      <c r="P24" s="219"/>
      <c r="Q24" s="190"/>
      <c r="R24" s="219"/>
      <c r="S24" s="190"/>
      <c r="T24" s="219"/>
      <c r="U24" s="190"/>
      <c r="V24" s="219"/>
      <c r="W24" s="191"/>
      <c r="X24" s="54" t="n">
        <f aca="false">C24+D24+E24+F24+G24+H24+I24+J24+K24+L24+M24+N24+O24+P24+Q24+R24+S24+T24+U24+V24+W24</f>
        <v>0</v>
      </c>
      <c r="Y24" s="153" t="str">
        <f aca="false">Summary!A25</f>
        <v>Centrocerus</v>
      </c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219"/>
      <c r="D25" s="219"/>
      <c r="E25" s="190"/>
      <c r="F25" s="219"/>
      <c r="G25" s="190"/>
      <c r="H25" s="219"/>
      <c r="I25" s="190"/>
      <c r="J25" s="219"/>
      <c r="K25" s="190"/>
      <c r="L25" s="219"/>
      <c r="M25" s="190"/>
      <c r="N25" s="219"/>
      <c r="O25" s="190"/>
      <c r="P25" s="219"/>
      <c r="Q25" s="190"/>
      <c r="R25" s="219"/>
      <c r="S25" s="190"/>
      <c r="T25" s="219"/>
      <c r="U25" s="190"/>
      <c r="V25" s="219"/>
      <c r="W25" s="191"/>
      <c r="X25" s="54" t="n">
        <f aca="false">C25+D25+E25+F25+G25+H25+I25+J25+K25+L25+M25+N25+O25+P25+Q25+R25+S25+T25+U25+V25+W25</f>
        <v>0</v>
      </c>
      <c r="Y25" s="153" t="str">
        <f aca="false">Summary!A26</f>
        <v>   Centrocerus clavulatum</v>
      </c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219"/>
      <c r="D26" s="219"/>
      <c r="E26" s="190"/>
      <c r="F26" s="219"/>
      <c r="G26" s="190"/>
      <c r="H26" s="219"/>
      <c r="I26" s="190"/>
      <c r="J26" s="219"/>
      <c r="K26" s="190"/>
      <c r="L26" s="219"/>
      <c r="M26" s="190"/>
      <c r="N26" s="219"/>
      <c r="O26" s="190"/>
      <c r="P26" s="219"/>
      <c r="Q26" s="190"/>
      <c r="R26" s="219"/>
      <c r="S26" s="190"/>
      <c r="T26" s="219"/>
      <c r="U26" s="190"/>
      <c r="V26" s="219"/>
      <c r="W26" s="191"/>
      <c r="X26" s="54" t="n">
        <f aca="false">C26+D26+E26+F26+G26+H26+I26+J26+K26+L26+M26+N26+O26+P26+Q26+R26+S26+T26+U26+V26+W26</f>
        <v>0</v>
      </c>
      <c r="Y26" s="153" t="str">
        <f aca="false">Summary!A27</f>
        <v>Champia</v>
      </c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219"/>
      <c r="D27" s="219"/>
      <c r="E27" s="190"/>
      <c r="F27" s="219"/>
      <c r="G27" s="190"/>
      <c r="H27" s="219"/>
      <c r="I27" s="190"/>
      <c r="J27" s="219"/>
      <c r="K27" s="190"/>
      <c r="L27" s="219"/>
      <c r="M27" s="190"/>
      <c r="N27" s="219"/>
      <c r="O27" s="190"/>
      <c r="P27" s="219"/>
      <c r="Q27" s="190"/>
      <c r="R27" s="219"/>
      <c r="S27" s="190"/>
      <c r="T27" s="219"/>
      <c r="U27" s="190"/>
      <c r="V27" s="219"/>
      <c r="W27" s="191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98"/>
      <c r="D28" s="198"/>
      <c r="E28" s="185"/>
      <c r="F28" s="198"/>
      <c r="G28" s="185"/>
      <c r="H28" s="198"/>
      <c r="I28" s="185"/>
      <c r="J28" s="198"/>
      <c r="K28" s="185"/>
      <c r="L28" s="198"/>
      <c r="M28" s="185"/>
      <c r="N28" s="198"/>
      <c r="O28" s="185"/>
      <c r="P28" s="198"/>
      <c r="Q28" s="185"/>
      <c r="R28" s="198"/>
      <c r="S28" s="185"/>
      <c r="T28" s="198"/>
      <c r="U28" s="185"/>
      <c r="V28" s="198"/>
      <c r="W28" s="186"/>
      <c r="X28" s="54" t="n">
        <f aca="false">C28+D28+E28+F28+G28+H28+I28+J28+K28+L28+M28+N28+O28+P28+Q28+R28+S28+T28+U28+V28+W28</f>
        <v>0</v>
      </c>
      <c r="Y28" s="153" t="str">
        <f aca="false">Summary!A29</f>
        <v>Cladophora sp.</v>
      </c>
    </row>
    <row r="29" s="152" customFormat="true" ht="12.75" hidden="false" customHeight="false" outlineLevel="0" collapsed="false">
      <c r="A29" s="153" t="str">
        <f aca="false">Summary!A30</f>
        <v>Cladophoropsis sp.</v>
      </c>
      <c r="B29" s="154"/>
      <c r="C29" s="198"/>
      <c r="D29" s="198"/>
      <c r="E29" s="185"/>
      <c r="F29" s="198"/>
      <c r="G29" s="185"/>
      <c r="H29" s="198"/>
      <c r="I29" s="185"/>
      <c r="J29" s="198"/>
      <c r="K29" s="185"/>
      <c r="L29" s="198"/>
      <c r="M29" s="185"/>
      <c r="N29" s="198"/>
      <c r="O29" s="185"/>
      <c r="P29" s="198"/>
      <c r="Q29" s="185"/>
      <c r="R29" s="198"/>
      <c r="S29" s="185"/>
      <c r="T29" s="198"/>
      <c r="U29" s="185"/>
      <c r="V29" s="198"/>
      <c r="W29" s="186"/>
      <c r="X29" s="54" t="n">
        <f aca="false">C29+D29+E29+F29+G29+H29+I29+J29+K29+L29+M29+N29+O29+P29+Q29+R29+S29+T29+U29+V29+W29</f>
        <v>0</v>
      </c>
      <c r="Y29" s="153" t="str">
        <f aca="false">Summary!A30</f>
        <v>Cladophoropsis sp.</v>
      </c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98"/>
      <c r="D30" s="198"/>
      <c r="E30" s="185"/>
      <c r="F30" s="198"/>
      <c r="G30" s="185"/>
      <c r="H30" s="198"/>
      <c r="I30" s="185"/>
      <c r="J30" s="198"/>
      <c r="K30" s="185"/>
      <c r="L30" s="198"/>
      <c r="M30" s="185"/>
      <c r="N30" s="198"/>
      <c r="O30" s="185"/>
      <c r="P30" s="198"/>
      <c r="Q30" s="185"/>
      <c r="R30" s="198"/>
      <c r="S30" s="185"/>
      <c r="T30" s="198"/>
      <c r="U30" s="185"/>
      <c r="V30" s="198"/>
      <c r="W30" s="186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98"/>
      <c r="D31" s="198"/>
      <c r="E31" s="185"/>
      <c r="F31" s="198"/>
      <c r="G31" s="185"/>
      <c r="H31" s="198"/>
      <c r="I31" s="185"/>
      <c r="J31" s="198"/>
      <c r="K31" s="185"/>
      <c r="L31" s="198"/>
      <c r="M31" s="185"/>
      <c r="N31" s="198"/>
      <c r="O31" s="185"/>
      <c r="P31" s="198"/>
      <c r="Q31" s="185"/>
      <c r="R31" s="198"/>
      <c r="S31" s="185"/>
      <c r="T31" s="198"/>
      <c r="U31" s="185"/>
      <c r="V31" s="198"/>
      <c r="W31" s="186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98"/>
      <c r="D32" s="198"/>
      <c r="E32" s="185"/>
      <c r="F32" s="198"/>
      <c r="G32" s="185"/>
      <c r="H32" s="198"/>
      <c r="I32" s="185"/>
      <c r="J32" s="198"/>
      <c r="K32" s="185"/>
      <c r="L32" s="198"/>
      <c r="M32" s="185"/>
      <c r="N32" s="198"/>
      <c r="O32" s="185"/>
      <c r="P32" s="198"/>
      <c r="Q32" s="185"/>
      <c r="R32" s="198"/>
      <c r="S32" s="185"/>
      <c r="T32" s="198"/>
      <c r="U32" s="185"/>
      <c r="V32" s="198"/>
      <c r="W32" s="186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</row>
    <row r="33" customFormat="false" ht="12.75" hidden="false" customHeight="false" outlineLevel="0" collapsed="false">
      <c r="A33" s="76" t="str">
        <f aca="false">Summary!A34</f>
        <v>Codium sp.</v>
      </c>
      <c r="B33" s="79"/>
      <c r="C33" s="223"/>
      <c r="D33" s="222"/>
      <c r="E33" s="180"/>
      <c r="F33" s="223"/>
      <c r="G33" s="180"/>
      <c r="H33" s="223"/>
      <c r="I33" s="180"/>
      <c r="J33" s="223"/>
      <c r="K33" s="180"/>
      <c r="L33" s="223"/>
      <c r="M33" s="180"/>
      <c r="N33" s="223" t="n">
        <v>1.8</v>
      </c>
      <c r="O33" s="180"/>
      <c r="P33" s="223"/>
      <c r="Q33" s="180"/>
      <c r="R33" s="223"/>
      <c r="S33" s="180"/>
      <c r="T33" s="223"/>
      <c r="U33" s="180"/>
      <c r="V33" s="223"/>
      <c r="W33" s="181"/>
      <c r="X33" s="62" t="n">
        <f aca="false">C33+D33+E33+F33+G33+H33+I33+J33+K33+L33+M33+N33+O33+P33+Q33+R33+S33+T33+U33+V33+W33</f>
        <v>1.8</v>
      </c>
      <c r="Y33" s="76" t="str">
        <f aca="false">Summary!A34</f>
        <v>Codium sp.</v>
      </c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98"/>
      <c r="D34" s="198"/>
      <c r="E34" s="185"/>
      <c r="F34" s="198"/>
      <c r="G34" s="185"/>
      <c r="H34" s="198"/>
      <c r="I34" s="185"/>
      <c r="J34" s="198"/>
      <c r="K34" s="185"/>
      <c r="L34" s="198"/>
      <c r="M34" s="185"/>
      <c r="N34" s="198"/>
      <c r="O34" s="185"/>
      <c r="P34" s="198"/>
      <c r="Q34" s="185"/>
      <c r="R34" s="198"/>
      <c r="S34" s="185"/>
      <c r="T34" s="198"/>
      <c r="U34" s="185"/>
      <c r="V34" s="198"/>
      <c r="W34" s="186"/>
      <c r="X34" s="54" t="n">
        <f aca="false">C34+D34+E34+F34+G34+H34+I34+J34+K34+L34+M34+N34+O34+P34+Q34+R34+S34+T34+U34+V34+W34</f>
        <v>0</v>
      </c>
      <c r="Y34" s="153" t="str">
        <f aca="false">Summary!A35</f>
        <v>   Codium arabicum</v>
      </c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219"/>
      <c r="D35" s="219"/>
      <c r="E35" s="190"/>
      <c r="F35" s="219"/>
      <c r="G35" s="190"/>
      <c r="H35" s="219"/>
      <c r="I35" s="190"/>
      <c r="J35" s="219"/>
      <c r="K35" s="190"/>
      <c r="L35" s="219"/>
      <c r="M35" s="190"/>
      <c r="N35" s="219"/>
      <c r="O35" s="190"/>
      <c r="P35" s="219"/>
      <c r="Q35" s="190"/>
      <c r="R35" s="219"/>
      <c r="S35" s="190"/>
      <c r="T35" s="219"/>
      <c r="U35" s="190"/>
      <c r="V35" s="219"/>
      <c r="W35" s="191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</row>
    <row r="36" s="152" customFormat="true" ht="12.75" hidden="false" customHeight="false" outlineLevel="0" collapsed="false">
      <c r="A36" s="153" t="str">
        <f aca="false">Summary!A37</f>
        <v>   Codium edule</v>
      </c>
      <c r="B36" s="154"/>
      <c r="C36" s="219"/>
      <c r="D36" s="219"/>
      <c r="E36" s="190"/>
      <c r="F36" s="219"/>
      <c r="G36" s="190"/>
      <c r="H36" s="219"/>
      <c r="I36" s="190"/>
      <c r="J36" s="219"/>
      <c r="K36" s="190"/>
      <c r="L36" s="219"/>
      <c r="M36" s="190"/>
      <c r="N36" s="219"/>
      <c r="O36" s="190"/>
      <c r="P36" s="219"/>
      <c r="Q36" s="190"/>
      <c r="R36" s="219"/>
      <c r="S36" s="190"/>
      <c r="T36" s="219"/>
      <c r="U36" s="190"/>
      <c r="V36" s="219"/>
      <c r="W36" s="191"/>
      <c r="X36" s="54" t="n">
        <f aca="false">C36+D36+E36+F36+G36+H36+I36+J36+K36+L36+M36+N36+O36+P36+Q36+R36+S36+T36+U36+V36+W36</f>
        <v>0</v>
      </c>
      <c r="Y36" s="153" t="str">
        <f aca="false">Summary!A37</f>
        <v>   Codium edule</v>
      </c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219"/>
      <c r="D37" s="219"/>
      <c r="E37" s="190"/>
      <c r="F37" s="219"/>
      <c r="G37" s="190"/>
      <c r="H37" s="219"/>
      <c r="I37" s="190"/>
      <c r="J37" s="219"/>
      <c r="K37" s="190"/>
      <c r="L37" s="219"/>
      <c r="M37" s="190"/>
      <c r="N37" s="219"/>
      <c r="O37" s="190"/>
      <c r="P37" s="219"/>
      <c r="Q37" s="190"/>
      <c r="R37" s="219"/>
      <c r="S37" s="190"/>
      <c r="T37" s="219"/>
      <c r="U37" s="190"/>
      <c r="V37" s="219"/>
      <c r="W37" s="191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219"/>
      <c r="D38" s="219"/>
      <c r="E38" s="190"/>
      <c r="F38" s="219"/>
      <c r="G38" s="190"/>
      <c r="H38" s="219"/>
      <c r="I38" s="190"/>
      <c r="J38" s="219"/>
      <c r="K38" s="190"/>
      <c r="L38" s="219"/>
      <c r="M38" s="190"/>
      <c r="N38" s="219"/>
      <c r="O38" s="190"/>
      <c r="P38" s="219"/>
      <c r="Q38" s="190"/>
      <c r="R38" s="219"/>
      <c r="S38" s="190"/>
      <c r="T38" s="219"/>
      <c r="U38" s="190"/>
      <c r="V38" s="219"/>
      <c r="W38" s="191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219"/>
      <c r="D39" s="219"/>
      <c r="E39" s="190"/>
      <c r="F39" s="219"/>
      <c r="G39" s="190"/>
      <c r="H39" s="219"/>
      <c r="I39" s="190"/>
      <c r="J39" s="219"/>
      <c r="K39" s="190"/>
      <c r="L39" s="219"/>
      <c r="M39" s="190"/>
      <c r="N39" s="219"/>
      <c r="O39" s="190"/>
      <c r="P39" s="219"/>
      <c r="Q39" s="190"/>
      <c r="R39" s="219"/>
      <c r="S39" s="190"/>
      <c r="T39" s="219"/>
      <c r="U39" s="190"/>
      <c r="V39" s="219"/>
      <c r="W39" s="191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219"/>
      <c r="D40" s="219"/>
      <c r="E40" s="190"/>
      <c r="F40" s="219"/>
      <c r="G40" s="190"/>
      <c r="H40" s="219"/>
      <c r="I40" s="190"/>
      <c r="J40" s="219"/>
      <c r="K40" s="190"/>
      <c r="L40" s="219"/>
      <c r="M40" s="190"/>
      <c r="N40" s="219"/>
      <c r="O40" s="190"/>
      <c r="P40" s="219"/>
      <c r="Q40" s="190"/>
      <c r="R40" s="219"/>
      <c r="S40" s="190"/>
      <c r="T40" s="219"/>
      <c r="U40" s="190"/>
      <c r="V40" s="219"/>
      <c r="W40" s="191"/>
      <c r="X40" s="54" t="n">
        <f aca="false">C40+D40+E40+F40+G40+H40+I40+J40+K40+L40+M40+N40+O40+P40+Q40+R40+S40+T40+U40+V40+W40</f>
        <v>0</v>
      </c>
      <c r="Y40" s="153" t="str">
        <f aca="false">Summary!A41</f>
        <v>   Coelothrix irregularis</v>
      </c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98"/>
      <c r="D41" s="198"/>
      <c r="E41" s="185"/>
      <c r="F41" s="198"/>
      <c r="G41" s="185"/>
      <c r="H41" s="198"/>
      <c r="I41" s="185"/>
      <c r="J41" s="198"/>
      <c r="K41" s="185"/>
      <c r="L41" s="198"/>
      <c r="M41" s="185"/>
      <c r="N41" s="198"/>
      <c r="O41" s="185"/>
      <c r="P41" s="198"/>
      <c r="Q41" s="185"/>
      <c r="R41" s="198"/>
      <c r="S41" s="185"/>
      <c r="T41" s="198"/>
      <c r="U41" s="185"/>
      <c r="V41" s="198"/>
      <c r="W41" s="186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98"/>
      <c r="D42" s="198"/>
      <c r="E42" s="185"/>
      <c r="F42" s="198"/>
      <c r="G42" s="185"/>
      <c r="H42" s="198"/>
      <c r="I42" s="185"/>
      <c r="J42" s="198"/>
      <c r="K42" s="185"/>
      <c r="L42" s="198"/>
      <c r="M42" s="185"/>
      <c r="N42" s="198"/>
      <c r="O42" s="185"/>
      <c r="P42" s="198"/>
      <c r="Q42" s="185"/>
      <c r="R42" s="198"/>
      <c r="S42" s="185"/>
      <c r="T42" s="198"/>
      <c r="U42" s="185"/>
      <c r="V42" s="198"/>
      <c r="W42" s="186"/>
      <c r="X42" s="54" t="n">
        <f aca="false">C42+D42+E42+F42+G42+H42+I42+J42+K42+L42+M42+N42+O42+P42+Q42+R42+S42+T42+U42+V42+W42</f>
        <v>0</v>
      </c>
      <c r="Y42" s="153" t="str">
        <f aca="false">Summary!A43</f>
        <v>   Colpomenia sinuosa</v>
      </c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98"/>
      <c r="D43" s="198"/>
      <c r="E43" s="185"/>
      <c r="F43" s="198"/>
      <c r="G43" s="185"/>
      <c r="H43" s="198"/>
      <c r="I43" s="185"/>
      <c r="J43" s="198"/>
      <c r="K43" s="185"/>
      <c r="L43" s="198"/>
      <c r="M43" s="185"/>
      <c r="N43" s="198"/>
      <c r="O43" s="185"/>
      <c r="P43" s="198"/>
      <c r="Q43" s="185"/>
      <c r="R43" s="198"/>
      <c r="S43" s="185"/>
      <c r="T43" s="198"/>
      <c r="U43" s="185"/>
      <c r="V43" s="198"/>
      <c r="W43" s="186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98"/>
      <c r="D44" s="198"/>
      <c r="E44" s="185"/>
      <c r="F44" s="198"/>
      <c r="G44" s="185"/>
      <c r="H44" s="198"/>
      <c r="I44" s="185"/>
      <c r="J44" s="198"/>
      <c r="K44" s="185"/>
      <c r="L44" s="198"/>
      <c r="M44" s="185"/>
      <c r="N44" s="198"/>
      <c r="O44" s="185"/>
      <c r="P44" s="198"/>
      <c r="Q44" s="185"/>
      <c r="R44" s="198"/>
      <c r="S44" s="185"/>
      <c r="T44" s="198"/>
      <c r="U44" s="185"/>
      <c r="V44" s="198"/>
      <c r="W44" s="186"/>
      <c r="X44" s="54" t="n">
        <f aca="false">C44+D44+E44+F44+G44+H44+I44+J44+K44+L44+M44+N44+O44+P44+Q44+R44+S44+T44+U44+V44+W44</f>
        <v>0</v>
      </c>
      <c r="Y44" s="153" t="str">
        <f aca="false">Summary!A45</f>
        <v>Dictyopteris australis</v>
      </c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98"/>
      <c r="D45" s="198"/>
      <c r="E45" s="185"/>
      <c r="F45" s="198"/>
      <c r="G45" s="185"/>
      <c r="H45" s="198"/>
      <c r="I45" s="185"/>
      <c r="J45" s="198"/>
      <c r="K45" s="185"/>
      <c r="L45" s="198"/>
      <c r="M45" s="185"/>
      <c r="N45" s="198"/>
      <c r="O45" s="185"/>
      <c r="P45" s="198"/>
      <c r="Q45" s="185"/>
      <c r="R45" s="198"/>
      <c r="S45" s="185"/>
      <c r="T45" s="198"/>
      <c r="U45" s="185"/>
      <c r="V45" s="198"/>
      <c r="W45" s="186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</row>
    <row r="46" customFormat="false" ht="12.75" hidden="false" customHeight="false" outlineLevel="0" collapsed="false">
      <c r="A46" s="76" t="str">
        <f aca="false">Summary!A47</f>
        <v>Dictyosphaeria</v>
      </c>
      <c r="B46" s="79"/>
      <c r="C46" s="223"/>
      <c r="D46" s="222"/>
      <c r="E46" s="180" t="n">
        <v>0.7</v>
      </c>
      <c r="F46" s="223"/>
      <c r="G46" s="180"/>
      <c r="H46" s="223" t="n">
        <v>39.9</v>
      </c>
      <c r="I46" s="180" t="n">
        <v>0.1</v>
      </c>
      <c r="J46" s="223"/>
      <c r="K46" s="180"/>
      <c r="L46" s="223"/>
      <c r="M46" s="180"/>
      <c r="N46" s="223" t="n">
        <v>11</v>
      </c>
      <c r="O46" s="180"/>
      <c r="P46" s="223"/>
      <c r="Q46" s="180"/>
      <c r="R46" s="223"/>
      <c r="S46" s="180"/>
      <c r="T46" s="223"/>
      <c r="U46" s="180"/>
      <c r="V46" s="223"/>
      <c r="W46" s="181"/>
      <c r="X46" s="62" t="n">
        <f aca="false">C46+D46+E46+F46+G46+H46+I46+J46+K46+L46+M46+N46+O46+P46+Q46+R46+S46+T46+U46+V46+W46</f>
        <v>51.7</v>
      </c>
      <c r="Y46" s="76" t="str">
        <f aca="false">Summary!A47</f>
        <v>Dictyosphaeria</v>
      </c>
    </row>
    <row r="47" s="152" customFormat="true" ht="12.75" hidden="false" customHeight="false" outlineLevel="0" collapsed="false">
      <c r="A47" s="153" t="str">
        <f aca="false">Summary!A48</f>
        <v>   Dictyosphaeria cavernosa</v>
      </c>
      <c r="B47" s="154"/>
      <c r="C47" s="198"/>
      <c r="D47" s="198"/>
      <c r="E47" s="185"/>
      <c r="F47" s="198"/>
      <c r="G47" s="185"/>
      <c r="H47" s="198"/>
      <c r="I47" s="185"/>
      <c r="J47" s="198"/>
      <c r="K47" s="185"/>
      <c r="L47" s="198"/>
      <c r="M47" s="185"/>
      <c r="N47" s="198"/>
      <c r="O47" s="185"/>
      <c r="P47" s="198"/>
      <c r="Q47" s="185"/>
      <c r="R47" s="198"/>
      <c r="S47" s="185"/>
      <c r="T47" s="198"/>
      <c r="U47" s="185"/>
      <c r="V47" s="198"/>
      <c r="W47" s="186"/>
      <c r="X47" s="54" t="n">
        <f aca="false">C47+D47+E47+F47+G47+H47+I47+J47+K47+L47+M47+N47+O47+P47+Q47+R47+S47+T47+U47+V47+W47</f>
        <v>0</v>
      </c>
      <c r="Y47" s="153" t="str">
        <f aca="false">Summary!A48</f>
        <v>   Dictyosphaeria cavernosa</v>
      </c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98"/>
      <c r="D48" s="198"/>
      <c r="E48" s="185"/>
      <c r="F48" s="198"/>
      <c r="G48" s="185"/>
      <c r="H48" s="198"/>
      <c r="I48" s="185"/>
      <c r="J48" s="198"/>
      <c r="K48" s="185"/>
      <c r="L48" s="198"/>
      <c r="M48" s="185"/>
      <c r="N48" s="198"/>
      <c r="O48" s="185"/>
      <c r="P48" s="198"/>
      <c r="Q48" s="185"/>
      <c r="R48" s="198"/>
      <c r="S48" s="185"/>
      <c r="T48" s="198"/>
      <c r="U48" s="185"/>
      <c r="V48" s="198"/>
      <c r="W48" s="186"/>
      <c r="X48" s="54" t="n">
        <f aca="false">C48+D48+E48+F48+G48+H48+I48+J48+K48+L48+M48+N48+O48+P48+Q48+R48+S48+T48+U48+V48+W48</f>
        <v>0</v>
      </c>
      <c r="Y48" s="153" t="str">
        <f aca="false">Summary!A49</f>
        <v>   Dictyosphaeria versluysii</v>
      </c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98"/>
      <c r="D49" s="198"/>
      <c r="E49" s="185"/>
      <c r="F49" s="198"/>
      <c r="G49" s="185"/>
      <c r="H49" s="198"/>
      <c r="I49" s="185"/>
      <c r="J49" s="198"/>
      <c r="K49" s="185"/>
      <c r="L49" s="198"/>
      <c r="M49" s="185"/>
      <c r="N49" s="198"/>
      <c r="O49" s="185"/>
      <c r="P49" s="198"/>
      <c r="Q49" s="185"/>
      <c r="R49" s="198"/>
      <c r="S49" s="185"/>
      <c r="T49" s="198"/>
      <c r="U49" s="185"/>
      <c r="V49" s="198"/>
      <c r="W49" s="186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</row>
    <row r="50" customFormat="false" ht="12.75" hidden="false" customHeight="false" outlineLevel="0" collapsed="false">
      <c r="A50" s="76" t="str">
        <f aca="false">Summary!A51</f>
        <v>Dictyota sp.</v>
      </c>
      <c r="B50" s="79"/>
      <c r="C50" s="223"/>
      <c r="D50" s="222"/>
      <c r="E50" s="180" t="n">
        <v>6.3</v>
      </c>
      <c r="F50" s="223"/>
      <c r="G50" s="180" t="n">
        <v>9.8</v>
      </c>
      <c r="H50" s="223"/>
      <c r="I50" s="180" t="n">
        <v>6.2</v>
      </c>
      <c r="J50" s="223"/>
      <c r="K50" s="180" t="n">
        <v>3.3</v>
      </c>
      <c r="L50" s="223"/>
      <c r="M50" s="180" t="n">
        <v>6.8</v>
      </c>
      <c r="N50" s="223"/>
      <c r="O50" s="180" t="n">
        <v>17.5</v>
      </c>
      <c r="P50" s="223" t="n">
        <v>26.6</v>
      </c>
      <c r="Q50" s="180"/>
      <c r="R50" s="223"/>
      <c r="S50" s="180" t="n">
        <v>5.3</v>
      </c>
      <c r="T50" s="223"/>
      <c r="U50" s="180" t="n">
        <v>5</v>
      </c>
      <c r="V50" s="223" t="n">
        <v>1.5</v>
      </c>
      <c r="W50" s="181"/>
      <c r="X50" s="62" t="n">
        <f aca="false">C50+D50+E50+F50+G50+H50+I50+J50+K50+L50+M50+N50+O50+P50+Q50+R50+S50+T50+U50+V50+W50</f>
        <v>88.3</v>
      </c>
      <c r="Y50" s="76" t="str">
        <f aca="false">Summary!A51</f>
        <v>Dictyota sp.</v>
      </c>
    </row>
    <row r="51" s="152" customFormat="true" ht="12.75" hidden="false" customHeight="false" outlineLevel="0" collapsed="false">
      <c r="A51" s="153" t="str">
        <f aca="false">Summary!A52</f>
        <v>   Dictyota acutiloba</v>
      </c>
      <c r="B51" s="154"/>
      <c r="C51" s="198"/>
      <c r="D51" s="198"/>
      <c r="E51" s="185"/>
      <c r="F51" s="198"/>
      <c r="G51" s="185"/>
      <c r="H51" s="198"/>
      <c r="I51" s="185"/>
      <c r="J51" s="198"/>
      <c r="K51" s="185"/>
      <c r="L51" s="198"/>
      <c r="M51" s="185"/>
      <c r="N51" s="198"/>
      <c r="O51" s="185"/>
      <c r="P51" s="198"/>
      <c r="Q51" s="185"/>
      <c r="R51" s="198"/>
      <c r="S51" s="185"/>
      <c r="T51" s="198"/>
      <c r="U51" s="185"/>
      <c r="V51" s="198"/>
      <c r="W51" s="186"/>
      <c r="X51" s="54" t="n">
        <f aca="false">C51+D51+E51+F51+G51+H51+I51+J51+K51+L51+M51+N51+O51+P51+Q51+R51+S51+T51+U51+V51+W51</f>
        <v>0</v>
      </c>
      <c r="Y51" s="153" t="str">
        <f aca="false">Summary!A52</f>
        <v>   Dictyota acutiloba</v>
      </c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98"/>
      <c r="D52" s="198"/>
      <c r="E52" s="185"/>
      <c r="F52" s="198"/>
      <c r="G52" s="185"/>
      <c r="H52" s="198"/>
      <c r="I52" s="185"/>
      <c r="J52" s="198"/>
      <c r="K52" s="185"/>
      <c r="L52" s="198"/>
      <c r="M52" s="185"/>
      <c r="N52" s="198"/>
      <c r="O52" s="185"/>
      <c r="P52" s="198"/>
      <c r="Q52" s="185"/>
      <c r="R52" s="198"/>
      <c r="S52" s="185"/>
      <c r="T52" s="198"/>
      <c r="U52" s="185"/>
      <c r="V52" s="198"/>
      <c r="W52" s="186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198"/>
      <c r="D53" s="198"/>
      <c r="E53" s="185"/>
      <c r="F53" s="198"/>
      <c r="G53" s="185"/>
      <c r="H53" s="198"/>
      <c r="I53" s="185"/>
      <c r="J53" s="198"/>
      <c r="K53" s="185"/>
      <c r="L53" s="198"/>
      <c r="M53" s="185"/>
      <c r="N53" s="198"/>
      <c r="O53" s="185"/>
      <c r="P53" s="198"/>
      <c r="Q53" s="185"/>
      <c r="R53" s="198"/>
      <c r="S53" s="185"/>
      <c r="T53" s="198"/>
      <c r="U53" s="185"/>
      <c r="V53" s="198"/>
      <c r="W53" s="186"/>
      <c r="X53" s="54" t="n">
        <f aca="false">C53+D53+E53+F53+G53+H53+I53+J53+K53+L53+M53+N53+O53+P53+Q53+R53+S53+T53+U53+V53+W53</f>
        <v>0</v>
      </c>
      <c r="Y53" s="153" t="str">
        <f aca="false">Summary!A54</f>
        <v>   Dictyota bartayresii</v>
      </c>
    </row>
    <row r="54" s="152" customFormat="true" ht="12.75" hidden="false" customHeight="false" outlineLevel="0" collapsed="false">
      <c r="A54" s="153" t="str">
        <f aca="false">Summary!A55</f>
        <v>   Dictyota crenulata</v>
      </c>
      <c r="B54" s="154"/>
      <c r="C54" s="198"/>
      <c r="D54" s="198"/>
      <c r="E54" s="185"/>
      <c r="F54" s="198"/>
      <c r="G54" s="185"/>
      <c r="H54" s="198"/>
      <c r="I54" s="185"/>
      <c r="J54" s="198"/>
      <c r="K54" s="185"/>
      <c r="L54" s="198"/>
      <c r="M54" s="185"/>
      <c r="N54" s="198"/>
      <c r="O54" s="185"/>
      <c r="P54" s="198"/>
      <c r="Q54" s="185"/>
      <c r="R54" s="198"/>
      <c r="S54" s="185"/>
      <c r="T54" s="198"/>
      <c r="U54" s="185"/>
      <c r="V54" s="198"/>
      <c r="W54" s="186"/>
      <c r="X54" s="54" t="n">
        <f aca="false">C54+D54+E54+F54+G54+H54+I54+J54+K54+L54+M54+N54+O54+P54+Q54+R54+S54+T54+U54+V54+W54</f>
        <v>0</v>
      </c>
      <c r="Y54" s="153" t="str">
        <f aca="false">Summary!A55</f>
        <v>   Dictyota crenulata</v>
      </c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98"/>
      <c r="D55" s="198"/>
      <c r="E55" s="185"/>
      <c r="F55" s="198"/>
      <c r="G55" s="185"/>
      <c r="H55" s="198"/>
      <c r="I55" s="185"/>
      <c r="J55" s="198"/>
      <c r="K55" s="185"/>
      <c r="L55" s="198"/>
      <c r="M55" s="185"/>
      <c r="N55" s="198"/>
      <c r="O55" s="185"/>
      <c r="P55" s="198"/>
      <c r="Q55" s="185"/>
      <c r="R55" s="198"/>
      <c r="S55" s="185"/>
      <c r="T55" s="198"/>
      <c r="U55" s="185"/>
      <c r="V55" s="198"/>
      <c r="W55" s="186"/>
      <c r="X55" s="54" t="n">
        <f aca="false">C55+D55+E55+F55+G55+H55+I55+J55+K55+L55+M55+N55+O55+P55+Q55+R55+S55+T55+U55+V55+W55</f>
        <v>0</v>
      </c>
      <c r="Y55" s="153" t="str">
        <f aca="false">Summary!A56</f>
        <v>   Dictyota sandvincensis</v>
      </c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98"/>
      <c r="D56" s="198"/>
      <c r="E56" s="185"/>
      <c r="F56" s="198"/>
      <c r="G56" s="185"/>
      <c r="H56" s="198"/>
      <c r="I56" s="185"/>
      <c r="J56" s="198"/>
      <c r="K56" s="185"/>
      <c r="L56" s="198"/>
      <c r="M56" s="185"/>
      <c r="N56" s="198"/>
      <c r="O56" s="185"/>
      <c r="P56" s="198"/>
      <c r="Q56" s="185"/>
      <c r="R56" s="198"/>
      <c r="S56" s="185"/>
      <c r="T56" s="198"/>
      <c r="U56" s="185"/>
      <c r="V56" s="198"/>
      <c r="W56" s="186"/>
      <c r="X56" s="54" t="n">
        <f aca="false">C56+D56+E56+F56+G56+H56+I56+J56+K56+L56+M56+N56+O56+P56+Q56+R56+S56+T56+U56+V56+W56</f>
        <v>0</v>
      </c>
      <c r="Y56" s="155" t="str">
        <f aca="false">Summary!A57</f>
        <v>   Dictyota small</v>
      </c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98"/>
      <c r="D57" s="198"/>
      <c r="E57" s="185"/>
      <c r="F57" s="198"/>
      <c r="G57" s="185"/>
      <c r="H57" s="198"/>
      <c r="I57" s="185"/>
      <c r="J57" s="198"/>
      <c r="K57" s="185"/>
      <c r="L57" s="198"/>
      <c r="M57" s="185"/>
      <c r="N57" s="198"/>
      <c r="O57" s="185"/>
      <c r="P57" s="198"/>
      <c r="Q57" s="185"/>
      <c r="R57" s="198"/>
      <c r="S57" s="185"/>
      <c r="T57" s="198"/>
      <c r="U57" s="185"/>
      <c r="V57" s="198"/>
      <c r="W57" s="186"/>
      <c r="X57" s="54" t="n">
        <f aca="false">C57+D57+E57+F57+G57+H57+I57+J57+K57+L57+M57+N57+O57+P57+Q57+R57+S57+T57+U57+V57+W57</f>
        <v>0</v>
      </c>
      <c r="Y57" s="155" t="str">
        <f aca="false">Summary!A58</f>
        <v>   Dictyota even</v>
      </c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98"/>
      <c r="D58" s="198"/>
      <c r="E58" s="185"/>
      <c r="F58" s="198"/>
      <c r="G58" s="185"/>
      <c r="H58" s="198"/>
      <c r="I58" s="185"/>
      <c r="J58" s="198"/>
      <c r="K58" s="185"/>
      <c r="L58" s="198"/>
      <c r="M58" s="185"/>
      <c r="N58" s="198"/>
      <c r="O58" s="185"/>
      <c r="P58" s="198"/>
      <c r="Q58" s="185"/>
      <c r="R58" s="198"/>
      <c r="S58" s="185"/>
      <c r="T58" s="198"/>
      <c r="U58" s="185"/>
      <c r="V58" s="198"/>
      <c r="W58" s="186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98"/>
      <c r="D59" s="198"/>
      <c r="E59" s="185"/>
      <c r="F59" s="198"/>
      <c r="G59" s="185"/>
      <c r="H59" s="198"/>
      <c r="I59" s="185"/>
      <c r="J59" s="198"/>
      <c r="K59" s="185"/>
      <c r="L59" s="198"/>
      <c r="M59" s="185"/>
      <c r="N59" s="198"/>
      <c r="O59" s="185"/>
      <c r="P59" s="198"/>
      <c r="Q59" s="185"/>
      <c r="R59" s="198"/>
      <c r="S59" s="185"/>
      <c r="T59" s="198"/>
      <c r="U59" s="185"/>
      <c r="V59" s="198"/>
      <c r="W59" s="186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98"/>
      <c r="D60" s="198"/>
      <c r="E60" s="185"/>
      <c r="F60" s="198"/>
      <c r="G60" s="185"/>
      <c r="H60" s="198"/>
      <c r="I60" s="185"/>
      <c r="J60" s="198"/>
      <c r="K60" s="185"/>
      <c r="L60" s="198"/>
      <c r="M60" s="185"/>
      <c r="N60" s="198"/>
      <c r="O60" s="185"/>
      <c r="P60" s="198"/>
      <c r="Q60" s="185"/>
      <c r="R60" s="198"/>
      <c r="S60" s="185"/>
      <c r="T60" s="198"/>
      <c r="U60" s="185"/>
      <c r="V60" s="198"/>
      <c r="W60" s="186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98"/>
      <c r="D61" s="198"/>
      <c r="E61" s="185"/>
      <c r="F61" s="198"/>
      <c r="G61" s="185"/>
      <c r="H61" s="198"/>
      <c r="I61" s="185"/>
      <c r="J61" s="198"/>
      <c r="K61" s="185"/>
      <c r="L61" s="198"/>
      <c r="M61" s="185"/>
      <c r="N61" s="198"/>
      <c r="O61" s="185"/>
      <c r="P61" s="198"/>
      <c r="Q61" s="185"/>
      <c r="R61" s="198"/>
      <c r="S61" s="185"/>
      <c r="T61" s="198"/>
      <c r="U61" s="185"/>
      <c r="V61" s="198"/>
      <c r="W61" s="186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98"/>
      <c r="D62" s="198"/>
      <c r="E62" s="185"/>
      <c r="F62" s="198"/>
      <c r="G62" s="185"/>
      <c r="H62" s="198"/>
      <c r="I62" s="185"/>
      <c r="J62" s="198"/>
      <c r="K62" s="185"/>
      <c r="L62" s="198"/>
      <c r="M62" s="185"/>
      <c r="N62" s="198"/>
      <c r="O62" s="185"/>
      <c r="P62" s="198"/>
      <c r="Q62" s="185"/>
      <c r="R62" s="198"/>
      <c r="S62" s="185"/>
      <c r="T62" s="198"/>
      <c r="U62" s="185"/>
      <c r="V62" s="198"/>
      <c r="W62" s="186"/>
      <c r="X62" s="54" t="n">
        <f aca="false">C62+D62+E62+F62+G62+H62+I62+J62+K62+L62+M62+N62+O62+P62+Q62+R62+S62+T62+U62+V62+W62</f>
        <v>0</v>
      </c>
      <c r="Y62" s="155" t="str">
        <f aca="false">Summary!A63</f>
        <v>fillamentous algae</v>
      </c>
    </row>
    <row r="63" customFormat="false" ht="12.75" hidden="false" customHeight="false" outlineLevel="0" collapsed="false">
      <c r="A63" s="76" t="str">
        <f aca="false">Summary!A64</f>
        <v>Galaxauria sp.</v>
      </c>
      <c r="B63" s="79"/>
      <c r="C63" s="223"/>
      <c r="D63" s="222"/>
      <c r="E63" s="180"/>
      <c r="F63" s="223"/>
      <c r="G63" s="180"/>
      <c r="H63" s="223"/>
      <c r="I63" s="180"/>
      <c r="J63" s="223"/>
      <c r="K63" s="180"/>
      <c r="L63" s="223"/>
      <c r="M63" s="180"/>
      <c r="N63" s="223"/>
      <c r="O63" s="180"/>
      <c r="P63" s="223"/>
      <c r="Q63" s="180"/>
      <c r="R63" s="223"/>
      <c r="S63" s="180"/>
      <c r="T63" s="223"/>
      <c r="U63" s="180"/>
      <c r="V63" s="223"/>
      <c r="W63" s="181" t="n">
        <v>1.2</v>
      </c>
      <c r="X63" s="62" t="n">
        <f aca="false">C63+D63+E63+F63+G63+H63+I63+J63+K63+L63+M63+N63+O63+P63+Q63+R63+S63+T63+U63+V63+W63</f>
        <v>1.2</v>
      </c>
      <c r="Y63" s="76" t="str">
        <f aca="false">Summary!A64</f>
        <v>Galaxauria sp.</v>
      </c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98"/>
      <c r="D64" s="198"/>
      <c r="E64" s="185"/>
      <c r="F64" s="198"/>
      <c r="G64" s="185"/>
      <c r="H64" s="198"/>
      <c r="I64" s="185"/>
      <c r="J64" s="198"/>
      <c r="K64" s="185"/>
      <c r="L64" s="198"/>
      <c r="M64" s="185"/>
      <c r="N64" s="198"/>
      <c r="O64" s="185"/>
      <c r="P64" s="198"/>
      <c r="Q64" s="185"/>
      <c r="R64" s="198"/>
      <c r="S64" s="185"/>
      <c r="T64" s="198"/>
      <c r="U64" s="185"/>
      <c r="V64" s="198"/>
      <c r="W64" s="186"/>
      <c r="X64" s="54" t="n">
        <f aca="false">C64+D64+E64+F64+G64+H64+I64+J64+K64+L64+M64+N64+O64+P64+Q64+R64+S64+T64+U64+V64+W64</f>
        <v>0</v>
      </c>
      <c r="Y64" s="153" t="str">
        <f aca="false">Summary!A65</f>
        <v>   Galaxauria fastigiata</v>
      </c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98"/>
      <c r="D65" s="198"/>
      <c r="E65" s="185"/>
      <c r="F65" s="198"/>
      <c r="G65" s="185"/>
      <c r="H65" s="198"/>
      <c r="I65" s="185"/>
      <c r="J65" s="198"/>
      <c r="K65" s="185"/>
      <c r="L65" s="198"/>
      <c r="M65" s="185"/>
      <c r="N65" s="198"/>
      <c r="O65" s="185"/>
      <c r="P65" s="198"/>
      <c r="Q65" s="185"/>
      <c r="R65" s="198"/>
      <c r="S65" s="185"/>
      <c r="T65" s="198"/>
      <c r="U65" s="185"/>
      <c r="V65" s="198"/>
      <c r="W65" s="186"/>
      <c r="X65" s="54" t="n">
        <f aca="false">C65+D65+E65+F65+G65+H65+I65+J65+K65+L65+M65+N65+O65+P65+Q65+R65+S65+T65+U65+V65+W65</f>
        <v>0</v>
      </c>
      <c r="Y65" s="153" t="str">
        <f aca="false">Summary!A66</f>
        <v>   Galaxauria rugosa</v>
      </c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98"/>
      <c r="D66" s="198"/>
      <c r="E66" s="185"/>
      <c r="F66" s="198"/>
      <c r="G66" s="185"/>
      <c r="H66" s="198"/>
      <c r="I66" s="185"/>
      <c r="J66" s="198"/>
      <c r="K66" s="185"/>
      <c r="L66" s="198"/>
      <c r="M66" s="185"/>
      <c r="N66" s="198"/>
      <c r="O66" s="185"/>
      <c r="P66" s="198"/>
      <c r="Q66" s="185"/>
      <c r="R66" s="198"/>
      <c r="S66" s="185"/>
      <c r="T66" s="198"/>
      <c r="U66" s="185"/>
      <c r="V66" s="198"/>
      <c r="W66" s="186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98"/>
      <c r="D67" s="198"/>
      <c r="E67" s="185"/>
      <c r="F67" s="198"/>
      <c r="G67" s="185"/>
      <c r="H67" s="198"/>
      <c r="I67" s="185"/>
      <c r="J67" s="198"/>
      <c r="K67" s="185"/>
      <c r="L67" s="198"/>
      <c r="M67" s="185"/>
      <c r="N67" s="198"/>
      <c r="O67" s="185"/>
      <c r="P67" s="198"/>
      <c r="Q67" s="185"/>
      <c r="R67" s="198"/>
      <c r="S67" s="185"/>
      <c r="T67" s="198"/>
      <c r="U67" s="185"/>
      <c r="V67" s="198"/>
      <c r="W67" s="186"/>
      <c r="X67" s="54" t="n">
        <f aca="false">C67+D67+E67+F67+G67+H67+I67+J67+K67+L67+M67+N67+O67+P67+Q67+R67+S67+T67+U67+V67+W67</f>
        <v>0</v>
      </c>
      <c r="Y67" s="153" t="str">
        <f aca="false">Summary!A68</f>
        <v>Gelidium</v>
      </c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98"/>
      <c r="D68" s="198"/>
      <c r="E68" s="185"/>
      <c r="F68" s="198"/>
      <c r="G68" s="185"/>
      <c r="H68" s="198"/>
      <c r="I68" s="185"/>
      <c r="J68" s="198"/>
      <c r="K68" s="185"/>
      <c r="L68" s="198"/>
      <c r="M68" s="185"/>
      <c r="N68" s="198"/>
      <c r="O68" s="185"/>
      <c r="P68" s="198"/>
      <c r="Q68" s="185"/>
      <c r="R68" s="198"/>
      <c r="S68" s="185"/>
      <c r="T68" s="198"/>
      <c r="U68" s="185"/>
      <c r="V68" s="198"/>
      <c r="W68" s="186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98"/>
      <c r="D69" s="198"/>
      <c r="E69" s="185"/>
      <c r="F69" s="198"/>
      <c r="G69" s="185"/>
      <c r="H69" s="198"/>
      <c r="I69" s="185"/>
      <c r="J69" s="198"/>
      <c r="K69" s="185"/>
      <c r="L69" s="198"/>
      <c r="M69" s="185"/>
      <c r="N69" s="198"/>
      <c r="O69" s="185"/>
      <c r="P69" s="198"/>
      <c r="Q69" s="185"/>
      <c r="R69" s="198"/>
      <c r="S69" s="185"/>
      <c r="T69" s="198"/>
      <c r="U69" s="185"/>
      <c r="V69" s="198"/>
      <c r="W69" s="186"/>
      <c r="X69" s="54" t="n">
        <f aca="false">C69+D69+E69+F69+G69+H69+I69+J69+K69+L69+M69+N69+O69+P69+Q69+R69+S69+T69+U69+V69+W69</f>
        <v>0</v>
      </c>
      <c r="Y69" s="153" t="str">
        <f aca="false">Summary!A70</f>
        <v>   Gelidopsis scoparsia</v>
      </c>
    </row>
    <row r="70" s="238" customFormat="true" ht="12.75" hidden="false" customHeight="false" outlineLevel="0" collapsed="false">
      <c r="A70" s="234" t="str">
        <f aca="false">Summary!A71</f>
        <v>Gracilaria sp.</v>
      </c>
      <c r="B70" s="235"/>
      <c r="C70" s="222"/>
      <c r="D70" s="222" t="n">
        <v>142.8</v>
      </c>
      <c r="E70" s="236" t="n">
        <v>71.9</v>
      </c>
      <c r="F70" s="222"/>
      <c r="G70" s="236" t="n">
        <v>5.1</v>
      </c>
      <c r="H70" s="222"/>
      <c r="I70" s="236"/>
      <c r="J70" s="222"/>
      <c r="K70" s="236"/>
      <c r="L70" s="222"/>
      <c r="M70" s="236"/>
      <c r="N70" s="222"/>
      <c r="O70" s="236"/>
      <c r="P70" s="222"/>
      <c r="Q70" s="236"/>
      <c r="R70" s="222"/>
      <c r="S70" s="236"/>
      <c r="T70" s="222"/>
      <c r="U70" s="236"/>
      <c r="V70" s="222"/>
      <c r="W70" s="237"/>
      <c r="X70" s="62" t="n">
        <f aca="false">C70+D70+E70+F70+G70+H70+I70+J70+K70+L70+M70+N70+O70+P70+Q70+R70+S70+T70+U70+V70+W70</f>
        <v>219.8</v>
      </c>
      <c r="Y70" s="234" t="str">
        <f aca="false">Summary!A71</f>
        <v>Gracilaria sp.</v>
      </c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98"/>
      <c r="D71" s="198"/>
      <c r="E71" s="185"/>
      <c r="F71" s="198"/>
      <c r="G71" s="185"/>
      <c r="H71" s="198"/>
      <c r="I71" s="185"/>
      <c r="J71" s="198"/>
      <c r="K71" s="185"/>
      <c r="L71" s="198"/>
      <c r="M71" s="185"/>
      <c r="N71" s="198"/>
      <c r="O71" s="185"/>
      <c r="P71" s="198"/>
      <c r="Q71" s="185"/>
      <c r="R71" s="198"/>
      <c r="S71" s="185"/>
      <c r="T71" s="198"/>
      <c r="U71" s="185"/>
      <c r="V71" s="198"/>
      <c r="W71" s="186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98"/>
      <c r="D72" s="198"/>
      <c r="E72" s="185"/>
      <c r="F72" s="198"/>
      <c r="G72" s="185"/>
      <c r="H72" s="198"/>
      <c r="I72" s="185"/>
      <c r="J72" s="198"/>
      <c r="K72" s="185"/>
      <c r="L72" s="198"/>
      <c r="M72" s="185"/>
      <c r="N72" s="198"/>
      <c r="O72" s="185"/>
      <c r="P72" s="198"/>
      <c r="Q72" s="185"/>
      <c r="R72" s="198"/>
      <c r="S72" s="185"/>
      <c r="T72" s="198"/>
      <c r="U72" s="185"/>
      <c r="V72" s="198"/>
      <c r="W72" s="186"/>
      <c r="X72" s="54" t="n">
        <f aca="false">C72+D72+E72+F72+G72+H72+I72+J72+K72+L72+M72+N72+O72+P72+Q72+R72+S72+T72+U72+V72+W72</f>
        <v>0</v>
      </c>
      <c r="Y72" s="153" t="str">
        <f aca="false">Summary!A73</f>
        <v>   Gracilaria cornopofolia</v>
      </c>
    </row>
    <row r="73" s="152" customFormat="true" ht="12.75" hidden="false" customHeight="false" outlineLevel="0" collapsed="false">
      <c r="A73" s="153" t="str">
        <f aca="false">Summary!A74</f>
        <v>   Gracilaria salicornia</v>
      </c>
      <c r="B73" s="154"/>
      <c r="C73" s="198"/>
      <c r="D73" s="198"/>
      <c r="E73" s="185"/>
      <c r="F73" s="198"/>
      <c r="G73" s="185"/>
      <c r="H73" s="198"/>
      <c r="I73" s="185"/>
      <c r="J73" s="198"/>
      <c r="K73" s="185"/>
      <c r="L73" s="198"/>
      <c r="M73" s="185"/>
      <c r="N73" s="198"/>
      <c r="O73" s="185"/>
      <c r="P73" s="198"/>
      <c r="Q73" s="185"/>
      <c r="R73" s="198"/>
      <c r="S73" s="185"/>
      <c r="T73" s="198"/>
      <c r="U73" s="185"/>
      <c r="V73" s="198"/>
      <c r="W73" s="186"/>
      <c r="X73" s="54" t="n">
        <f aca="false">C73+D73+E73+F73+G73+H73+I73+J73+K73+L73+M73+N73+O73+P73+Q73+R73+S73+T73+U73+V73+W73</f>
        <v>0</v>
      </c>
      <c r="Y73" s="153" t="str">
        <f aca="false">Summary!A74</f>
        <v>   Gracilaria salicornia</v>
      </c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98"/>
      <c r="D74" s="198"/>
      <c r="E74" s="185"/>
      <c r="F74" s="198"/>
      <c r="G74" s="185"/>
      <c r="H74" s="198"/>
      <c r="I74" s="185"/>
      <c r="J74" s="198"/>
      <c r="K74" s="185"/>
      <c r="L74" s="198"/>
      <c r="M74" s="185"/>
      <c r="N74" s="198"/>
      <c r="O74" s="185"/>
      <c r="P74" s="198"/>
      <c r="Q74" s="185"/>
      <c r="R74" s="198"/>
      <c r="S74" s="185"/>
      <c r="T74" s="198"/>
      <c r="U74" s="185"/>
      <c r="V74" s="198"/>
      <c r="W74" s="186"/>
      <c r="X74" s="54" t="n">
        <f aca="false">C74+D74+E74+F74+G74+H74+I74+J74+K74+L74+M74+N74+O74+P74+Q74+R74+S74+T74+U74+V74+W74</f>
        <v>0</v>
      </c>
      <c r="Y74" s="153" t="str">
        <f aca="false">Summary!A75</f>
        <v>Grateloupia filicina</v>
      </c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98"/>
      <c r="D75" s="198"/>
      <c r="E75" s="185"/>
      <c r="F75" s="198"/>
      <c r="G75" s="185"/>
      <c r="H75" s="198"/>
      <c r="I75" s="185"/>
      <c r="J75" s="198"/>
      <c r="K75" s="185"/>
      <c r="L75" s="198"/>
      <c r="M75" s="185"/>
      <c r="N75" s="198"/>
      <c r="O75" s="185"/>
      <c r="P75" s="198"/>
      <c r="Q75" s="185"/>
      <c r="R75" s="198"/>
      <c r="S75" s="185"/>
      <c r="T75" s="198"/>
      <c r="U75" s="185"/>
      <c r="V75" s="198"/>
      <c r="W75" s="186"/>
      <c r="X75" s="54" t="n">
        <f aca="false">C75+D75+E75+F75+G75+H75+I75+J75+K75+L75+M75+N75+O75+P75+Q75+R75+S75+T75+U75+V75+W75</f>
        <v>0</v>
      </c>
      <c r="Y75" s="153" t="str">
        <f aca="false">Summary!A76</f>
        <v>Griffisthia</v>
      </c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98"/>
      <c r="D76" s="198"/>
      <c r="E76" s="185"/>
      <c r="F76" s="198"/>
      <c r="G76" s="185"/>
      <c r="H76" s="198"/>
      <c r="I76" s="185"/>
      <c r="J76" s="198"/>
      <c r="K76" s="185"/>
      <c r="L76" s="198"/>
      <c r="M76" s="185"/>
      <c r="N76" s="198"/>
      <c r="O76" s="185"/>
      <c r="P76" s="198"/>
      <c r="Q76" s="185"/>
      <c r="R76" s="198"/>
      <c r="S76" s="185"/>
      <c r="T76" s="198"/>
      <c r="U76" s="185"/>
      <c r="V76" s="198"/>
      <c r="W76" s="186"/>
      <c r="X76" s="54" t="n">
        <f aca="false">C76+D76+E76+F76+G76+H76+I76+J76+K76+L76+M76+N76+O76+P76+Q76+R76+S76+T76+U76+V76+W76</f>
        <v>0</v>
      </c>
      <c r="Y76" s="153" t="str">
        <f aca="false">Summary!A77</f>
        <v>Halimeda</v>
      </c>
    </row>
    <row r="77" s="152" customFormat="true" ht="12.75" hidden="false" customHeight="false" outlineLevel="0" collapsed="false">
      <c r="A77" s="153" t="str">
        <f aca="false">Summary!A78</f>
        <v>   Halimeda discoidea</v>
      </c>
      <c r="B77" s="154"/>
      <c r="C77" s="198"/>
      <c r="D77" s="198"/>
      <c r="E77" s="185"/>
      <c r="F77" s="198"/>
      <c r="G77" s="185"/>
      <c r="H77" s="198"/>
      <c r="I77" s="185"/>
      <c r="J77" s="198"/>
      <c r="K77" s="185"/>
      <c r="L77" s="198"/>
      <c r="M77" s="185"/>
      <c r="N77" s="198"/>
      <c r="O77" s="185"/>
      <c r="P77" s="198"/>
      <c r="Q77" s="185"/>
      <c r="R77" s="198"/>
      <c r="S77" s="185"/>
      <c r="T77" s="198"/>
      <c r="U77" s="185"/>
      <c r="V77" s="198"/>
      <c r="W77" s="186"/>
      <c r="X77" s="54" t="n">
        <f aca="false">C77+D77+E77+F77+G77+H77+I77+J77+K77+L77+M77+N77+O77+P77+Q77+R77+S77+T77+U77+V77+W77</f>
        <v>0</v>
      </c>
      <c r="Y77" s="153" t="str">
        <f aca="false">Summary!A78</f>
        <v>   Halimeda discoidea</v>
      </c>
    </row>
    <row r="78" s="152" customFormat="true" ht="12.75" hidden="false" customHeight="false" outlineLevel="0" collapsed="false">
      <c r="A78" s="153" t="str">
        <f aca="false">Summary!A79</f>
        <v>   Halimeda opuntia</v>
      </c>
      <c r="B78" s="154"/>
      <c r="C78" s="198"/>
      <c r="D78" s="198"/>
      <c r="E78" s="185"/>
      <c r="F78" s="198"/>
      <c r="G78" s="185"/>
      <c r="H78" s="198"/>
      <c r="I78" s="185"/>
      <c r="J78" s="198"/>
      <c r="K78" s="185"/>
      <c r="L78" s="198"/>
      <c r="M78" s="185"/>
      <c r="N78" s="198"/>
      <c r="O78" s="185"/>
      <c r="P78" s="198"/>
      <c r="Q78" s="185"/>
      <c r="R78" s="198"/>
      <c r="S78" s="185"/>
      <c r="T78" s="198"/>
      <c r="U78" s="185"/>
      <c r="V78" s="198"/>
      <c r="W78" s="186"/>
      <c r="X78" s="54" t="n">
        <f aca="false">C78+D78+E78+F78+G78+H78+I78+J78+K78+L78+M78+N78+O78+P78+Q78+R78+S78+T78+U78+V78+W78</f>
        <v>0</v>
      </c>
      <c r="Y78" s="153" t="str">
        <f aca="false">Summary!A79</f>
        <v>   Halimeda opuntia</v>
      </c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98"/>
      <c r="D79" s="198"/>
      <c r="E79" s="185"/>
      <c r="F79" s="198"/>
      <c r="G79" s="185"/>
      <c r="H79" s="198"/>
      <c r="I79" s="185"/>
      <c r="J79" s="198"/>
      <c r="K79" s="185"/>
      <c r="L79" s="198"/>
      <c r="M79" s="185"/>
      <c r="N79" s="198"/>
      <c r="O79" s="185"/>
      <c r="P79" s="198"/>
      <c r="Q79" s="185"/>
      <c r="R79" s="198"/>
      <c r="S79" s="185"/>
      <c r="T79" s="198"/>
      <c r="U79" s="185"/>
      <c r="V79" s="198"/>
      <c r="W79" s="186"/>
      <c r="X79" s="54" t="n">
        <f aca="false">C79+D79+E79+F79+G79+H79+I79+J79+K79+L79+M79+N79+O79+P79+Q79+R79+S79+T79+U79+V79+W79</f>
        <v>0</v>
      </c>
      <c r="Y79" s="153" t="str">
        <f aca="false">Summary!A80</f>
        <v>Haloplegaia</v>
      </c>
    </row>
    <row r="80" s="152" customFormat="true" ht="12.75" hidden="false" customHeight="false" outlineLevel="0" collapsed="false">
      <c r="A80" s="153" t="str">
        <f aca="false">Summary!A81</f>
        <v>Hypnea sp.</v>
      </c>
      <c r="B80" s="154"/>
      <c r="C80" s="198"/>
      <c r="D80" s="198"/>
      <c r="E80" s="185"/>
      <c r="F80" s="198"/>
      <c r="G80" s="185"/>
      <c r="H80" s="198"/>
      <c r="I80" s="185"/>
      <c r="J80" s="198"/>
      <c r="K80" s="185"/>
      <c r="L80" s="198"/>
      <c r="M80" s="185"/>
      <c r="N80" s="198"/>
      <c r="O80" s="185"/>
      <c r="P80" s="198"/>
      <c r="Q80" s="185"/>
      <c r="R80" s="198"/>
      <c r="S80" s="185"/>
      <c r="T80" s="198"/>
      <c r="U80" s="185"/>
      <c r="V80" s="198"/>
      <c r="W80" s="186"/>
      <c r="X80" s="54" t="n">
        <f aca="false">C80+D80+E80+F80+G80+H80+I80+J80+K80+L80+M80+N80+O80+P80+Q80+R80+S80+T80+U80+V80+W80</f>
        <v>0</v>
      </c>
      <c r="Y80" s="153" t="str">
        <f aca="false">Summary!A81</f>
        <v>Hypnea sp.</v>
      </c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98"/>
      <c r="D81" s="198"/>
      <c r="E81" s="185"/>
      <c r="F81" s="198"/>
      <c r="G81" s="185"/>
      <c r="H81" s="198"/>
      <c r="I81" s="185"/>
      <c r="J81" s="198"/>
      <c r="K81" s="185"/>
      <c r="L81" s="198"/>
      <c r="M81" s="185"/>
      <c r="N81" s="198"/>
      <c r="O81" s="185"/>
      <c r="P81" s="198"/>
      <c r="Q81" s="185"/>
      <c r="R81" s="198"/>
      <c r="S81" s="185"/>
      <c r="T81" s="198"/>
      <c r="U81" s="185"/>
      <c r="V81" s="198"/>
      <c r="W81" s="186"/>
      <c r="X81" s="54" t="n">
        <f aca="false">C81+D81+E81+F81+G81+H81+I81+J81+K81+L81+M81+N81+O81+P81+Q81+R81+S81+T81+U81+V81+W81</f>
        <v>0</v>
      </c>
      <c r="Y81" s="153" t="str">
        <f aca="false">Summary!A82</f>
        <v>   Hypnea cervicornis</v>
      </c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98"/>
      <c r="D82" s="198"/>
      <c r="E82" s="185"/>
      <c r="F82" s="198"/>
      <c r="G82" s="185"/>
      <c r="H82" s="198"/>
      <c r="I82" s="185"/>
      <c r="J82" s="198"/>
      <c r="K82" s="185"/>
      <c r="L82" s="198"/>
      <c r="M82" s="185"/>
      <c r="N82" s="198"/>
      <c r="O82" s="185"/>
      <c r="P82" s="198"/>
      <c r="Q82" s="185"/>
      <c r="R82" s="198"/>
      <c r="S82" s="185"/>
      <c r="T82" s="198"/>
      <c r="U82" s="185"/>
      <c r="V82" s="198"/>
      <c r="W82" s="186"/>
      <c r="X82" s="54" t="n">
        <f aca="false">C82+D82+E82+F82+G82+H82+I82+J82+K82+L82+M82+N82+O82+P82+Q82+R82+S82+T82+U82+V82+W82</f>
        <v>0</v>
      </c>
      <c r="Y82" s="153" t="str">
        <f aca="false">Summary!A83</f>
        <v>   Hypnea chodacea</v>
      </c>
    </row>
    <row r="83" s="152" customFormat="true" ht="12.75" hidden="false" customHeight="false" outlineLevel="0" collapsed="false">
      <c r="A83" s="153" t="str">
        <f aca="false">Summary!A84</f>
        <v>   Hypnea musciformis</v>
      </c>
      <c r="B83" s="154"/>
      <c r="C83" s="198"/>
      <c r="D83" s="198"/>
      <c r="E83" s="185"/>
      <c r="F83" s="198"/>
      <c r="G83" s="185"/>
      <c r="H83" s="198"/>
      <c r="I83" s="185"/>
      <c r="J83" s="198"/>
      <c r="K83" s="185"/>
      <c r="L83" s="198"/>
      <c r="M83" s="185"/>
      <c r="N83" s="198"/>
      <c r="O83" s="185"/>
      <c r="P83" s="198"/>
      <c r="Q83" s="185"/>
      <c r="R83" s="198"/>
      <c r="S83" s="185"/>
      <c r="T83" s="198"/>
      <c r="U83" s="185"/>
      <c r="V83" s="198"/>
      <c r="W83" s="186"/>
      <c r="X83" s="54" t="n">
        <f aca="false">C83+D83+E83+F83+G83+H83+I83+J83+K83+L83+M83+N83+O83+P83+Q83+R83+S83+T83+U83+V83+W83</f>
        <v>0</v>
      </c>
      <c r="Y83" s="153" t="str">
        <f aca="false">Summary!A84</f>
        <v>   Hypnea musciformis</v>
      </c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98"/>
      <c r="D84" s="198"/>
      <c r="E84" s="185"/>
      <c r="F84" s="198"/>
      <c r="G84" s="185"/>
      <c r="H84" s="198"/>
      <c r="I84" s="185"/>
      <c r="J84" s="198"/>
      <c r="K84" s="185"/>
      <c r="L84" s="198"/>
      <c r="M84" s="185"/>
      <c r="N84" s="198"/>
      <c r="O84" s="185"/>
      <c r="P84" s="198"/>
      <c r="Q84" s="185"/>
      <c r="R84" s="198"/>
      <c r="S84" s="185"/>
      <c r="T84" s="198"/>
      <c r="U84" s="185"/>
      <c r="V84" s="198"/>
      <c r="W84" s="186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</row>
    <row r="85" s="152" customFormat="true" ht="12.75" hidden="false" customHeight="false" outlineLevel="0" collapsed="false">
      <c r="A85" s="153" t="str">
        <f aca="false">Summary!A86</f>
        <v>Jania sp.</v>
      </c>
      <c r="B85" s="154"/>
      <c r="C85" s="198"/>
      <c r="D85" s="198"/>
      <c r="E85" s="185"/>
      <c r="F85" s="198"/>
      <c r="G85" s="185"/>
      <c r="H85" s="198"/>
      <c r="I85" s="185"/>
      <c r="J85" s="198"/>
      <c r="K85" s="185"/>
      <c r="L85" s="198"/>
      <c r="M85" s="185"/>
      <c r="N85" s="198"/>
      <c r="O85" s="185"/>
      <c r="P85" s="198"/>
      <c r="Q85" s="185"/>
      <c r="R85" s="198"/>
      <c r="S85" s="185"/>
      <c r="T85" s="198"/>
      <c r="U85" s="185"/>
      <c r="V85" s="198"/>
      <c r="W85" s="186"/>
      <c r="X85" s="54" t="n">
        <f aca="false">C85+D85+E85+F85+G85+H85+I85+J85+K85+L85+M85+N85+O85+P85+Q85+R85+S85+T85+U85+V85+W85</f>
        <v>0</v>
      </c>
      <c r="Y85" s="153" t="str">
        <f aca="false">Summary!A86</f>
        <v>Jania sp.</v>
      </c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98"/>
      <c r="D86" s="198"/>
      <c r="E86" s="185"/>
      <c r="F86" s="198"/>
      <c r="G86" s="185"/>
      <c r="H86" s="198"/>
      <c r="I86" s="185"/>
      <c r="J86" s="198"/>
      <c r="K86" s="185"/>
      <c r="L86" s="198"/>
      <c r="M86" s="185"/>
      <c r="N86" s="198"/>
      <c r="O86" s="185"/>
      <c r="P86" s="198"/>
      <c r="Q86" s="185"/>
      <c r="R86" s="198"/>
      <c r="S86" s="185"/>
      <c r="T86" s="198"/>
      <c r="U86" s="185"/>
      <c r="V86" s="198"/>
      <c r="W86" s="186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98"/>
      <c r="D87" s="198"/>
      <c r="E87" s="185"/>
      <c r="F87" s="198"/>
      <c r="G87" s="185"/>
      <c r="H87" s="198"/>
      <c r="I87" s="185"/>
      <c r="J87" s="198"/>
      <c r="K87" s="185"/>
      <c r="L87" s="198"/>
      <c r="M87" s="185"/>
      <c r="N87" s="198"/>
      <c r="O87" s="185"/>
      <c r="P87" s="198"/>
      <c r="Q87" s="185"/>
      <c r="R87" s="198"/>
      <c r="S87" s="185"/>
      <c r="T87" s="198"/>
      <c r="U87" s="185"/>
      <c r="V87" s="198"/>
      <c r="W87" s="186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98"/>
      <c r="D88" s="198"/>
      <c r="E88" s="185"/>
      <c r="F88" s="198"/>
      <c r="G88" s="185"/>
      <c r="H88" s="198"/>
      <c r="I88" s="185"/>
      <c r="J88" s="198"/>
      <c r="K88" s="185"/>
      <c r="L88" s="198"/>
      <c r="M88" s="185"/>
      <c r="N88" s="198"/>
      <c r="O88" s="185"/>
      <c r="P88" s="198"/>
      <c r="Q88" s="185"/>
      <c r="R88" s="198"/>
      <c r="S88" s="185"/>
      <c r="T88" s="198"/>
      <c r="U88" s="185"/>
      <c r="V88" s="198"/>
      <c r="W88" s="186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</row>
    <row r="89" s="152" customFormat="true" ht="12.75" hidden="false" customHeight="false" outlineLevel="0" collapsed="false">
      <c r="A89" s="153" t="str">
        <f aca="false">Summary!A90</f>
        <v>Laurencia sp.</v>
      </c>
      <c r="B89" s="154"/>
      <c r="C89" s="198"/>
      <c r="D89" s="198"/>
      <c r="E89" s="185"/>
      <c r="F89" s="198"/>
      <c r="G89" s="185"/>
      <c r="H89" s="198"/>
      <c r="I89" s="185"/>
      <c r="J89" s="198"/>
      <c r="K89" s="185"/>
      <c r="L89" s="198"/>
      <c r="M89" s="185"/>
      <c r="N89" s="198"/>
      <c r="O89" s="185"/>
      <c r="P89" s="198"/>
      <c r="Q89" s="185"/>
      <c r="R89" s="198"/>
      <c r="S89" s="185"/>
      <c r="T89" s="198"/>
      <c r="U89" s="185"/>
      <c r="V89" s="198"/>
      <c r="W89" s="186"/>
      <c r="X89" s="54" t="n">
        <f aca="false">C89+D89+E89+F89+G89+H89+I89+J89+K89+L89+M89+N89+O89+P89+Q89+R89+S89+T89+U89+V89+W89</f>
        <v>0</v>
      </c>
      <c r="Y89" s="153" t="str">
        <f aca="false">Summary!A90</f>
        <v>Laurencia sp.</v>
      </c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98"/>
      <c r="D90" s="198"/>
      <c r="E90" s="185"/>
      <c r="F90" s="198"/>
      <c r="G90" s="185"/>
      <c r="H90" s="198"/>
      <c r="I90" s="185"/>
      <c r="J90" s="198"/>
      <c r="K90" s="185"/>
      <c r="L90" s="198"/>
      <c r="M90" s="185"/>
      <c r="N90" s="198"/>
      <c r="O90" s="185"/>
      <c r="P90" s="198"/>
      <c r="Q90" s="185"/>
      <c r="R90" s="198"/>
      <c r="S90" s="185"/>
      <c r="T90" s="198"/>
      <c r="U90" s="185"/>
      <c r="V90" s="198"/>
      <c r="W90" s="186"/>
      <c r="X90" s="54" t="n">
        <f aca="false">C90+D90+E90+F90+G90+H90+I90+J90+K90+L90+M90+N90+O90+P90+Q90+R90+S90+T90+U90+V90+W90</f>
        <v>0</v>
      </c>
      <c r="Y90" s="153" t="str">
        <f aca="false">Summary!A91</f>
        <v>   Laurencia nidifica</v>
      </c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98"/>
      <c r="D91" s="198"/>
      <c r="E91" s="185"/>
      <c r="F91" s="198"/>
      <c r="G91" s="185"/>
      <c r="H91" s="198"/>
      <c r="I91" s="185"/>
      <c r="J91" s="198"/>
      <c r="K91" s="185"/>
      <c r="L91" s="198"/>
      <c r="M91" s="185"/>
      <c r="N91" s="198"/>
      <c r="O91" s="185"/>
      <c r="P91" s="198"/>
      <c r="Q91" s="185"/>
      <c r="R91" s="198"/>
      <c r="S91" s="185"/>
      <c r="T91" s="198"/>
      <c r="U91" s="185"/>
      <c r="V91" s="198"/>
      <c r="W91" s="186"/>
      <c r="X91" s="54" t="n">
        <f aca="false">C91+D91+E91+F91+G91+H91+I91+J91+K91+L91+M91+N91+O91+P91+Q91+R91+S91+T91+U91+V91+W91</f>
        <v>0</v>
      </c>
      <c r="Y91" s="153" t="str">
        <f aca="false">Summary!A92</f>
        <v>   Laurencia parvapapillata</v>
      </c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98"/>
      <c r="D92" s="198"/>
      <c r="E92" s="185"/>
      <c r="F92" s="198"/>
      <c r="G92" s="185"/>
      <c r="H92" s="198"/>
      <c r="I92" s="185"/>
      <c r="J92" s="198"/>
      <c r="K92" s="185"/>
      <c r="L92" s="198"/>
      <c r="M92" s="185"/>
      <c r="N92" s="198"/>
      <c r="O92" s="185"/>
      <c r="P92" s="198"/>
      <c r="Q92" s="185"/>
      <c r="R92" s="198"/>
      <c r="S92" s="185"/>
      <c r="T92" s="198"/>
      <c r="U92" s="185"/>
      <c r="V92" s="198"/>
      <c r="W92" s="186"/>
      <c r="X92" s="54" t="n">
        <f aca="false">C92+D92+E92+F92+G92+H92+I92+J92+K92+L92+M92+N92+O92+P92+Q92+R92+S92+T92+U92+V92+W92</f>
        <v>0</v>
      </c>
      <c r="Y92" s="153" t="str">
        <f aca="false">Summary!A93</f>
        <v>   Laurencia succisa</v>
      </c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98"/>
      <c r="D93" s="198"/>
      <c r="E93" s="185"/>
      <c r="F93" s="198"/>
      <c r="G93" s="185"/>
      <c r="H93" s="198"/>
      <c r="I93" s="185"/>
      <c r="J93" s="198"/>
      <c r="K93" s="185"/>
      <c r="L93" s="198"/>
      <c r="M93" s="185"/>
      <c r="N93" s="198"/>
      <c r="O93" s="185"/>
      <c r="P93" s="198"/>
      <c r="Q93" s="185"/>
      <c r="R93" s="198"/>
      <c r="S93" s="185"/>
      <c r="T93" s="198"/>
      <c r="U93" s="185"/>
      <c r="V93" s="198"/>
      <c r="W93" s="186"/>
      <c r="X93" s="54" t="n">
        <f aca="false">C93+D93+E93+F93+G93+H93+I93+J93+K93+L93+M93+N93+O93+P93+Q93+R93+S93+T93+U93+V93+W93</f>
        <v>0</v>
      </c>
      <c r="Y93" s="153" t="str">
        <f aca="false">Summary!A94</f>
        <v>Liagora</v>
      </c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98"/>
      <c r="D94" s="198"/>
      <c r="E94" s="185"/>
      <c r="F94" s="198"/>
      <c r="G94" s="185"/>
      <c r="H94" s="198"/>
      <c r="I94" s="185"/>
      <c r="J94" s="198"/>
      <c r="K94" s="185"/>
      <c r="L94" s="198"/>
      <c r="M94" s="185"/>
      <c r="N94" s="198"/>
      <c r="O94" s="185"/>
      <c r="P94" s="198"/>
      <c r="Q94" s="185"/>
      <c r="R94" s="198"/>
      <c r="S94" s="185"/>
      <c r="T94" s="198"/>
      <c r="U94" s="185"/>
      <c r="V94" s="198"/>
      <c r="W94" s="186"/>
      <c r="X94" s="54" t="n">
        <f aca="false">C94+D94+E94+F94+G94+H94+I94+J94+K94+L94+M94+N94+O94+P94+Q94+R94+S94+T94+U94+V94+W94</f>
        <v>0</v>
      </c>
      <c r="Y94" s="153" t="str">
        <f aca="false">Summary!A95</f>
        <v>   Liagora tetrasporifera</v>
      </c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98"/>
      <c r="D95" s="198"/>
      <c r="E95" s="185"/>
      <c r="F95" s="198"/>
      <c r="G95" s="185"/>
      <c r="H95" s="198"/>
      <c r="I95" s="185"/>
      <c r="J95" s="198"/>
      <c r="K95" s="185"/>
      <c r="L95" s="198"/>
      <c r="M95" s="185"/>
      <c r="N95" s="198"/>
      <c r="O95" s="185"/>
      <c r="P95" s="198"/>
      <c r="Q95" s="185"/>
      <c r="R95" s="198"/>
      <c r="S95" s="185"/>
      <c r="T95" s="198"/>
      <c r="U95" s="185"/>
      <c r="V95" s="198"/>
      <c r="W95" s="186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</row>
    <row r="96" customFormat="false" ht="12.75" hidden="false" customHeight="false" outlineLevel="0" collapsed="false">
      <c r="A96" s="76" t="str">
        <f aca="false">Summary!A97</f>
        <v>   Lobophora variegata</v>
      </c>
      <c r="B96" s="79"/>
      <c r="C96" s="223"/>
      <c r="D96" s="222"/>
      <c r="E96" s="180"/>
      <c r="F96" s="223" t="n">
        <v>0.7</v>
      </c>
      <c r="G96" s="180" t="n">
        <v>0.1</v>
      </c>
      <c r="H96" s="223"/>
      <c r="I96" s="180"/>
      <c r="J96" s="223"/>
      <c r="K96" s="180"/>
      <c r="L96" s="223"/>
      <c r="M96" s="180"/>
      <c r="N96" s="223"/>
      <c r="O96" s="180"/>
      <c r="P96" s="223"/>
      <c r="Q96" s="180"/>
      <c r="R96" s="223"/>
      <c r="S96" s="180"/>
      <c r="T96" s="223"/>
      <c r="U96" s="180"/>
      <c r="V96" s="223"/>
      <c r="W96" s="181"/>
      <c r="X96" s="62" t="n">
        <f aca="false">C96+D96+E96+F96+G96+H96+I96+J96+K96+L96+M96+N96+O96+P96+Q96+R96+S96+T96+U96+V96+W96</f>
        <v>0.8</v>
      </c>
      <c r="Y96" s="76" t="str">
        <f aca="false">Summary!A97</f>
        <v>   Lobophora variegata</v>
      </c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98"/>
      <c r="D97" s="198"/>
      <c r="E97" s="185"/>
      <c r="F97" s="198"/>
      <c r="G97" s="185"/>
      <c r="H97" s="198"/>
      <c r="I97" s="185"/>
      <c r="J97" s="198"/>
      <c r="K97" s="185"/>
      <c r="L97" s="198"/>
      <c r="M97" s="185"/>
      <c r="N97" s="198"/>
      <c r="O97" s="185"/>
      <c r="P97" s="198"/>
      <c r="Q97" s="185"/>
      <c r="R97" s="198"/>
      <c r="S97" s="185"/>
      <c r="T97" s="198"/>
      <c r="U97" s="185"/>
      <c r="V97" s="198"/>
      <c r="W97" s="186"/>
      <c r="X97" s="54" t="n">
        <f aca="false">C97+D97+E97+F97+G97+H97+I97+J97+K97+L97+M97+N97+O97+P97+Q97+R97+S97+T97+U97+V97+W97</f>
        <v>0</v>
      </c>
      <c r="Y97" s="153" t="str">
        <f aca="false">Summary!A98</f>
        <v>Lyngbya</v>
      </c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98"/>
      <c r="D98" s="198"/>
      <c r="E98" s="185"/>
      <c r="F98" s="198"/>
      <c r="G98" s="185"/>
      <c r="H98" s="198"/>
      <c r="I98" s="185"/>
      <c r="J98" s="198"/>
      <c r="K98" s="185"/>
      <c r="L98" s="198"/>
      <c r="M98" s="185"/>
      <c r="N98" s="198"/>
      <c r="O98" s="185"/>
      <c r="P98" s="198"/>
      <c r="Q98" s="185"/>
      <c r="R98" s="198"/>
      <c r="S98" s="185"/>
      <c r="T98" s="198"/>
      <c r="U98" s="185"/>
      <c r="V98" s="198"/>
      <c r="W98" s="186"/>
      <c r="X98" s="54" t="n">
        <f aca="false">C98+D98+E98+F98+G98+H98+I98+J98+K98+L98+M98+N98+O98+P98+Q98+R98+S98+T98+U98+V98+W98</f>
        <v>0</v>
      </c>
      <c r="Y98" s="153" t="str">
        <f aca="false">Summary!A99</f>
        <v>   Lyngbya majuscula</v>
      </c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98"/>
      <c r="D99" s="198"/>
      <c r="E99" s="185"/>
      <c r="F99" s="198"/>
      <c r="G99" s="185"/>
      <c r="H99" s="198"/>
      <c r="I99" s="185"/>
      <c r="J99" s="198"/>
      <c r="K99" s="185"/>
      <c r="L99" s="198"/>
      <c r="M99" s="185"/>
      <c r="N99" s="198"/>
      <c r="O99" s="185"/>
      <c r="P99" s="198"/>
      <c r="Q99" s="185"/>
      <c r="R99" s="198"/>
      <c r="S99" s="185"/>
      <c r="T99" s="198"/>
      <c r="U99" s="185"/>
      <c r="V99" s="198"/>
      <c r="W99" s="186"/>
      <c r="X99" s="54" t="n">
        <f aca="false">C99+D99+E99+F99+G99+H99+I99+J99+K99+L99+M99+N99+O99+P99+Q99+R99+S99+T99+U99+V99+W99</f>
        <v>0</v>
      </c>
      <c r="Y99" s="153" t="str">
        <f aca="false">Summary!A100</f>
        <v>   Lyngbya microcoleus</v>
      </c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98"/>
      <c r="D100" s="198"/>
      <c r="E100" s="185"/>
      <c r="F100" s="198"/>
      <c r="G100" s="185"/>
      <c r="H100" s="198"/>
      <c r="I100" s="185"/>
      <c r="J100" s="198"/>
      <c r="K100" s="185"/>
      <c r="L100" s="198"/>
      <c r="M100" s="185"/>
      <c r="N100" s="198"/>
      <c r="O100" s="185"/>
      <c r="P100" s="198"/>
      <c r="Q100" s="185"/>
      <c r="R100" s="198"/>
      <c r="S100" s="185"/>
      <c r="T100" s="198"/>
      <c r="U100" s="185"/>
      <c r="V100" s="198"/>
      <c r="W100" s="186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98"/>
      <c r="D101" s="198"/>
      <c r="E101" s="185"/>
      <c r="F101" s="198"/>
      <c r="G101" s="185"/>
      <c r="H101" s="198"/>
      <c r="I101" s="185"/>
      <c r="J101" s="198"/>
      <c r="K101" s="185"/>
      <c r="L101" s="198"/>
      <c r="M101" s="185"/>
      <c r="N101" s="198"/>
      <c r="O101" s="185"/>
      <c r="P101" s="198"/>
      <c r="Q101" s="185"/>
      <c r="R101" s="198"/>
      <c r="S101" s="185"/>
      <c r="T101" s="198"/>
      <c r="U101" s="185"/>
      <c r="V101" s="198"/>
      <c r="W101" s="186"/>
      <c r="X101" s="54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</row>
    <row r="102" customFormat="false" ht="12.75" hidden="false" customHeight="false" outlineLevel="0" collapsed="false">
      <c r="A102" s="76" t="str">
        <f aca="false">Summary!A103</f>
        <v>Microcoleus</v>
      </c>
      <c r="B102" s="79"/>
      <c r="C102" s="223" t="n">
        <v>8.8</v>
      </c>
      <c r="D102" s="222" t="n">
        <v>3.3</v>
      </c>
      <c r="E102" s="180"/>
      <c r="F102" s="223"/>
      <c r="G102" s="180"/>
      <c r="H102" s="223"/>
      <c r="I102" s="180" t="n">
        <v>3.2</v>
      </c>
      <c r="J102" s="223" t="n">
        <v>9.6</v>
      </c>
      <c r="K102" s="180" t="n">
        <v>13.4</v>
      </c>
      <c r="L102" s="223" t="n">
        <v>6.2</v>
      </c>
      <c r="M102" s="180" t="n">
        <v>15</v>
      </c>
      <c r="N102" s="223" t="n">
        <v>3.2</v>
      </c>
      <c r="O102" s="180" t="n">
        <v>4</v>
      </c>
      <c r="P102" s="223" t="n">
        <v>7.4</v>
      </c>
      <c r="Q102" s="180" t="n">
        <v>12.5</v>
      </c>
      <c r="R102" s="223"/>
      <c r="S102" s="180"/>
      <c r="T102" s="223"/>
      <c r="U102" s="180"/>
      <c r="V102" s="223"/>
      <c r="W102" s="181" t="n">
        <v>0.5</v>
      </c>
      <c r="X102" s="62" t="n">
        <f aca="false">C102+D102+E102+F102+G102+H102+I102+J102+K102+L102+M102+N102+O102+P102+Q102+R102+S102+T102+U102+V102+W102</f>
        <v>87.1</v>
      </c>
      <c r="Y102" s="76" t="str">
        <f aca="false">Summary!A103</f>
        <v>Microcoleus</v>
      </c>
    </row>
    <row r="103" customFormat="false" ht="12.75" hidden="false" customHeight="false" outlineLevel="0" collapsed="false">
      <c r="A103" s="76" t="str">
        <f aca="false">Summary!A104</f>
        <v>Microdictyon sp.</v>
      </c>
      <c r="B103" s="79"/>
      <c r="C103" s="223"/>
      <c r="D103" s="222"/>
      <c r="E103" s="180"/>
      <c r="F103" s="223"/>
      <c r="G103" s="180"/>
      <c r="H103" s="223"/>
      <c r="I103" s="180"/>
      <c r="J103" s="223" t="n">
        <v>5.8</v>
      </c>
      <c r="K103" s="180"/>
      <c r="L103" s="223" t="n">
        <v>2.3</v>
      </c>
      <c r="M103" s="180"/>
      <c r="N103" s="223" t="n">
        <v>38.9</v>
      </c>
      <c r="O103" s="180" t="n">
        <v>25.1</v>
      </c>
      <c r="P103" s="223"/>
      <c r="Q103" s="180" t="n">
        <v>7.9</v>
      </c>
      <c r="R103" s="223"/>
      <c r="S103" s="180"/>
      <c r="T103" s="223" t="n">
        <v>18</v>
      </c>
      <c r="U103" s="180"/>
      <c r="V103" s="223"/>
      <c r="W103" s="181" t="n">
        <v>0.8</v>
      </c>
      <c r="X103" s="62" t="n">
        <f aca="false">C103+D103+E103+F103+G103+H103+I103+J103+K103+L103+M103+N103+O103+P103+Q103+R103+S103+T103+U103+V103+W103</f>
        <v>98.8</v>
      </c>
      <c r="Y103" s="76" t="str">
        <f aca="false">Summary!A104</f>
        <v>Microdictyon sp.</v>
      </c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98"/>
      <c r="D104" s="198"/>
      <c r="E104" s="185"/>
      <c r="F104" s="198"/>
      <c r="G104" s="185"/>
      <c r="H104" s="198"/>
      <c r="I104" s="185"/>
      <c r="J104" s="198"/>
      <c r="K104" s="185"/>
      <c r="L104" s="198"/>
      <c r="M104" s="185"/>
      <c r="N104" s="198"/>
      <c r="O104" s="185"/>
      <c r="P104" s="198"/>
      <c r="Q104" s="185"/>
      <c r="R104" s="198"/>
      <c r="S104" s="185"/>
      <c r="T104" s="198"/>
      <c r="U104" s="185"/>
      <c r="V104" s="198"/>
      <c r="W104" s="186"/>
      <c r="X104" s="54" t="n">
        <f aca="false">C104+D104+E104+F104+G104+H104+I104+J104+K104+L104+M104+N104+O104+P104+Q104+R104+S104+T104+U104+V104+W104</f>
        <v>0</v>
      </c>
      <c r="Y104" s="153" t="str">
        <f aca="false">Summary!A105</f>
        <v>   Microdictyon japonica</v>
      </c>
    </row>
    <row r="105" s="152" customFormat="true" ht="12.75" hidden="false" customHeight="false" outlineLevel="0" collapsed="false">
      <c r="A105" s="153" t="str">
        <f aca="false">Summary!A106</f>
        <v>   Microdictyon setchallianum</v>
      </c>
      <c r="B105" s="154"/>
      <c r="C105" s="198"/>
      <c r="D105" s="198"/>
      <c r="E105" s="185"/>
      <c r="F105" s="198"/>
      <c r="G105" s="185"/>
      <c r="H105" s="198"/>
      <c r="I105" s="185"/>
      <c r="J105" s="198"/>
      <c r="K105" s="185"/>
      <c r="L105" s="198"/>
      <c r="M105" s="185"/>
      <c r="N105" s="198"/>
      <c r="O105" s="185"/>
      <c r="P105" s="198"/>
      <c r="Q105" s="185"/>
      <c r="R105" s="198"/>
      <c r="S105" s="185"/>
      <c r="T105" s="198"/>
      <c r="U105" s="185"/>
      <c r="V105" s="198"/>
      <c r="W105" s="186"/>
      <c r="X105" s="54" t="n">
        <f aca="false">C105+D105+E105+F105+G105+H105+I105+J105+K105+L105+M105+N105+O105+P105+Q105+R105+S105+T105+U105+V105+W105</f>
        <v>0</v>
      </c>
      <c r="Y105" s="153" t="str">
        <f aca="false">Summary!A106</f>
        <v>   Microdictyon setchallianum</v>
      </c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98"/>
      <c r="D106" s="198"/>
      <c r="E106" s="185"/>
      <c r="F106" s="198"/>
      <c r="G106" s="185"/>
      <c r="H106" s="198"/>
      <c r="I106" s="185"/>
      <c r="J106" s="198"/>
      <c r="K106" s="185"/>
      <c r="L106" s="198"/>
      <c r="M106" s="185"/>
      <c r="N106" s="198"/>
      <c r="O106" s="185"/>
      <c r="P106" s="198"/>
      <c r="Q106" s="185"/>
      <c r="R106" s="198"/>
      <c r="S106" s="185"/>
      <c r="T106" s="198"/>
      <c r="U106" s="185"/>
      <c r="V106" s="198"/>
      <c r="W106" s="186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98"/>
      <c r="D107" s="198"/>
      <c r="E107" s="185"/>
      <c r="F107" s="198"/>
      <c r="G107" s="185"/>
      <c r="H107" s="198"/>
      <c r="I107" s="185"/>
      <c r="J107" s="198"/>
      <c r="K107" s="185"/>
      <c r="L107" s="198"/>
      <c r="M107" s="185"/>
      <c r="N107" s="198"/>
      <c r="O107" s="185"/>
      <c r="P107" s="198"/>
      <c r="Q107" s="185"/>
      <c r="R107" s="198"/>
      <c r="S107" s="185"/>
      <c r="T107" s="198"/>
      <c r="U107" s="185"/>
      <c r="V107" s="198"/>
      <c r="W107" s="186"/>
      <c r="X107" s="54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</row>
    <row r="108" customFormat="false" ht="12.75" hidden="false" customHeight="false" outlineLevel="0" collapsed="false">
      <c r="A108" s="76" t="str">
        <f aca="false">Summary!A109</f>
        <v>Padina sp.</v>
      </c>
      <c r="B108" s="79"/>
      <c r="C108" s="223"/>
      <c r="D108" s="222"/>
      <c r="E108" s="180"/>
      <c r="F108" s="223" t="n">
        <v>0.8</v>
      </c>
      <c r="G108" s="180"/>
      <c r="H108" s="223"/>
      <c r="I108" s="180"/>
      <c r="J108" s="223"/>
      <c r="K108" s="180"/>
      <c r="L108" s="223"/>
      <c r="M108" s="180"/>
      <c r="N108" s="223"/>
      <c r="O108" s="180"/>
      <c r="P108" s="223" t="n">
        <v>0.8</v>
      </c>
      <c r="Q108" s="180" t="n">
        <v>10.8</v>
      </c>
      <c r="R108" s="223"/>
      <c r="S108" s="180"/>
      <c r="T108" s="223"/>
      <c r="U108" s="180"/>
      <c r="V108" s="223"/>
      <c r="W108" s="181"/>
      <c r="X108" s="62" t="n">
        <f aca="false">C108+D108+E108+F108+G108+H108+I108+J108+K108+L108+M108+N108+O108+P108+Q108+R108+S108+T108+U108+V108+W108</f>
        <v>12.4</v>
      </c>
      <c r="Y108" s="76" t="str">
        <f aca="false">Summary!A109</f>
        <v>Padina sp.</v>
      </c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98"/>
      <c r="D109" s="198"/>
      <c r="E109" s="185"/>
      <c r="F109" s="198"/>
      <c r="G109" s="185"/>
      <c r="H109" s="198"/>
      <c r="I109" s="185"/>
      <c r="J109" s="198"/>
      <c r="K109" s="185"/>
      <c r="L109" s="198"/>
      <c r="M109" s="185"/>
      <c r="N109" s="198"/>
      <c r="O109" s="185"/>
      <c r="P109" s="198"/>
      <c r="Q109" s="185"/>
      <c r="R109" s="198"/>
      <c r="S109" s="185"/>
      <c r="T109" s="198"/>
      <c r="U109" s="185"/>
      <c r="V109" s="198"/>
      <c r="W109" s="186"/>
      <c r="X109" s="54" t="n">
        <f aca="false">C109+D109+E109+F109+G109+H109+I109+J109+K109+L109+M109+N109+O109+P109+Q109+R109+S109+T109+U109+V109+W109</f>
        <v>0</v>
      </c>
      <c r="Y109" s="153" t="str">
        <f aca="false">Summary!A110</f>
        <v>   Padina australis</v>
      </c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98"/>
      <c r="D110" s="198"/>
      <c r="E110" s="185"/>
      <c r="F110" s="198"/>
      <c r="G110" s="185"/>
      <c r="H110" s="198"/>
      <c r="I110" s="185"/>
      <c r="J110" s="198"/>
      <c r="K110" s="185"/>
      <c r="L110" s="198"/>
      <c r="M110" s="185"/>
      <c r="N110" s="198"/>
      <c r="O110" s="185"/>
      <c r="P110" s="198"/>
      <c r="Q110" s="185"/>
      <c r="R110" s="198"/>
      <c r="S110" s="185"/>
      <c r="T110" s="198"/>
      <c r="U110" s="185"/>
      <c r="V110" s="198"/>
      <c r="W110" s="186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</row>
    <row r="111" s="152" customFormat="true" ht="12.75" hidden="false" customHeight="false" outlineLevel="0" collapsed="false">
      <c r="A111" s="153" t="str">
        <f aca="false">Summary!A112</f>
        <v>   Padina japonica</v>
      </c>
      <c r="B111" s="154"/>
      <c r="C111" s="198"/>
      <c r="D111" s="198"/>
      <c r="E111" s="185"/>
      <c r="F111" s="198"/>
      <c r="G111" s="185"/>
      <c r="H111" s="198"/>
      <c r="I111" s="185"/>
      <c r="J111" s="198"/>
      <c r="K111" s="185"/>
      <c r="L111" s="198"/>
      <c r="M111" s="185"/>
      <c r="N111" s="198"/>
      <c r="O111" s="185"/>
      <c r="P111" s="198"/>
      <c r="Q111" s="185"/>
      <c r="R111" s="198"/>
      <c r="S111" s="185"/>
      <c r="T111" s="198"/>
      <c r="U111" s="185"/>
      <c r="V111" s="198"/>
      <c r="W111" s="186"/>
      <c r="X111" s="54" t="n">
        <f aca="false">C111+D111+E111+F111+G111+H111+I111+J111+K111+L111+M111+N111+O111+P111+Q111+R111+S111+T111+U111+V111+W111</f>
        <v>0</v>
      </c>
      <c r="Y111" s="153" t="str">
        <f aca="false">Summary!A112</f>
        <v>   Padina japonica</v>
      </c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98"/>
      <c r="D112" s="198"/>
      <c r="E112" s="185"/>
      <c r="F112" s="198"/>
      <c r="G112" s="185"/>
      <c r="H112" s="198"/>
      <c r="I112" s="185"/>
      <c r="J112" s="198"/>
      <c r="K112" s="185"/>
      <c r="L112" s="198"/>
      <c r="M112" s="185"/>
      <c r="N112" s="198"/>
      <c r="O112" s="185"/>
      <c r="P112" s="198"/>
      <c r="Q112" s="185"/>
      <c r="R112" s="198"/>
      <c r="S112" s="185"/>
      <c r="T112" s="198"/>
      <c r="U112" s="185"/>
      <c r="V112" s="198"/>
      <c r="W112" s="186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98"/>
      <c r="D113" s="198"/>
      <c r="E113" s="185"/>
      <c r="F113" s="198"/>
      <c r="G113" s="185"/>
      <c r="H113" s="198"/>
      <c r="I113" s="185"/>
      <c r="J113" s="198"/>
      <c r="K113" s="185"/>
      <c r="L113" s="198"/>
      <c r="M113" s="185"/>
      <c r="N113" s="198"/>
      <c r="O113" s="185"/>
      <c r="P113" s="198"/>
      <c r="Q113" s="185"/>
      <c r="R113" s="198"/>
      <c r="S113" s="185"/>
      <c r="T113" s="198"/>
      <c r="U113" s="185"/>
      <c r="V113" s="198"/>
      <c r="W113" s="186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98"/>
      <c r="D114" s="198"/>
      <c r="E114" s="185"/>
      <c r="F114" s="198"/>
      <c r="G114" s="185"/>
      <c r="H114" s="198"/>
      <c r="I114" s="185"/>
      <c r="J114" s="198"/>
      <c r="K114" s="185"/>
      <c r="L114" s="198"/>
      <c r="M114" s="185"/>
      <c r="N114" s="198"/>
      <c r="O114" s="185"/>
      <c r="P114" s="198"/>
      <c r="Q114" s="185"/>
      <c r="R114" s="198"/>
      <c r="S114" s="185"/>
      <c r="T114" s="198"/>
      <c r="U114" s="185"/>
      <c r="V114" s="198"/>
      <c r="W114" s="186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98"/>
      <c r="D115" s="198"/>
      <c r="E115" s="185"/>
      <c r="F115" s="198"/>
      <c r="G115" s="185"/>
      <c r="H115" s="198"/>
      <c r="I115" s="185"/>
      <c r="J115" s="198"/>
      <c r="K115" s="185"/>
      <c r="L115" s="198"/>
      <c r="M115" s="185"/>
      <c r="N115" s="198"/>
      <c r="O115" s="185"/>
      <c r="P115" s="198"/>
      <c r="Q115" s="185"/>
      <c r="R115" s="198"/>
      <c r="S115" s="185"/>
      <c r="T115" s="198"/>
      <c r="U115" s="185"/>
      <c r="V115" s="198"/>
      <c r="W115" s="186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98"/>
      <c r="D116" s="198"/>
      <c r="E116" s="185"/>
      <c r="F116" s="198"/>
      <c r="G116" s="185"/>
      <c r="H116" s="198"/>
      <c r="I116" s="185"/>
      <c r="J116" s="198"/>
      <c r="K116" s="185"/>
      <c r="L116" s="198"/>
      <c r="M116" s="185"/>
      <c r="N116" s="198"/>
      <c r="O116" s="185"/>
      <c r="P116" s="198"/>
      <c r="Q116" s="185"/>
      <c r="R116" s="198"/>
      <c r="S116" s="185"/>
      <c r="T116" s="198"/>
      <c r="U116" s="185"/>
      <c r="V116" s="198"/>
      <c r="W116" s="186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98"/>
      <c r="D117" s="198"/>
      <c r="E117" s="185"/>
      <c r="F117" s="198"/>
      <c r="G117" s="185"/>
      <c r="H117" s="198"/>
      <c r="I117" s="185"/>
      <c r="J117" s="198"/>
      <c r="K117" s="185"/>
      <c r="L117" s="198"/>
      <c r="M117" s="185"/>
      <c r="N117" s="198"/>
      <c r="O117" s="185"/>
      <c r="P117" s="198"/>
      <c r="Q117" s="185"/>
      <c r="R117" s="198"/>
      <c r="S117" s="185"/>
      <c r="T117" s="198"/>
      <c r="U117" s="185"/>
      <c r="V117" s="198"/>
      <c r="W117" s="186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98"/>
      <c r="D118" s="198"/>
      <c r="E118" s="185"/>
      <c r="F118" s="198"/>
      <c r="G118" s="185"/>
      <c r="H118" s="198"/>
      <c r="I118" s="185"/>
      <c r="J118" s="198"/>
      <c r="K118" s="185"/>
      <c r="L118" s="198"/>
      <c r="M118" s="185"/>
      <c r="N118" s="198"/>
      <c r="O118" s="185"/>
      <c r="P118" s="198"/>
      <c r="Q118" s="185"/>
      <c r="R118" s="198"/>
      <c r="S118" s="185"/>
      <c r="T118" s="198"/>
      <c r="U118" s="185"/>
      <c r="V118" s="198"/>
      <c r="W118" s="186"/>
      <c r="X118" s="54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98"/>
      <c r="D119" s="198"/>
      <c r="E119" s="185"/>
      <c r="F119" s="198"/>
      <c r="G119" s="185"/>
      <c r="H119" s="198"/>
      <c r="I119" s="185"/>
      <c r="J119" s="198"/>
      <c r="K119" s="185"/>
      <c r="L119" s="198"/>
      <c r="M119" s="185"/>
      <c r="N119" s="198"/>
      <c r="O119" s="185"/>
      <c r="P119" s="198"/>
      <c r="Q119" s="185"/>
      <c r="R119" s="198"/>
      <c r="S119" s="185"/>
      <c r="T119" s="198"/>
      <c r="U119" s="185"/>
      <c r="V119" s="198"/>
      <c r="W119" s="186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98"/>
      <c r="D120" s="198"/>
      <c r="E120" s="185"/>
      <c r="F120" s="198"/>
      <c r="G120" s="185"/>
      <c r="H120" s="198"/>
      <c r="I120" s="185"/>
      <c r="J120" s="198"/>
      <c r="K120" s="185"/>
      <c r="L120" s="198"/>
      <c r="M120" s="185"/>
      <c r="N120" s="198"/>
      <c r="O120" s="185"/>
      <c r="P120" s="198"/>
      <c r="Q120" s="185"/>
      <c r="R120" s="198"/>
      <c r="S120" s="185"/>
      <c r="T120" s="198"/>
      <c r="U120" s="185"/>
      <c r="V120" s="198"/>
      <c r="W120" s="186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</row>
    <row r="121" s="152" customFormat="true" ht="12.75" hidden="false" customHeight="false" outlineLevel="0" collapsed="false">
      <c r="A121" s="153" t="str">
        <f aca="false">Summary!A122</f>
        <v>Pterocladia sp.</v>
      </c>
      <c r="B121" s="154"/>
      <c r="C121" s="198"/>
      <c r="D121" s="198"/>
      <c r="E121" s="185"/>
      <c r="F121" s="198"/>
      <c r="G121" s="185"/>
      <c r="H121" s="198"/>
      <c r="I121" s="185"/>
      <c r="J121" s="198"/>
      <c r="K121" s="185"/>
      <c r="L121" s="198"/>
      <c r="M121" s="185"/>
      <c r="N121" s="198"/>
      <c r="O121" s="185"/>
      <c r="P121" s="198"/>
      <c r="Q121" s="185"/>
      <c r="R121" s="198"/>
      <c r="S121" s="185"/>
      <c r="T121" s="198"/>
      <c r="U121" s="185"/>
      <c r="V121" s="198"/>
      <c r="W121" s="186"/>
      <c r="X121" s="54" t="n">
        <f aca="false">C121+D121+E121+F121+G121+H121+I121+J121+K121+L121+M121+N121+O121+P121+Q121+R121+S121+T121+U121+V121+W121</f>
        <v>0</v>
      </c>
      <c r="Y121" s="153" t="str">
        <f aca="false">Summary!A122</f>
        <v>Pterocladia sp.</v>
      </c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98"/>
      <c r="D122" s="198"/>
      <c r="E122" s="185"/>
      <c r="F122" s="198"/>
      <c r="G122" s="185"/>
      <c r="H122" s="198"/>
      <c r="I122" s="185"/>
      <c r="J122" s="198"/>
      <c r="K122" s="185"/>
      <c r="L122" s="198"/>
      <c r="M122" s="185"/>
      <c r="N122" s="198"/>
      <c r="O122" s="185"/>
      <c r="P122" s="198"/>
      <c r="Q122" s="185"/>
      <c r="R122" s="198"/>
      <c r="S122" s="185"/>
      <c r="T122" s="198"/>
      <c r="U122" s="185"/>
      <c r="V122" s="198"/>
      <c r="W122" s="186"/>
      <c r="X122" s="54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98"/>
      <c r="D123" s="198"/>
      <c r="E123" s="185"/>
      <c r="F123" s="198"/>
      <c r="G123" s="185"/>
      <c r="H123" s="198"/>
      <c r="I123" s="185"/>
      <c r="J123" s="198"/>
      <c r="K123" s="185"/>
      <c r="L123" s="198"/>
      <c r="M123" s="185"/>
      <c r="N123" s="198"/>
      <c r="O123" s="185"/>
      <c r="P123" s="198"/>
      <c r="Q123" s="185"/>
      <c r="R123" s="198"/>
      <c r="S123" s="185"/>
      <c r="T123" s="198"/>
      <c r="U123" s="185"/>
      <c r="V123" s="198"/>
      <c r="W123" s="186"/>
      <c r="X123" s="54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</row>
    <row r="124" s="152" customFormat="true" ht="12.75" hidden="false" customHeight="false" outlineLevel="0" collapsed="false">
      <c r="A124" s="153" t="str">
        <f aca="false">Summary!A125</f>
        <v>   Sargassum echinocarpum</v>
      </c>
      <c r="B124" s="154"/>
      <c r="C124" s="198"/>
      <c r="D124" s="198"/>
      <c r="E124" s="185"/>
      <c r="F124" s="198"/>
      <c r="G124" s="185"/>
      <c r="H124" s="198"/>
      <c r="I124" s="185"/>
      <c r="J124" s="198"/>
      <c r="K124" s="185"/>
      <c r="L124" s="198"/>
      <c r="M124" s="185"/>
      <c r="N124" s="198"/>
      <c r="O124" s="185"/>
      <c r="P124" s="198"/>
      <c r="Q124" s="185"/>
      <c r="R124" s="198"/>
      <c r="S124" s="185"/>
      <c r="T124" s="198"/>
      <c r="U124" s="185"/>
      <c r="V124" s="198"/>
      <c r="W124" s="186"/>
      <c r="X124" s="54" t="n">
        <f aca="false">C124+D124+E124+F124+G124+H124+I124+J124+K124+L124+M124+N124+O124+P124+Q124+R124+S124+T124+U124+V124+W124</f>
        <v>0</v>
      </c>
      <c r="Y124" s="153" t="str">
        <f aca="false">Summary!A125</f>
        <v>   Sargassum echinocarpum</v>
      </c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98"/>
      <c r="D125" s="198"/>
      <c r="E125" s="185"/>
      <c r="F125" s="198"/>
      <c r="G125" s="185"/>
      <c r="H125" s="198"/>
      <c r="I125" s="185"/>
      <c r="J125" s="198"/>
      <c r="K125" s="185"/>
      <c r="L125" s="198"/>
      <c r="M125" s="185"/>
      <c r="N125" s="198"/>
      <c r="O125" s="185"/>
      <c r="P125" s="198"/>
      <c r="Q125" s="185"/>
      <c r="R125" s="198"/>
      <c r="S125" s="185"/>
      <c r="T125" s="198"/>
      <c r="U125" s="185"/>
      <c r="V125" s="198"/>
      <c r="W125" s="186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/>
      <c r="D126" s="222" t="n">
        <v>18.8</v>
      </c>
      <c r="E126" s="180" t="n">
        <v>185.5</v>
      </c>
      <c r="F126" s="223" t="n">
        <v>175.6</v>
      </c>
      <c r="G126" s="180" t="n">
        <v>125.8</v>
      </c>
      <c r="H126" s="223" t="n">
        <v>130.9</v>
      </c>
      <c r="I126" s="180"/>
      <c r="J126" s="223"/>
      <c r="K126" s="180"/>
      <c r="L126" s="223"/>
      <c r="M126" s="180"/>
      <c r="N126" s="223"/>
      <c r="O126" s="180"/>
      <c r="P126" s="223"/>
      <c r="Q126" s="180"/>
      <c r="R126" s="223" t="n">
        <v>3.2</v>
      </c>
      <c r="S126" s="180"/>
      <c r="T126" s="223"/>
      <c r="U126" s="180"/>
      <c r="V126" s="223"/>
      <c r="W126" s="181"/>
      <c r="X126" s="62" t="n">
        <f aca="false">C126+D126+E126+F126+G126+H126+I126+J126+K126+L126+M126+N126+O126+P126+Q126+R126+S126+T126+U126+V126+W126</f>
        <v>639.8</v>
      </c>
      <c r="Y126" s="76" t="str">
        <f aca="false">Summary!A127</f>
        <v>   Sargassum polyphyllum</v>
      </c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98"/>
      <c r="D127" s="198"/>
      <c r="E127" s="185"/>
      <c r="F127" s="198"/>
      <c r="G127" s="185"/>
      <c r="H127" s="198"/>
      <c r="I127" s="185"/>
      <c r="J127" s="198"/>
      <c r="K127" s="185"/>
      <c r="L127" s="198"/>
      <c r="M127" s="185"/>
      <c r="N127" s="198"/>
      <c r="O127" s="185"/>
      <c r="P127" s="198"/>
      <c r="Q127" s="185"/>
      <c r="R127" s="198"/>
      <c r="S127" s="185"/>
      <c r="T127" s="198"/>
      <c r="U127" s="185"/>
      <c r="V127" s="198"/>
      <c r="W127" s="186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98"/>
      <c r="D128" s="198"/>
      <c r="E128" s="185"/>
      <c r="F128" s="198"/>
      <c r="G128" s="185"/>
      <c r="H128" s="198"/>
      <c r="I128" s="185"/>
      <c r="J128" s="198"/>
      <c r="K128" s="185"/>
      <c r="L128" s="198"/>
      <c r="M128" s="185"/>
      <c r="N128" s="198"/>
      <c r="O128" s="185"/>
      <c r="P128" s="198"/>
      <c r="Q128" s="185"/>
      <c r="R128" s="198"/>
      <c r="S128" s="185"/>
      <c r="T128" s="198"/>
      <c r="U128" s="185"/>
      <c r="V128" s="198"/>
      <c r="W128" s="186"/>
      <c r="X128" s="54" t="n">
        <f aca="false">C128+D128+E128+F128+G128+H128+I128+J128+K128+L128+M128+N128+O128+P128+Q128+R128+S128+T128+U128+V128+W128</f>
        <v>0</v>
      </c>
      <c r="Y128" s="153" t="str">
        <f aca="false">Summary!A129</f>
        <v>Siphonodadus tropicus</v>
      </c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98"/>
      <c r="D129" s="198"/>
      <c r="E129" s="185"/>
      <c r="F129" s="198"/>
      <c r="G129" s="185"/>
      <c r="H129" s="198"/>
      <c r="I129" s="185"/>
      <c r="J129" s="198"/>
      <c r="K129" s="185"/>
      <c r="L129" s="198"/>
      <c r="M129" s="185"/>
      <c r="N129" s="198"/>
      <c r="O129" s="185"/>
      <c r="P129" s="198"/>
      <c r="Q129" s="185"/>
      <c r="R129" s="198"/>
      <c r="S129" s="185"/>
      <c r="T129" s="198"/>
      <c r="U129" s="185"/>
      <c r="V129" s="198"/>
      <c r="W129" s="186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98"/>
      <c r="D130" s="198"/>
      <c r="E130" s="185"/>
      <c r="F130" s="198"/>
      <c r="G130" s="185"/>
      <c r="H130" s="198"/>
      <c r="I130" s="185"/>
      <c r="J130" s="198"/>
      <c r="K130" s="185"/>
      <c r="L130" s="198"/>
      <c r="M130" s="185"/>
      <c r="N130" s="198"/>
      <c r="O130" s="185"/>
      <c r="P130" s="198"/>
      <c r="Q130" s="185"/>
      <c r="R130" s="198"/>
      <c r="S130" s="185"/>
      <c r="T130" s="198"/>
      <c r="U130" s="185"/>
      <c r="V130" s="198"/>
      <c r="W130" s="186"/>
      <c r="X130" s="54" t="n">
        <f aca="false">C130+D130+E130+F130+G130+H130+I130+J130+K130+L130+M130+N130+O130+P130+Q130+R130+S130+T130+U130+V130+W130</f>
        <v>0</v>
      </c>
      <c r="Y130" s="153" t="str">
        <f aca="false">Summary!A131</f>
        <v>Sphacelaria furcigera</v>
      </c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98"/>
      <c r="D131" s="198"/>
      <c r="E131" s="185"/>
      <c r="F131" s="198"/>
      <c r="G131" s="185"/>
      <c r="H131" s="198"/>
      <c r="I131" s="185"/>
      <c r="J131" s="198"/>
      <c r="K131" s="185"/>
      <c r="L131" s="198"/>
      <c r="M131" s="185"/>
      <c r="N131" s="198"/>
      <c r="O131" s="185"/>
      <c r="P131" s="198"/>
      <c r="Q131" s="185"/>
      <c r="R131" s="198"/>
      <c r="S131" s="185"/>
      <c r="T131" s="198"/>
      <c r="U131" s="185"/>
      <c r="V131" s="198"/>
      <c r="W131" s="186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98"/>
      <c r="D132" s="198"/>
      <c r="E132" s="185"/>
      <c r="F132" s="198"/>
      <c r="G132" s="185"/>
      <c r="H132" s="198"/>
      <c r="I132" s="185"/>
      <c r="J132" s="198"/>
      <c r="K132" s="185"/>
      <c r="L132" s="198"/>
      <c r="M132" s="185"/>
      <c r="N132" s="198"/>
      <c r="O132" s="185"/>
      <c r="P132" s="198"/>
      <c r="Q132" s="185"/>
      <c r="R132" s="198"/>
      <c r="S132" s="185"/>
      <c r="T132" s="198"/>
      <c r="U132" s="185"/>
      <c r="V132" s="198"/>
      <c r="W132" s="186"/>
      <c r="X132" s="54" t="n">
        <f aca="false">C132+D132+E132+F132+G132+H132+I132+J132+K132+L132+M132+N132+O132+P132+Q132+R132+S132+T132+U132+V132+W132</f>
        <v>0</v>
      </c>
      <c r="Y132" s="153" t="str">
        <f aca="false">Summary!A133</f>
        <v>Spyridia</v>
      </c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98"/>
      <c r="D133" s="198"/>
      <c r="E133" s="185"/>
      <c r="F133" s="198"/>
      <c r="G133" s="185"/>
      <c r="H133" s="198"/>
      <c r="I133" s="185"/>
      <c r="J133" s="198"/>
      <c r="K133" s="185"/>
      <c r="L133" s="198"/>
      <c r="M133" s="185"/>
      <c r="N133" s="198"/>
      <c r="O133" s="185"/>
      <c r="P133" s="198"/>
      <c r="Q133" s="185"/>
      <c r="R133" s="198"/>
      <c r="S133" s="185"/>
      <c r="T133" s="198"/>
      <c r="U133" s="185"/>
      <c r="V133" s="198"/>
      <c r="W133" s="186"/>
      <c r="X133" s="54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</row>
    <row r="134" customFormat="false" ht="12.75" hidden="false" customHeight="false" outlineLevel="0" collapsed="false">
      <c r="A134" s="76" t="str">
        <f aca="false">Summary!A135</f>
        <v>Stypopodium </v>
      </c>
      <c r="B134" s="79"/>
      <c r="C134" s="223"/>
      <c r="D134" s="222"/>
      <c r="E134" s="180" t="n">
        <v>65.7</v>
      </c>
      <c r="F134" s="223"/>
      <c r="G134" s="180"/>
      <c r="H134" s="223"/>
      <c r="I134" s="180"/>
      <c r="J134" s="223"/>
      <c r="K134" s="180"/>
      <c r="L134" s="223"/>
      <c r="M134" s="180"/>
      <c r="N134" s="223"/>
      <c r="O134" s="180"/>
      <c r="P134" s="223"/>
      <c r="Q134" s="180"/>
      <c r="R134" s="223" t="n">
        <v>1.3</v>
      </c>
      <c r="S134" s="180"/>
      <c r="T134" s="223"/>
      <c r="U134" s="180"/>
      <c r="V134" s="223"/>
      <c r="W134" s="181"/>
      <c r="X134" s="62" t="n">
        <f aca="false">C134+D134+E134+F134+G134+H134+I134+J134+K134+L134+M134+N134+O134+P134+Q134+R134+S134+T134+U134+V134+W134</f>
        <v>67</v>
      </c>
      <c r="Y134" s="76" t="str">
        <f aca="false">Summary!A135</f>
        <v>Stypopodium </v>
      </c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98"/>
      <c r="D135" s="198"/>
      <c r="E135" s="185"/>
      <c r="F135" s="198"/>
      <c r="G135" s="185"/>
      <c r="H135" s="198"/>
      <c r="I135" s="185"/>
      <c r="J135" s="198"/>
      <c r="K135" s="185"/>
      <c r="L135" s="198"/>
      <c r="M135" s="185"/>
      <c r="N135" s="198"/>
      <c r="O135" s="185"/>
      <c r="P135" s="198"/>
      <c r="Q135" s="185"/>
      <c r="R135" s="198"/>
      <c r="S135" s="185"/>
      <c r="T135" s="198"/>
      <c r="U135" s="185"/>
      <c r="V135" s="198"/>
      <c r="W135" s="186"/>
      <c r="X135" s="54" t="n">
        <f aca="false">C135+D135+E135+F135+G135+H135+I135+J135+K135+L135+M135+N135+O135+P135+Q135+R135+S135+T135+U135+V135+W135</f>
        <v>0</v>
      </c>
      <c r="Y135" s="153" t="str">
        <f aca="false">Summary!A136</f>
        <v>   Stypopodium hawaiiensis</v>
      </c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98"/>
      <c r="D136" s="198"/>
      <c r="E136" s="185"/>
      <c r="F136" s="198"/>
      <c r="G136" s="185"/>
      <c r="H136" s="198"/>
      <c r="I136" s="185"/>
      <c r="J136" s="198"/>
      <c r="K136" s="185"/>
      <c r="L136" s="198"/>
      <c r="M136" s="185"/>
      <c r="N136" s="198"/>
      <c r="O136" s="185"/>
      <c r="P136" s="198"/>
      <c r="Q136" s="185"/>
      <c r="R136" s="198"/>
      <c r="S136" s="185"/>
      <c r="T136" s="198"/>
      <c r="U136" s="185"/>
      <c r="V136" s="198"/>
      <c r="W136" s="186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98"/>
      <c r="D137" s="198"/>
      <c r="E137" s="185"/>
      <c r="F137" s="198"/>
      <c r="G137" s="185"/>
      <c r="H137" s="198"/>
      <c r="I137" s="185"/>
      <c r="J137" s="198"/>
      <c r="K137" s="185"/>
      <c r="L137" s="198"/>
      <c r="M137" s="185"/>
      <c r="N137" s="198"/>
      <c r="O137" s="185"/>
      <c r="P137" s="198"/>
      <c r="Q137" s="185"/>
      <c r="R137" s="198"/>
      <c r="S137" s="185"/>
      <c r="T137" s="198"/>
      <c r="U137" s="185"/>
      <c r="V137" s="198"/>
      <c r="W137" s="186"/>
      <c r="X137" s="54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98"/>
      <c r="D138" s="198"/>
      <c r="E138" s="185"/>
      <c r="F138" s="198"/>
      <c r="G138" s="185"/>
      <c r="H138" s="198"/>
      <c r="I138" s="185"/>
      <c r="J138" s="198"/>
      <c r="K138" s="185"/>
      <c r="L138" s="198"/>
      <c r="M138" s="185"/>
      <c r="N138" s="198"/>
      <c r="O138" s="185"/>
      <c r="P138" s="198"/>
      <c r="Q138" s="185"/>
      <c r="R138" s="198"/>
      <c r="S138" s="185"/>
      <c r="T138" s="198"/>
      <c r="U138" s="185"/>
      <c r="V138" s="198"/>
      <c r="W138" s="186"/>
      <c r="X138" s="54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98"/>
      <c r="D139" s="198"/>
      <c r="E139" s="185"/>
      <c r="F139" s="198"/>
      <c r="G139" s="185"/>
      <c r="H139" s="198"/>
      <c r="I139" s="185"/>
      <c r="J139" s="198"/>
      <c r="K139" s="185"/>
      <c r="L139" s="198"/>
      <c r="M139" s="185"/>
      <c r="N139" s="198"/>
      <c r="O139" s="185"/>
      <c r="P139" s="198"/>
      <c r="Q139" s="185"/>
      <c r="R139" s="198"/>
      <c r="S139" s="185"/>
      <c r="T139" s="198"/>
      <c r="U139" s="185"/>
      <c r="V139" s="198"/>
      <c r="W139" s="186"/>
      <c r="X139" s="54" t="n">
        <f aca="false">C139+D139+E139+F139+G139+H139+I139+J139+K139+L139+M139+N139+O139+P139+Q139+R139+S139+T139+U139+V139+W139</f>
        <v>0</v>
      </c>
      <c r="Y139" s="153" t="str">
        <f aca="false">Summary!A140</f>
        <v>Turbinaria (Sparticus)</v>
      </c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222"/>
      <c r="E140" s="180" t="n">
        <v>3.5</v>
      </c>
      <c r="F140" s="223"/>
      <c r="G140" s="180" t="n">
        <v>2.1</v>
      </c>
      <c r="H140" s="223"/>
      <c r="I140" s="180" t="n">
        <v>6.1</v>
      </c>
      <c r="J140" s="223"/>
      <c r="K140" s="180"/>
      <c r="L140" s="223" t="n">
        <v>15.7</v>
      </c>
      <c r="M140" s="180"/>
      <c r="N140" s="223"/>
      <c r="O140" s="180"/>
      <c r="P140" s="223"/>
      <c r="Q140" s="180"/>
      <c r="R140" s="223" t="n">
        <v>13.7</v>
      </c>
      <c r="S140" s="180"/>
      <c r="T140" s="223"/>
      <c r="U140" s="180"/>
      <c r="V140" s="223" t="n">
        <v>9.8</v>
      </c>
      <c r="W140" s="181"/>
      <c r="X140" s="62" t="n">
        <f aca="false">C140+D140+E140+F140+G140+H140+I140+J140+K140+L140+M140+N140+O140+P140+Q140+R140+S140+T140+U140+V140+W140</f>
        <v>50.9</v>
      </c>
      <c r="Y140" s="76" t="str">
        <f aca="false">Summary!A141</f>
        <v>   Turbinaria ornata</v>
      </c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98"/>
      <c r="D141" s="198"/>
      <c r="E141" s="185"/>
      <c r="F141" s="198"/>
      <c r="G141" s="185"/>
      <c r="H141" s="198"/>
      <c r="I141" s="185"/>
      <c r="J141" s="198"/>
      <c r="K141" s="185"/>
      <c r="L141" s="198"/>
      <c r="M141" s="185"/>
      <c r="N141" s="198"/>
      <c r="O141" s="185"/>
      <c r="P141" s="198"/>
      <c r="Q141" s="185"/>
      <c r="R141" s="198"/>
      <c r="S141" s="185"/>
      <c r="T141" s="198"/>
      <c r="U141" s="185"/>
      <c r="V141" s="198"/>
      <c r="W141" s="186"/>
      <c r="X141" s="54" t="n">
        <f aca="false">C141+D141+E141+F141+G141+H141+I141+J141+K141+L141+M141+N141+O141+P141+Q141+R141+S141+T141+U141+V141+W141</f>
        <v>0</v>
      </c>
      <c r="Y141" s="153" t="str">
        <f aca="false">Summary!A142</f>
        <v>Ulva fasciata</v>
      </c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98"/>
      <c r="D142" s="198"/>
      <c r="E142" s="185"/>
      <c r="F142" s="198"/>
      <c r="G142" s="185"/>
      <c r="H142" s="198"/>
      <c r="I142" s="185"/>
      <c r="J142" s="198"/>
      <c r="K142" s="185"/>
      <c r="L142" s="198"/>
      <c r="M142" s="185"/>
      <c r="N142" s="198"/>
      <c r="O142" s="185"/>
      <c r="P142" s="198"/>
      <c r="Q142" s="185"/>
      <c r="R142" s="198"/>
      <c r="S142" s="185"/>
      <c r="T142" s="198"/>
      <c r="U142" s="185"/>
      <c r="V142" s="198"/>
      <c r="W142" s="186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</row>
    <row r="143" s="152" customFormat="true" ht="12.75" hidden="false" customHeight="false" outlineLevel="0" collapsed="false">
      <c r="A143" s="158" t="str">
        <f aca="false">Summary!A144</f>
        <v>Ulva reticulata</v>
      </c>
      <c r="B143" s="159"/>
      <c r="C143" s="198"/>
      <c r="D143" s="198"/>
      <c r="E143" s="185"/>
      <c r="F143" s="198"/>
      <c r="G143" s="185"/>
      <c r="H143" s="198"/>
      <c r="I143" s="185"/>
      <c r="J143" s="198"/>
      <c r="K143" s="185"/>
      <c r="L143" s="198"/>
      <c r="M143" s="185"/>
      <c r="N143" s="198"/>
      <c r="O143" s="185"/>
      <c r="P143" s="198"/>
      <c r="Q143" s="185"/>
      <c r="R143" s="198"/>
      <c r="S143" s="185"/>
      <c r="T143" s="198"/>
      <c r="U143" s="185"/>
      <c r="V143" s="198"/>
      <c r="W143" s="186"/>
      <c r="X143" s="54" t="n">
        <f aca="false">C143+D143+E143+F143+G143+H143+I143+J143+K143+L143+M143+N143+O143+P143+Q143+R143+S143+T143+U143+V143+W143</f>
        <v>0</v>
      </c>
      <c r="Y143" s="158" t="str">
        <f aca="false">Summary!A144</f>
        <v>Ulva reticulata</v>
      </c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98"/>
      <c r="D144" s="198"/>
      <c r="E144" s="185"/>
      <c r="F144" s="198"/>
      <c r="G144" s="185"/>
      <c r="H144" s="198"/>
      <c r="I144" s="185"/>
      <c r="J144" s="198"/>
      <c r="K144" s="185"/>
      <c r="L144" s="198"/>
      <c r="M144" s="185"/>
      <c r="N144" s="198"/>
      <c r="O144" s="185"/>
      <c r="P144" s="198"/>
      <c r="Q144" s="185"/>
      <c r="R144" s="198"/>
      <c r="S144" s="185"/>
      <c r="T144" s="198"/>
      <c r="U144" s="185"/>
      <c r="V144" s="198"/>
      <c r="W144" s="186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98"/>
      <c r="D145" s="198"/>
      <c r="E145" s="185"/>
      <c r="F145" s="198"/>
      <c r="G145" s="185"/>
      <c r="H145" s="198"/>
      <c r="I145" s="185"/>
      <c r="J145" s="198"/>
      <c r="K145" s="185"/>
      <c r="L145" s="198"/>
      <c r="M145" s="185"/>
      <c r="N145" s="198"/>
      <c r="O145" s="185"/>
      <c r="P145" s="198"/>
      <c r="Q145" s="185"/>
      <c r="R145" s="198"/>
      <c r="S145" s="185"/>
      <c r="T145" s="198"/>
      <c r="U145" s="185"/>
      <c r="V145" s="198"/>
      <c r="W145" s="186"/>
      <c r="X145" s="54" t="n">
        <f aca="false">C145+D145+E145+F145+G145+H145+I145+J145+K145+L145+M145+N145+O145+P145+Q145+R145+S145+T145+U145+V145+W145</f>
        <v>0</v>
      </c>
      <c r="Y145" s="158" t="str">
        <f aca="false">Summary!A146</f>
        <v>Valonia</v>
      </c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98"/>
      <c r="D146" s="198"/>
      <c r="E146" s="185"/>
      <c r="F146" s="198"/>
      <c r="G146" s="185"/>
      <c r="H146" s="198"/>
      <c r="I146" s="185"/>
      <c r="J146" s="198"/>
      <c r="K146" s="185"/>
      <c r="L146" s="198"/>
      <c r="M146" s="185"/>
      <c r="N146" s="198"/>
      <c r="O146" s="185"/>
      <c r="P146" s="198"/>
      <c r="Q146" s="185"/>
      <c r="R146" s="198"/>
      <c r="S146" s="185"/>
      <c r="T146" s="198"/>
      <c r="U146" s="185"/>
      <c r="V146" s="198"/>
      <c r="W146" s="186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98"/>
      <c r="D147" s="198"/>
      <c r="E147" s="185"/>
      <c r="F147" s="198"/>
      <c r="G147" s="185"/>
      <c r="H147" s="198"/>
      <c r="I147" s="185"/>
      <c r="J147" s="198"/>
      <c r="K147" s="185"/>
      <c r="L147" s="198"/>
      <c r="M147" s="185"/>
      <c r="N147" s="198"/>
      <c r="O147" s="185"/>
      <c r="P147" s="198"/>
      <c r="Q147" s="185"/>
      <c r="R147" s="198"/>
      <c r="S147" s="185"/>
      <c r="T147" s="198"/>
      <c r="U147" s="185"/>
      <c r="V147" s="198"/>
      <c r="W147" s="186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98"/>
      <c r="D148" s="198"/>
      <c r="E148" s="185"/>
      <c r="F148" s="198"/>
      <c r="G148" s="185"/>
      <c r="H148" s="198"/>
      <c r="I148" s="185"/>
      <c r="J148" s="198"/>
      <c r="K148" s="185"/>
      <c r="L148" s="198"/>
      <c r="M148" s="185"/>
      <c r="N148" s="198"/>
      <c r="O148" s="185"/>
      <c r="P148" s="198"/>
      <c r="Q148" s="185"/>
      <c r="R148" s="198"/>
      <c r="S148" s="185"/>
      <c r="T148" s="198"/>
      <c r="U148" s="185"/>
      <c r="V148" s="198"/>
      <c r="W148" s="186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98"/>
      <c r="D149" s="198"/>
      <c r="E149" s="185"/>
      <c r="F149" s="198"/>
      <c r="G149" s="185"/>
      <c r="H149" s="198"/>
      <c r="I149" s="185"/>
      <c r="J149" s="198"/>
      <c r="K149" s="185"/>
      <c r="L149" s="198"/>
      <c r="M149" s="185"/>
      <c r="N149" s="198"/>
      <c r="O149" s="185"/>
      <c r="P149" s="198"/>
      <c r="Q149" s="185"/>
      <c r="R149" s="198"/>
      <c r="S149" s="185"/>
      <c r="T149" s="198"/>
      <c r="U149" s="185"/>
      <c r="V149" s="198"/>
      <c r="W149" s="186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98"/>
      <c r="D150" s="198"/>
      <c r="E150" s="185"/>
      <c r="F150" s="198"/>
      <c r="G150" s="185"/>
      <c r="H150" s="198"/>
      <c r="I150" s="185"/>
      <c r="J150" s="198"/>
      <c r="K150" s="185"/>
      <c r="L150" s="198"/>
      <c r="M150" s="185"/>
      <c r="N150" s="198"/>
      <c r="O150" s="185"/>
      <c r="P150" s="198"/>
      <c r="Q150" s="185"/>
      <c r="R150" s="198"/>
      <c r="S150" s="185"/>
      <c r="T150" s="198"/>
      <c r="U150" s="185"/>
      <c r="V150" s="198"/>
      <c r="W150" s="186"/>
      <c r="X150" s="54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98"/>
      <c r="D151" s="198"/>
      <c r="E151" s="185"/>
      <c r="F151" s="198"/>
      <c r="G151" s="185"/>
      <c r="H151" s="198"/>
      <c r="I151" s="185"/>
      <c r="J151" s="198"/>
      <c r="K151" s="185"/>
      <c r="L151" s="198"/>
      <c r="M151" s="185"/>
      <c r="N151" s="198"/>
      <c r="O151" s="185"/>
      <c r="P151" s="198"/>
      <c r="Q151" s="185"/>
      <c r="R151" s="198"/>
      <c r="S151" s="185"/>
      <c r="T151" s="198"/>
      <c r="U151" s="185"/>
      <c r="V151" s="198"/>
      <c r="W151" s="186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98"/>
      <c r="D152" s="198"/>
      <c r="E152" s="185"/>
      <c r="F152" s="198"/>
      <c r="G152" s="185"/>
      <c r="H152" s="198"/>
      <c r="I152" s="185"/>
      <c r="J152" s="198"/>
      <c r="K152" s="185"/>
      <c r="L152" s="198"/>
      <c r="M152" s="185"/>
      <c r="N152" s="198"/>
      <c r="O152" s="185"/>
      <c r="P152" s="198"/>
      <c r="Q152" s="185"/>
      <c r="R152" s="198"/>
      <c r="S152" s="185"/>
      <c r="T152" s="198"/>
      <c r="U152" s="185"/>
      <c r="V152" s="198"/>
      <c r="W152" s="186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98"/>
      <c r="D153" s="198"/>
      <c r="E153" s="185"/>
      <c r="F153" s="198"/>
      <c r="G153" s="185"/>
      <c r="H153" s="198"/>
      <c r="I153" s="185"/>
      <c r="J153" s="198"/>
      <c r="K153" s="185"/>
      <c r="L153" s="198"/>
      <c r="M153" s="185"/>
      <c r="N153" s="198"/>
      <c r="O153" s="185"/>
      <c r="P153" s="198"/>
      <c r="Q153" s="185"/>
      <c r="R153" s="198"/>
      <c r="S153" s="185"/>
      <c r="T153" s="198"/>
      <c r="U153" s="185"/>
      <c r="V153" s="198"/>
      <c r="W153" s="186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98"/>
      <c r="D154" s="198"/>
      <c r="E154" s="185"/>
      <c r="F154" s="198"/>
      <c r="G154" s="185"/>
      <c r="H154" s="198"/>
      <c r="I154" s="185"/>
      <c r="J154" s="198"/>
      <c r="K154" s="185"/>
      <c r="L154" s="198"/>
      <c r="M154" s="185"/>
      <c r="N154" s="198"/>
      <c r="O154" s="185"/>
      <c r="P154" s="198"/>
      <c r="Q154" s="185"/>
      <c r="R154" s="198"/>
      <c r="S154" s="185"/>
      <c r="T154" s="198"/>
      <c r="U154" s="185"/>
      <c r="V154" s="198"/>
      <c r="W154" s="186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98"/>
      <c r="D155" s="198"/>
      <c r="E155" s="185"/>
      <c r="F155" s="198"/>
      <c r="G155" s="185"/>
      <c r="H155" s="198"/>
      <c r="I155" s="185"/>
      <c r="J155" s="198"/>
      <c r="K155" s="185"/>
      <c r="L155" s="198"/>
      <c r="M155" s="185"/>
      <c r="N155" s="198"/>
      <c r="O155" s="185"/>
      <c r="P155" s="198"/>
      <c r="Q155" s="185"/>
      <c r="R155" s="198"/>
      <c r="S155" s="185"/>
      <c r="T155" s="198"/>
      <c r="U155" s="185"/>
      <c r="V155" s="198"/>
      <c r="W155" s="186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98"/>
      <c r="D156" s="198"/>
      <c r="E156" s="185"/>
      <c r="F156" s="198"/>
      <c r="G156" s="185"/>
      <c r="H156" s="198"/>
      <c r="I156" s="185"/>
      <c r="J156" s="198"/>
      <c r="K156" s="185"/>
      <c r="L156" s="198"/>
      <c r="M156" s="185"/>
      <c r="N156" s="198"/>
      <c r="O156" s="185"/>
      <c r="P156" s="198"/>
      <c r="Q156" s="185"/>
      <c r="R156" s="198"/>
      <c r="S156" s="185"/>
      <c r="T156" s="198"/>
      <c r="U156" s="185"/>
      <c r="V156" s="198"/>
      <c r="W156" s="186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98"/>
      <c r="D157" s="198"/>
      <c r="E157" s="185"/>
      <c r="F157" s="198"/>
      <c r="G157" s="185"/>
      <c r="H157" s="198"/>
      <c r="I157" s="185"/>
      <c r="J157" s="198"/>
      <c r="K157" s="185"/>
      <c r="L157" s="198"/>
      <c r="M157" s="185"/>
      <c r="N157" s="198"/>
      <c r="O157" s="185"/>
      <c r="P157" s="198"/>
      <c r="Q157" s="185"/>
      <c r="R157" s="198"/>
      <c r="S157" s="185"/>
      <c r="T157" s="198"/>
      <c r="U157" s="185"/>
      <c r="V157" s="198"/>
      <c r="W157" s="186"/>
      <c r="X157" s="54" t="n">
        <f aca="false">C157+D157+E157+F157+G157+H157+I157+J157+K157+L157+M157+N157+O157+P157+Q157+R157+S157+T157+U157+V157+W157</f>
        <v>0</v>
      </c>
      <c r="Y157" s="155" t="str">
        <f aca="false">Summary!A158</f>
        <v>Fuzz</v>
      </c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98"/>
      <c r="D158" s="198"/>
      <c r="E158" s="185"/>
      <c r="F158" s="198"/>
      <c r="G158" s="185"/>
      <c r="H158" s="198"/>
      <c r="I158" s="185"/>
      <c r="J158" s="198"/>
      <c r="K158" s="185"/>
      <c r="L158" s="198"/>
      <c r="M158" s="185"/>
      <c r="N158" s="198"/>
      <c r="O158" s="185"/>
      <c r="P158" s="198"/>
      <c r="Q158" s="185"/>
      <c r="R158" s="198"/>
      <c r="S158" s="185"/>
      <c r="T158" s="198"/>
      <c r="U158" s="185"/>
      <c r="V158" s="198"/>
      <c r="W158" s="186"/>
      <c r="X158" s="54" t="n">
        <f aca="false">C158+D158+E158+F158+G158+H158+I158+J158+K158+L158+M158+N158+O158+P158+Q158+R158+S158+T158+U158+V158+W158</f>
        <v>0</v>
      </c>
      <c r="Y158" s="155" t="str">
        <f aca="false">Summary!A159</f>
        <v>Turf</v>
      </c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98"/>
      <c r="D159" s="198"/>
      <c r="E159" s="185"/>
      <c r="F159" s="198"/>
      <c r="G159" s="185"/>
      <c r="H159" s="198"/>
      <c r="I159" s="185"/>
      <c r="J159" s="198"/>
      <c r="K159" s="185"/>
      <c r="L159" s="198"/>
      <c r="M159" s="185"/>
      <c r="N159" s="198"/>
      <c r="O159" s="185"/>
      <c r="P159" s="198"/>
      <c r="Q159" s="185"/>
      <c r="R159" s="198"/>
      <c r="S159" s="185"/>
      <c r="T159" s="198"/>
      <c r="U159" s="185"/>
      <c r="V159" s="198"/>
      <c r="W159" s="186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98"/>
      <c r="D160" s="198"/>
      <c r="E160" s="185"/>
      <c r="F160" s="198"/>
      <c r="G160" s="185"/>
      <c r="H160" s="198"/>
      <c r="I160" s="185"/>
      <c r="J160" s="198"/>
      <c r="K160" s="185"/>
      <c r="L160" s="198"/>
      <c r="M160" s="185"/>
      <c r="N160" s="198"/>
      <c r="O160" s="185"/>
      <c r="P160" s="198"/>
      <c r="Q160" s="185"/>
      <c r="R160" s="198"/>
      <c r="S160" s="185"/>
      <c r="T160" s="198"/>
      <c r="U160" s="185"/>
      <c r="V160" s="198"/>
      <c r="W160" s="186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98"/>
      <c r="D161" s="198"/>
      <c r="E161" s="185"/>
      <c r="F161" s="198"/>
      <c r="G161" s="185"/>
      <c r="H161" s="198"/>
      <c r="I161" s="185"/>
      <c r="J161" s="198"/>
      <c r="K161" s="185"/>
      <c r="L161" s="198"/>
      <c r="M161" s="185"/>
      <c r="N161" s="198"/>
      <c r="O161" s="185"/>
      <c r="P161" s="198"/>
      <c r="Q161" s="185"/>
      <c r="R161" s="198"/>
      <c r="S161" s="185"/>
      <c r="T161" s="198"/>
      <c r="U161" s="185"/>
      <c r="V161" s="198"/>
      <c r="W161" s="186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98"/>
      <c r="D162" s="198"/>
      <c r="E162" s="185"/>
      <c r="F162" s="198"/>
      <c r="G162" s="185"/>
      <c r="H162" s="198"/>
      <c r="I162" s="185"/>
      <c r="J162" s="198"/>
      <c r="K162" s="185"/>
      <c r="L162" s="198"/>
      <c r="M162" s="185"/>
      <c r="N162" s="198"/>
      <c r="O162" s="185"/>
      <c r="P162" s="198"/>
      <c r="Q162" s="185"/>
      <c r="R162" s="198"/>
      <c r="S162" s="185"/>
      <c r="T162" s="198"/>
      <c r="U162" s="185"/>
      <c r="V162" s="198"/>
      <c r="W162" s="186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</row>
    <row r="163" s="152" customFormat="true" ht="12.75" hidden="false" customHeight="false" outlineLevel="0" collapsed="false">
      <c r="A163" s="155" t="str">
        <f aca="false">Summary!A164</f>
        <v>Unknown</v>
      </c>
      <c r="B163" s="154"/>
      <c r="C163" s="198"/>
      <c r="D163" s="198"/>
      <c r="E163" s="198"/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54" t="n">
        <f aca="false">C163+D163+E163+F163+G163+H163+I163+J163+K163+L163+M163+N163+O163+P163+Q163+R163+S163+T163+U163+V163+W163</f>
        <v>0</v>
      </c>
      <c r="Y163" s="155" t="str">
        <f aca="false">Summary!A164</f>
        <v>Unknown</v>
      </c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94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8.8</v>
      </c>
      <c r="D165" s="226" t="n">
        <f aca="false">SUM(D7:D164)</f>
        <v>164.9</v>
      </c>
      <c r="E165" s="169" t="n">
        <f aca="false">SUM(E7:E164)</f>
        <v>333.6</v>
      </c>
      <c r="F165" s="227" t="n">
        <f aca="false">SUM(F7:F164)</f>
        <v>177.1</v>
      </c>
      <c r="G165" s="169" t="n">
        <f aca="false">SUM(G7:G164)</f>
        <v>142.9</v>
      </c>
      <c r="H165" s="227" t="n">
        <f aca="false">SUM(H7:H164)</f>
        <v>170.8</v>
      </c>
      <c r="I165" s="169" t="n">
        <f aca="false">SUM(I7:I164)</f>
        <v>15.6</v>
      </c>
      <c r="J165" s="227" t="n">
        <f aca="false">SUM(J7:J164)</f>
        <v>15.4</v>
      </c>
      <c r="K165" s="169" t="n">
        <f aca="false">SUM(K7:K164)</f>
        <v>16.7</v>
      </c>
      <c r="L165" s="227" t="n">
        <f aca="false">SUM(L7:L164)</f>
        <v>24.2</v>
      </c>
      <c r="M165" s="169" t="n">
        <f aca="false">SUM(M7:M164)</f>
        <v>21.8</v>
      </c>
      <c r="N165" s="227" t="n">
        <f aca="false">SUM(N7:N164)</f>
        <v>54.9</v>
      </c>
      <c r="O165" s="169" t="n">
        <f aca="false">SUM(O7:O164)</f>
        <v>46.6</v>
      </c>
      <c r="P165" s="227" t="n">
        <f aca="false">SUM(P7:P164)</f>
        <v>34.8</v>
      </c>
      <c r="Q165" s="169" t="n">
        <f aca="false">SUM(Q7:Q164)</f>
        <v>31.2</v>
      </c>
      <c r="R165" s="227" t="n">
        <f aca="false">SUM(R7:R164)</f>
        <v>18.2</v>
      </c>
      <c r="S165" s="169" t="n">
        <f aca="false">SUM(S7:S164)</f>
        <v>5.3</v>
      </c>
      <c r="T165" s="227" t="n">
        <f aca="false">SUM(T7:T164)</f>
        <v>18</v>
      </c>
      <c r="U165" s="170" t="n">
        <f aca="false">SUM(U7:U164)</f>
        <v>5</v>
      </c>
      <c r="V165" s="170" t="n">
        <f aca="false">SUM(V7:V164)</f>
        <v>11.3</v>
      </c>
      <c r="W165" s="169" t="n">
        <f aca="false">SUM(W7:W164)</f>
        <v>2.5</v>
      </c>
      <c r="X165" s="105" t="n">
        <f aca="false">SUM(X7:X164)</f>
        <v>1319.6</v>
      </c>
      <c r="Y165" s="25" t="str">
        <f aca="false">Summary!A166</f>
        <v>Total Biomass</v>
      </c>
    </row>
    <row r="166" customFormat="false" ht="12.75" hidden="false" customHeight="false" outlineLevel="0" collapsed="false">
      <c r="X166" s="131" t="n">
        <f aca="false">COUNT(C165:W165)</f>
        <v>21</v>
      </c>
    </row>
    <row r="167" customFormat="false" ht="12.75" hidden="false" customHeight="false" outlineLevel="0" collapsed="false">
      <c r="Z167" s="0" t="n">
        <f aca="false">(0.2*0.2)</f>
        <v>0.04</v>
      </c>
    </row>
    <row r="168" customFormat="false" ht="12.75" hidden="false" customHeight="false" outlineLevel="0" collapsed="false">
      <c r="X168" s="131" t="s">
        <v>310</v>
      </c>
      <c r="Y168" s="15" t="s">
        <v>264</v>
      </c>
    </row>
    <row r="169" customFormat="false" ht="12.75" hidden="false" customHeight="false" outlineLevel="0" collapsed="false">
      <c r="W169" s="3" t="s">
        <v>235</v>
      </c>
      <c r="X169" s="131" t="n">
        <f aca="false">SUM(C165:W165)</f>
        <v>1319.6</v>
      </c>
      <c r="Y169" s="15" t="n">
        <f aca="false">(X169/$AR$175)</f>
        <v>32990</v>
      </c>
      <c r="AA169" s="0" t="s">
        <v>263</v>
      </c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0"/>
      <c r="Y170" s="0" t="s">
        <v>265</v>
      </c>
      <c r="Z170" s="0" t="n">
        <f aca="false">AVERAGE(C165:W165)/Z167</f>
        <v>1570.95238095238</v>
      </c>
      <c r="AA170" s="0" t="s">
        <v>288</v>
      </c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0"/>
      <c r="Y171" s="0" t="s">
        <v>249</v>
      </c>
      <c r="Z171" s="0" t="n">
        <f aca="false">STDEV(C165:W165)/Z167</f>
        <v>2140.58497790185</v>
      </c>
      <c r="AA171" s="7" t="n">
        <f aca="false">SQRT((Z171*Z171)/X166)</f>
        <v>467.113937748599</v>
      </c>
    </row>
    <row r="172" customFormat="false" ht="12.75" hidden="false" customHeight="false" outlineLevel="0" collapsed="false">
      <c r="Z172" s="2"/>
    </row>
    <row r="173" customFormat="false" ht="12.75" hidden="false" customHeight="false" outlineLevel="0" collapsed="false">
      <c r="Z173" s="2"/>
    </row>
    <row r="174" customFormat="false" ht="12.75" hidden="false" customHeight="false" outlineLevel="0" collapsed="false">
      <c r="A174" s="211" t="s">
        <v>184</v>
      </c>
      <c r="C174" s="3" t="n">
        <v>220</v>
      </c>
      <c r="D174" s="3" t="n">
        <v>4122.5</v>
      </c>
      <c r="E174" s="3" t="n">
        <v>8340</v>
      </c>
      <c r="F174" s="3" t="n">
        <v>4427.5</v>
      </c>
      <c r="G174" s="3" t="n">
        <v>3572.5</v>
      </c>
      <c r="H174" s="3" t="n">
        <v>4270</v>
      </c>
      <c r="I174" s="3" t="n">
        <v>390</v>
      </c>
      <c r="J174" s="3" t="n">
        <v>385</v>
      </c>
      <c r="K174" s="3" t="n">
        <v>417.5</v>
      </c>
      <c r="L174" s="3" t="n">
        <v>605</v>
      </c>
      <c r="M174" s="3" t="n">
        <v>545</v>
      </c>
      <c r="N174" s="3" t="n">
        <v>1372.5</v>
      </c>
      <c r="O174" s="3" t="n">
        <v>1165</v>
      </c>
      <c r="P174" s="3" t="n">
        <v>870</v>
      </c>
      <c r="Q174" s="3" t="n">
        <v>780</v>
      </c>
      <c r="R174" s="3" t="n">
        <v>455</v>
      </c>
      <c r="S174" s="3" t="n">
        <v>132.5</v>
      </c>
      <c r="T174" s="3" t="n">
        <v>450</v>
      </c>
      <c r="U174" s="3" t="n">
        <v>125</v>
      </c>
      <c r="V174" s="3" t="n">
        <v>282.5</v>
      </c>
      <c r="W174" s="3" t="n">
        <v>62.5</v>
      </c>
      <c r="X174" s="131" t="n">
        <f aca="false">SUM(C174:W174)</f>
        <v>32990</v>
      </c>
      <c r="Y174" s="212" t="s">
        <v>184</v>
      </c>
      <c r="Z174" s="212"/>
      <c r="AB174" s="213"/>
      <c r="AD174" s="0" t="s">
        <v>267</v>
      </c>
      <c r="AF174" s="211" t="s">
        <v>184</v>
      </c>
      <c r="AG174" s="2"/>
      <c r="AH174" s="3" t="n">
        <v>220</v>
      </c>
      <c r="AI174" s="3" t="n">
        <v>4122.5</v>
      </c>
      <c r="AJ174" s="3" t="n">
        <v>8340</v>
      </c>
      <c r="AK174" s="3" t="n">
        <v>4427.5</v>
      </c>
      <c r="AL174" s="3" t="n">
        <v>3572.5</v>
      </c>
      <c r="AM174" s="3" t="n">
        <v>4270</v>
      </c>
      <c r="AN174" s="3" t="n">
        <v>390</v>
      </c>
      <c r="AO174" s="3" t="n">
        <v>385</v>
      </c>
      <c r="AP174" s="3" t="n">
        <v>417.5</v>
      </c>
      <c r="AQ174" s="3" t="n">
        <v>605</v>
      </c>
      <c r="AR174" s="3" t="n">
        <v>545</v>
      </c>
      <c r="AS174" s="3" t="n">
        <v>1372.5</v>
      </c>
      <c r="AT174" s="3" t="n">
        <v>1165</v>
      </c>
      <c r="AU174" s="3" t="n">
        <v>870</v>
      </c>
      <c r="AV174" s="3" t="n">
        <v>780</v>
      </c>
      <c r="AW174" s="3" t="n">
        <v>455</v>
      </c>
      <c r="AX174" s="3" t="n">
        <v>132.5</v>
      </c>
      <c r="AY174" s="3" t="n">
        <v>450</v>
      </c>
      <c r="AZ174" s="3" t="n">
        <v>125</v>
      </c>
      <c r="BA174" s="3" t="n">
        <v>282.5</v>
      </c>
      <c r="BB174" s="3" t="n">
        <v>62.5</v>
      </c>
    </row>
    <row r="175" customFormat="false" ht="12.75" hidden="false" customHeight="false" outlineLevel="0" collapsed="false">
      <c r="A175" s="211"/>
      <c r="C175" s="214"/>
      <c r="D175" s="2"/>
      <c r="F175" s="4"/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f aca="false">(0.2*0.2)</f>
        <v>0.04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0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212"/>
      <c r="Y177" s="212" t="n">
        <f aca="false">SUM(C177:W177)</f>
        <v>0</v>
      </c>
      <c r="Z177" s="212" t="n">
        <f aca="false">AVERAGE(C177:W177)</f>
        <v>0</v>
      </c>
      <c r="AA177" s="0" t="n">
        <f aca="false">(Y177/Y$192)*100</f>
        <v>0</v>
      </c>
      <c r="AB177" s="216" t="s">
        <v>25</v>
      </c>
      <c r="AD177" s="0" t="n">
        <f aca="false">(Y177/$Y$169)*100</f>
        <v>0</v>
      </c>
      <c r="AF177" s="211" t="s">
        <v>25</v>
      </c>
      <c r="AG177" s="2"/>
      <c r="AH177" s="3" t="n">
        <v>0</v>
      </c>
      <c r="AI177" s="3" t="n">
        <v>0</v>
      </c>
      <c r="AJ177" s="3" t="n">
        <v>0</v>
      </c>
      <c r="AK177" s="3" t="n">
        <v>0</v>
      </c>
      <c r="AL177" s="3" t="n">
        <v>0</v>
      </c>
      <c r="AM177" s="3" t="n">
        <v>0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0</v>
      </c>
      <c r="BB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45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212"/>
      <c r="Y178" s="212" t="n">
        <f aca="false">SUM(C178:W178)</f>
        <v>45</v>
      </c>
      <c r="Z178" s="212" t="n">
        <f aca="false">AVERAGE(C178:W178)</f>
        <v>2.14285714285714</v>
      </c>
      <c r="AA178" s="0" t="n">
        <f aca="false">(Y178/Y$192)*100</f>
        <v>0.154546235081995</v>
      </c>
      <c r="AB178" s="216" t="s">
        <v>216</v>
      </c>
      <c r="AD178" s="0" t="n">
        <f aca="false">(Y178/$Y$169)*100</f>
        <v>0.136404971203395</v>
      </c>
      <c r="AF178" s="211" t="s">
        <v>216</v>
      </c>
      <c r="AG178" s="2"/>
      <c r="AH178" s="3" t="n">
        <v>0</v>
      </c>
      <c r="AI178" s="3" t="n">
        <v>0</v>
      </c>
      <c r="AJ178" s="3" t="n">
        <v>0</v>
      </c>
      <c r="AK178" s="3" t="n">
        <v>0</v>
      </c>
      <c r="AL178" s="3" t="n">
        <v>0</v>
      </c>
      <c r="AM178" s="3" t="n">
        <v>0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45</v>
      </c>
      <c r="AS178" s="3" t="n">
        <v>0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Y$169)*100</f>
        <v>0</v>
      </c>
      <c r="AF179" s="216" t="s">
        <v>217</v>
      </c>
      <c r="AG179" s="2"/>
      <c r="AH179" s="3" t="n">
        <v>0</v>
      </c>
      <c r="AI179" s="3" t="n">
        <v>0</v>
      </c>
      <c r="AJ179" s="3" t="n">
        <v>0</v>
      </c>
      <c r="AK179" s="3" t="n">
        <v>0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v>0</v>
      </c>
      <c r="D180" s="3" t="n">
        <v>17.5</v>
      </c>
      <c r="E180" s="3" t="n">
        <v>0</v>
      </c>
      <c r="F180" s="3" t="n">
        <v>0</v>
      </c>
      <c r="G180" s="3" t="n">
        <v>997.5</v>
      </c>
      <c r="H180" s="3" t="n">
        <v>2.5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275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212"/>
      <c r="Y180" s="212" t="n">
        <f aca="false">SUM(C180:W180)</f>
        <v>1292.5</v>
      </c>
      <c r="Z180" s="212" t="n">
        <f aca="false">AVERAGE(C180:W180)</f>
        <v>61.5476190476191</v>
      </c>
      <c r="AA180" s="0" t="n">
        <f aca="false">(Y180/Y$192)*100</f>
        <v>4.43891130763287</v>
      </c>
      <c r="AB180" s="216" t="s">
        <v>64</v>
      </c>
      <c r="AD180" s="0" t="n">
        <f aca="false">(Y180/$Y$169)*100</f>
        <v>3.91785389511973</v>
      </c>
      <c r="AF180" s="216" t="s">
        <v>64</v>
      </c>
      <c r="AG180" s="2"/>
      <c r="AH180" s="3" t="n">
        <v>0</v>
      </c>
      <c r="AI180" s="3" t="n">
        <v>17.5</v>
      </c>
      <c r="AJ180" s="3" t="n">
        <v>0</v>
      </c>
      <c r="AK180" s="3" t="n">
        <v>0</v>
      </c>
      <c r="AL180" s="3" t="n">
        <v>997.5</v>
      </c>
      <c r="AM180" s="3" t="n">
        <v>2.5</v>
      </c>
      <c r="AN180" s="3" t="n">
        <v>0</v>
      </c>
      <c r="AO180" s="3" t="n">
        <v>0</v>
      </c>
      <c r="AP180" s="3" t="n">
        <v>0</v>
      </c>
      <c r="AQ180" s="3" t="n">
        <v>0</v>
      </c>
      <c r="AR180" s="3" t="n">
        <v>275</v>
      </c>
      <c r="AS180" s="3" t="n">
        <v>0</v>
      </c>
      <c r="AT180" s="3" t="n">
        <v>0</v>
      </c>
      <c r="AU180" s="3" t="n">
        <v>0</v>
      </c>
      <c r="AV180" s="3" t="n">
        <v>0</v>
      </c>
      <c r="AW180" s="3" t="n">
        <v>0</v>
      </c>
      <c r="AX180" s="3" t="n">
        <v>0</v>
      </c>
      <c r="AY180" s="3" t="n">
        <v>0</v>
      </c>
      <c r="AZ180" s="3" t="n">
        <v>0</v>
      </c>
      <c r="BA180" s="3" t="n">
        <v>0</v>
      </c>
      <c r="BB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v>0</v>
      </c>
      <c r="D181" s="3" t="n">
        <v>157.5</v>
      </c>
      <c r="E181" s="3" t="n">
        <v>0</v>
      </c>
      <c r="F181" s="3" t="n">
        <v>245</v>
      </c>
      <c r="G181" s="3" t="n">
        <v>0</v>
      </c>
      <c r="H181" s="3" t="n">
        <v>155</v>
      </c>
      <c r="I181" s="3" t="n">
        <v>0</v>
      </c>
      <c r="J181" s="3" t="n">
        <v>82.5</v>
      </c>
      <c r="K181" s="3" t="n">
        <v>0</v>
      </c>
      <c r="L181" s="3" t="n">
        <v>170</v>
      </c>
      <c r="M181" s="3" t="n">
        <v>0</v>
      </c>
      <c r="N181" s="3" t="n">
        <v>437.5</v>
      </c>
      <c r="O181" s="3" t="n">
        <v>665</v>
      </c>
      <c r="P181" s="3" t="n">
        <v>0</v>
      </c>
      <c r="Q181" s="3" t="n">
        <v>0</v>
      </c>
      <c r="R181" s="3" t="n">
        <v>132.5</v>
      </c>
      <c r="S181" s="3" t="n">
        <v>0</v>
      </c>
      <c r="T181" s="3" t="n">
        <v>125</v>
      </c>
      <c r="U181" s="3" t="n">
        <v>37.5</v>
      </c>
      <c r="V181" s="3" t="n">
        <v>0</v>
      </c>
      <c r="W181" s="3" t="n">
        <v>0</v>
      </c>
      <c r="X181" s="212"/>
      <c r="Y181" s="212" t="n">
        <f aca="false">SUM(C181:W181)</f>
        <v>2207.5</v>
      </c>
      <c r="Z181" s="212" t="n">
        <f aca="false">AVERAGE(C181:W181)</f>
        <v>105.119047619048</v>
      </c>
      <c r="AA181" s="0" t="n">
        <f aca="false">(Y181/Y$192)*100</f>
        <v>7.58135142096677</v>
      </c>
      <c r="AB181" s="216" t="s">
        <v>218</v>
      </c>
      <c r="AD181" s="0" t="n">
        <f aca="false">(Y181/$Y$169)*100</f>
        <v>6.6914216429221</v>
      </c>
      <c r="AF181" s="211" t="s">
        <v>218</v>
      </c>
      <c r="AG181" s="2"/>
      <c r="AH181" s="3" t="n">
        <v>0</v>
      </c>
      <c r="AI181" s="3" t="n">
        <v>157.5</v>
      </c>
      <c r="AJ181" s="3" t="n">
        <v>0</v>
      </c>
      <c r="AK181" s="3" t="n">
        <v>245</v>
      </c>
      <c r="AL181" s="3" t="n">
        <v>0</v>
      </c>
      <c r="AM181" s="3" t="n">
        <v>155</v>
      </c>
      <c r="AN181" s="3" t="n">
        <v>0</v>
      </c>
      <c r="AO181" s="3" t="n">
        <v>82.5</v>
      </c>
      <c r="AP181" s="3" t="n">
        <v>0</v>
      </c>
      <c r="AQ181" s="3" t="n">
        <v>170</v>
      </c>
      <c r="AR181" s="3" t="n">
        <v>0</v>
      </c>
      <c r="AS181" s="3" t="n">
        <v>437.5</v>
      </c>
      <c r="AT181" s="3" t="n">
        <v>665</v>
      </c>
      <c r="AU181" s="3" t="n">
        <v>0</v>
      </c>
      <c r="AV181" s="3" t="n">
        <v>0</v>
      </c>
      <c r="AW181" s="3" t="n">
        <v>132.5</v>
      </c>
      <c r="AX181" s="3" t="n">
        <v>0</v>
      </c>
      <c r="AY181" s="3" t="n">
        <v>125</v>
      </c>
      <c r="AZ181" s="3" t="n">
        <v>37.5</v>
      </c>
      <c r="BA181" s="3" t="n">
        <v>0</v>
      </c>
      <c r="BB181" s="3" t="n">
        <v>0</v>
      </c>
    </row>
    <row r="182" customFormat="false" ht="12.75" hidden="false" customHeight="false" outlineLevel="0" collapsed="false">
      <c r="A182" s="213" t="s">
        <v>81</v>
      </c>
      <c r="C182" s="3" t="n">
        <v>0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</v>
      </c>
      <c r="U182" s="3" t="n">
        <v>0</v>
      </c>
      <c r="V182" s="3" t="n">
        <v>30</v>
      </c>
      <c r="W182" s="3" t="n">
        <v>0</v>
      </c>
      <c r="X182" s="212"/>
      <c r="Y182" s="212" t="n">
        <f aca="false">SUM(C182:W182)</f>
        <v>30</v>
      </c>
      <c r="Z182" s="212" t="n">
        <f aca="false">AVERAGE(C182:W182)</f>
        <v>1.42857142857143</v>
      </c>
      <c r="AA182" s="0" t="n">
        <f aca="false">(Y182/Y$192)*100</f>
        <v>0.103030823387997</v>
      </c>
      <c r="AB182" s="216" t="s">
        <v>81</v>
      </c>
      <c r="AD182" s="0" t="n">
        <f aca="false">(Y182/$Y$169)*100</f>
        <v>0.09093664746893</v>
      </c>
      <c r="AF182" s="213" t="s">
        <v>81</v>
      </c>
      <c r="AG182" s="2"/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0</v>
      </c>
      <c r="AZ182" s="3" t="n">
        <v>0</v>
      </c>
      <c r="BA182" s="3" t="n">
        <v>30</v>
      </c>
      <c r="BB182" s="3" t="n">
        <v>0</v>
      </c>
    </row>
    <row r="183" customFormat="false" ht="12.75" hidden="false" customHeight="false" outlineLevel="0" collapsed="false">
      <c r="A183" s="216" t="s">
        <v>88</v>
      </c>
      <c r="C183" s="3" t="n">
        <v>3570</v>
      </c>
      <c r="D183" s="3" t="n">
        <v>1797.5</v>
      </c>
      <c r="E183" s="3" t="n">
        <v>0</v>
      </c>
      <c r="F183" s="3" t="n">
        <v>127.5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212"/>
      <c r="Y183" s="212" t="n">
        <f aca="false">SUM(C183:W183)</f>
        <v>5495</v>
      </c>
      <c r="Z183" s="212" t="n">
        <f aca="false">AVERAGE(C183:W183)</f>
        <v>261.666666666667</v>
      </c>
      <c r="AA183" s="0" t="n">
        <f aca="false">(Y183/Y$192)*100</f>
        <v>18.8718124839014</v>
      </c>
      <c r="AB183" s="216" t="s">
        <v>88</v>
      </c>
      <c r="AD183" s="0" t="n">
        <f aca="false">(Y183/$Y$169)*100</f>
        <v>16.6565625947257</v>
      </c>
      <c r="AF183" s="216" t="s">
        <v>88</v>
      </c>
      <c r="AG183" s="2"/>
      <c r="AH183" s="3" t="n">
        <v>3570</v>
      </c>
      <c r="AI183" s="3" t="n">
        <v>1797.5</v>
      </c>
      <c r="AJ183" s="3" t="n">
        <v>0</v>
      </c>
      <c r="AK183" s="3" t="n">
        <v>127.5</v>
      </c>
      <c r="AL183" s="3" t="n">
        <v>0</v>
      </c>
      <c r="AM183" s="3" t="n">
        <v>0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0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212"/>
      <c r="Y184" s="212" t="n">
        <f aca="false">SUM(C184:W184)</f>
        <v>0</v>
      </c>
      <c r="Z184" s="212" t="n">
        <f aca="false">AVERAGE(C184:W184)</f>
        <v>0</v>
      </c>
      <c r="AA184" s="0" t="n">
        <f aca="false">(Y184/Y$192)*100</f>
        <v>0</v>
      </c>
      <c r="AB184" s="216" t="s">
        <v>94</v>
      </c>
      <c r="AD184" s="0" t="n">
        <f aca="false">(Y184/$Y$169)*100</f>
        <v>0</v>
      </c>
      <c r="AF184" s="216" t="s">
        <v>94</v>
      </c>
      <c r="AG184" s="2"/>
      <c r="AH184" s="3" t="n">
        <v>0</v>
      </c>
      <c r="AI184" s="3" t="n">
        <v>0</v>
      </c>
      <c r="AJ184" s="3" t="n">
        <v>0</v>
      </c>
      <c r="AK184" s="3" t="n">
        <v>0</v>
      </c>
      <c r="AL184" s="3" t="n">
        <v>0</v>
      </c>
      <c r="AM184" s="3" t="n">
        <v>0</v>
      </c>
      <c r="AN184" s="3" t="n">
        <v>0</v>
      </c>
      <c r="AO184" s="3" t="n">
        <v>0</v>
      </c>
      <c r="AP184" s="3" t="n">
        <v>0</v>
      </c>
      <c r="AQ184" s="3" t="n">
        <v>0</v>
      </c>
      <c r="AR184" s="3" t="n">
        <v>0</v>
      </c>
      <c r="AS184" s="3" t="n">
        <v>0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v>0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212"/>
      <c r="Y185" s="212" t="n">
        <f aca="false">SUM(C185:W185)</f>
        <v>0</v>
      </c>
      <c r="Z185" s="212" t="n">
        <f aca="false">AVERAGE(C185:W185)</f>
        <v>0</v>
      </c>
      <c r="AA185" s="0" t="n">
        <f aca="false">(Y185/Y$192)*100</f>
        <v>0</v>
      </c>
      <c r="AB185" s="216" t="s">
        <v>98</v>
      </c>
      <c r="AD185" s="0" t="n">
        <f aca="false">(Y185/$Y$169)*100</f>
        <v>0</v>
      </c>
      <c r="AF185" s="216" t="s">
        <v>98</v>
      </c>
      <c r="AG185" s="2"/>
      <c r="AH185" s="3" t="n">
        <v>0</v>
      </c>
      <c r="AI185" s="3" t="n">
        <v>0</v>
      </c>
      <c r="AJ185" s="3" t="n">
        <v>0</v>
      </c>
      <c r="AK185" s="3" t="n">
        <v>0</v>
      </c>
      <c r="AL185" s="3" t="n">
        <v>0</v>
      </c>
      <c r="AM185" s="3" t="n">
        <v>0</v>
      </c>
      <c r="AN185" s="3" t="n">
        <v>0</v>
      </c>
      <c r="AO185" s="3" t="n">
        <v>0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145</v>
      </c>
      <c r="J186" s="3" t="n">
        <v>0</v>
      </c>
      <c r="K186" s="3" t="n">
        <v>57.5</v>
      </c>
      <c r="L186" s="3" t="n">
        <v>0</v>
      </c>
      <c r="M186" s="3" t="n">
        <v>972.5</v>
      </c>
      <c r="N186" s="3" t="n">
        <v>627.5</v>
      </c>
      <c r="O186" s="3" t="n">
        <v>0</v>
      </c>
      <c r="P186" s="3" t="n">
        <v>197.5</v>
      </c>
      <c r="Q186" s="3" t="n">
        <v>0</v>
      </c>
      <c r="R186" s="3" t="n">
        <v>0</v>
      </c>
      <c r="S186" s="3" t="n">
        <v>450</v>
      </c>
      <c r="T186" s="3" t="n">
        <v>0</v>
      </c>
      <c r="U186" s="3" t="n">
        <v>0</v>
      </c>
      <c r="V186" s="3" t="n">
        <v>20</v>
      </c>
      <c r="W186" s="3" t="n">
        <v>0</v>
      </c>
      <c r="X186" s="212"/>
      <c r="Y186" s="212" t="n">
        <f aca="false">SUM(C186:W186)</f>
        <v>2470</v>
      </c>
      <c r="Z186" s="212" t="n">
        <f aca="false">AVERAGE(C186:W186)</f>
        <v>117.619047619048</v>
      </c>
      <c r="AA186" s="0" t="n">
        <f aca="false">(Y186/Y$192)*100</f>
        <v>8.48287112561175</v>
      </c>
      <c r="AB186" s="216" t="s">
        <v>121</v>
      </c>
      <c r="AD186" s="0" t="n">
        <f aca="false">(Y186/$Y$169)*100</f>
        <v>7.48711730827523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0</v>
      </c>
      <c r="AN186" s="3" t="n">
        <v>145</v>
      </c>
      <c r="AO186" s="3" t="n">
        <v>0</v>
      </c>
      <c r="AP186" s="3" t="n">
        <v>57.5</v>
      </c>
      <c r="AQ186" s="3" t="n">
        <v>0</v>
      </c>
      <c r="AR186" s="3" t="n">
        <v>972.5</v>
      </c>
      <c r="AS186" s="3" t="n">
        <v>627.5</v>
      </c>
      <c r="AT186" s="3" t="n">
        <v>0</v>
      </c>
      <c r="AU186" s="3" t="n">
        <v>197.5</v>
      </c>
      <c r="AV186" s="3" t="n">
        <v>0</v>
      </c>
      <c r="AW186" s="3" t="n">
        <v>0</v>
      </c>
      <c r="AX186" s="3" t="n">
        <v>450</v>
      </c>
      <c r="AY186" s="3" t="n">
        <v>0</v>
      </c>
      <c r="AZ186" s="3" t="n">
        <v>0</v>
      </c>
      <c r="BA186" s="3" t="n">
        <v>20</v>
      </c>
      <c r="BB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v>0</v>
      </c>
      <c r="D187" s="3" t="n">
        <v>0</v>
      </c>
      <c r="E187" s="3" t="n">
        <v>2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20</v>
      </c>
      <c r="P187" s="3" t="n">
        <v>270</v>
      </c>
      <c r="Q187" s="3" t="n">
        <v>0</v>
      </c>
      <c r="R187" s="3" t="n">
        <v>0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212"/>
      <c r="Y187" s="212" t="n">
        <f aca="false">SUM(C187:W187)</f>
        <v>310</v>
      </c>
      <c r="Z187" s="212" t="n">
        <f aca="false">AVERAGE(C187:W187)</f>
        <v>14.7619047619048</v>
      </c>
      <c r="AA187" s="0" t="n">
        <f aca="false">(Y187/Y$192)*100</f>
        <v>1.06465184167597</v>
      </c>
      <c r="AB187" s="216" t="s">
        <v>126</v>
      </c>
      <c r="AD187" s="0" t="n">
        <f aca="false">(Y187/$Y$169)*100</f>
        <v>0.939678690512276</v>
      </c>
      <c r="AF187" s="216" t="s">
        <v>126</v>
      </c>
      <c r="AG187" s="2"/>
      <c r="AH187" s="3" t="n">
        <v>0</v>
      </c>
      <c r="AI187" s="3" t="n">
        <v>0</v>
      </c>
      <c r="AJ187" s="3" t="n">
        <v>20</v>
      </c>
      <c r="AK187" s="3" t="n">
        <v>0</v>
      </c>
      <c r="AL187" s="3" t="n">
        <v>0</v>
      </c>
      <c r="AM187" s="3" t="n">
        <v>0</v>
      </c>
      <c r="AN187" s="3" t="n">
        <v>0</v>
      </c>
      <c r="AO187" s="3" t="n">
        <v>0</v>
      </c>
      <c r="AP187" s="3" t="n">
        <v>0</v>
      </c>
      <c r="AQ187" s="3" t="n">
        <v>0</v>
      </c>
      <c r="AR187" s="3" t="n">
        <v>0</v>
      </c>
      <c r="AS187" s="3" t="n">
        <v>0</v>
      </c>
      <c r="AT187" s="3" t="n">
        <v>20</v>
      </c>
      <c r="AU187" s="3" t="n">
        <v>270</v>
      </c>
      <c r="AV187" s="3" t="n">
        <v>0</v>
      </c>
      <c r="AW187" s="3" t="n">
        <v>0</v>
      </c>
      <c r="AX187" s="3" t="n">
        <v>0</v>
      </c>
      <c r="AY187" s="3" t="n">
        <v>0</v>
      </c>
      <c r="AZ187" s="3" t="n">
        <v>0</v>
      </c>
      <c r="BA187" s="3" t="n">
        <v>0</v>
      </c>
      <c r="BB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v>470</v>
      </c>
      <c r="D188" s="3" t="n">
        <v>4637.5</v>
      </c>
      <c r="E188" s="3" t="n">
        <v>4390</v>
      </c>
      <c r="F188" s="3" t="n">
        <v>3145</v>
      </c>
      <c r="G188" s="3" t="n">
        <v>3272.5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8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212"/>
      <c r="Y188" s="212" t="n">
        <f aca="false">SUM(C188:W188)</f>
        <v>15995</v>
      </c>
      <c r="Z188" s="212" t="n">
        <f aca="false">AVERAGE(C188:W188)</f>
        <v>761.666666666667</v>
      </c>
      <c r="AA188" s="0" t="n">
        <f aca="false">(Y188/Y$192)*100</f>
        <v>54.9326006697004</v>
      </c>
      <c r="AB188" s="216" t="s">
        <v>219</v>
      </c>
      <c r="AD188" s="0" t="n">
        <f aca="false">(Y188/$Y$169)*100</f>
        <v>48.4843892088512</v>
      </c>
      <c r="AF188" s="216" t="s">
        <v>219</v>
      </c>
      <c r="AG188" s="2"/>
      <c r="AH188" s="3" t="n">
        <v>470</v>
      </c>
      <c r="AI188" s="3" t="n">
        <v>4637.5</v>
      </c>
      <c r="AJ188" s="3" t="n">
        <v>4390</v>
      </c>
      <c r="AK188" s="3" t="n">
        <v>3145</v>
      </c>
      <c r="AL188" s="3" t="n">
        <v>3272.5</v>
      </c>
      <c r="AM188" s="3" t="n">
        <v>0</v>
      </c>
      <c r="AN188" s="3" t="n">
        <v>0</v>
      </c>
      <c r="AO188" s="3" t="n">
        <v>0</v>
      </c>
      <c r="AP188" s="3" t="n">
        <v>0</v>
      </c>
      <c r="AQ188" s="3" t="n">
        <v>0</v>
      </c>
      <c r="AR188" s="3" t="n">
        <v>0</v>
      </c>
      <c r="AS188" s="3" t="n">
        <v>0</v>
      </c>
      <c r="AT188" s="3" t="n">
        <v>0</v>
      </c>
      <c r="AU188" s="3" t="n">
        <v>0</v>
      </c>
      <c r="AV188" s="3" t="n">
        <v>80</v>
      </c>
      <c r="AW188" s="3" t="n">
        <v>0</v>
      </c>
      <c r="AX188" s="3" t="n">
        <v>0</v>
      </c>
      <c r="AY188" s="3" t="n">
        <v>0</v>
      </c>
      <c r="AZ188" s="3" t="n">
        <v>0</v>
      </c>
      <c r="BA188" s="3" t="n">
        <v>0</v>
      </c>
      <c r="BB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87.5</v>
      </c>
      <c r="E189" s="3" t="n">
        <v>0</v>
      </c>
      <c r="F189" s="3" t="n">
        <v>52.5</v>
      </c>
      <c r="G189" s="3" t="n">
        <v>0</v>
      </c>
      <c r="H189" s="3" t="n">
        <v>152.5</v>
      </c>
      <c r="I189" s="3" t="n">
        <v>0</v>
      </c>
      <c r="J189" s="3" t="n">
        <v>0</v>
      </c>
      <c r="K189" s="3" t="n">
        <v>392.5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342.5</v>
      </c>
      <c r="R189" s="3" t="n">
        <v>0</v>
      </c>
      <c r="S189" s="3" t="n">
        <v>0</v>
      </c>
      <c r="T189" s="3" t="n">
        <v>0</v>
      </c>
      <c r="U189" s="3" t="n">
        <v>245</v>
      </c>
      <c r="V189" s="3" t="n">
        <v>0</v>
      </c>
      <c r="W189" s="3" t="n">
        <v>0</v>
      </c>
      <c r="X189" s="212"/>
      <c r="Y189" s="212" t="n">
        <f aca="false">SUM(C189:W189)</f>
        <v>1272.5</v>
      </c>
      <c r="Z189" s="212" t="n">
        <f aca="false">AVERAGE(C189:W189)</f>
        <v>60.5952380952381</v>
      </c>
      <c r="AA189" s="0" t="n">
        <f aca="false">(Y189/Y$192)*100</f>
        <v>4.37022409204087</v>
      </c>
      <c r="AB189" s="216" t="s">
        <v>158</v>
      </c>
      <c r="AD189" s="0" t="n">
        <f aca="false">(Y189/$Y$169)*100</f>
        <v>3.85722946347378</v>
      </c>
      <c r="AF189" s="216" t="s">
        <v>158</v>
      </c>
      <c r="AG189" s="2"/>
      <c r="AH189" s="3" t="n">
        <v>0</v>
      </c>
      <c r="AI189" s="3" t="n">
        <v>87.5</v>
      </c>
      <c r="AJ189" s="3" t="n">
        <v>0</v>
      </c>
      <c r="AK189" s="3" t="n">
        <v>52.5</v>
      </c>
      <c r="AL189" s="3" t="n">
        <v>0</v>
      </c>
      <c r="AM189" s="3" t="n">
        <v>152.5</v>
      </c>
      <c r="AN189" s="3" t="n">
        <v>0</v>
      </c>
      <c r="AO189" s="3" t="n">
        <v>0</v>
      </c>
      <c r="AP189" s="3" t="n">
        <v>392.5</v>
      </c>
      <c r="AQ189" s="3" t="n">
        <v>0</v>
      </c>
      <c r="AR189" s="3" t="n">
        <v>0</v>
      </c>
      <c r="AS189" s="3" t="n">
        <v>0</v>
      </c>
      <c r="AT189" s="3" t="n">
        <v>0</v>
      </c>
      <c r="AU189" s="3" t="n">
        <v>0</v>
      </c>
      <c r="AV189" s="3" t="n">
        <v>342.5</v>
      </c>
      <c r="AW189" s="3" t="n">
        <v>0</v>
      </c>
      <c r="AX189" s="3" t="n">
        <v>0</v>
      </c>
      <c r="AY189" s="3" t="n">
        <v>0</v>
      </c>
      <c r="AZ189" s="3" t="n">
        <v>245</v>
      </c>
      <c r="BA189" s="3" t="n">
        <v>0</v>
      </c>
      <c r="BB189" s="3" t="n">
        <v>0</v>
      </c>
    </row>
    <row r="190" customFormat="false" ht="12.75" hidden="false" customHeight="false" outlineLevel="0" collapsed="false">
      <c r="A190" s="216" t="s">
        <v>220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W190" s="3" t="n">
        <v>0</v>
      </c>
      <c r="X190" s="212"/>
      <c r="Y190" s="212" t="n">
        <f aca="false">SUM(C190:W190)</f>
        <v>0</v>
      </c>
      <c r="Z190" s="212" t="n">
        <f aca="false">AVERAGE(C190:W190)</f>
        <v>0</v>
      </c>
      <c r="AA190" s="0" t="n">
        <f aca="false">(Y190/Y$192)*100</f>
        <v>0</v>
      </c>
      <c r="AB190" s="216" t="s">
        <v>220</v>
      </c>
      <c r="AD190" s="0" t="n">
        <f aca="false">(Y190/$Y$169)*100</f>
        <v>0</v>
      </c>
      <c r="AF190" s="216" t="s">
        <v>220</v>
      </c>
      <c r="AG190" s="2"/>
      <c r="AH190" s="3" t="n">
        <v>0</v>
      </c>
      <c r="AI190" s="3" t="n">
        <v>0</v>
      </c>
      <c r="AJ190" s="3" t="n">
        <v>0</v>
      </c>
      <c r="AK190" s="3" t="n">
        <v>0</v>
      </c>
      <c r="AL190" s="3" t="n">
        <v>0</v>
      </c>
      <c r="AM190" s="3" t="n">
        <v>0</v>
      </c>
      <c r="AN190" s="3" t="n">
        <v>0</v>
      </c>
      <c r="AO190" s="3" t="n">
        <v>0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D191" s="0" t="n">
        <f aca="false">(Y191/$Y$169)*100</f>
        <v>0</v>
      </c>
      <c r="AF191" s="216" t="s">
        <v>275</v>
      </c>
      <c r="AG191" s="2"/>
      <c r="AH191" s="3" t="n">
        <v>0</v>
      </c>
      <c r="AI191" s="3" t="n">
        <v>0</v>
      </c>
      <c r="AJ191" s="3" t="n">
        <v>0</v>
      </c>
      <c r="AK191" s="3" t="n">
        <v>0</v>
      </c>
      <c r="AL191" s="3" t="n">
        <v>0</v>
      </c>
      <c r="AM191" s="3" t="n">
        <v>0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4040</v>
      </c>
      <c r="D192" s="3" t="n">
        <f aca="false">SUM(D177:D191)</f>
        <v>6697.5</v>
      </c>
      <c r="E192" s="3" t="n">
        <f aca="false">SUM(E177:E191)</f>
        <v>4410</v>
      </c>
      <c r="F192" s="3" t="n">
        <f aca="false">SUM(F177:F191)</f>
        <v>3570</v>
      </c>
      <c r="G192" s="3" t="n">
        <f aca="false">SUM(G177:G191)</f>
        <v>4270</v>
      </c>
      <c r="H192" s="3" t="n">
        <f aca="false">SUM(H177:H191)</f>
        <v>310</v>
      </c>
      <c r="I192" s="3" t="n">
        <f aca="false">SUM(I177:I191)</f>
        <v>145</v>
      </c>
      <c r="J192" s="3" t="n">
        <f aca="false">SUM(J177:J191)</f>
        <v>82.5</v>
      </c>
      <c r="K192" s="3" t="n">
        <f aca="false">SUM(K177:K191)</f>
        <v>450</v>
      </c>
      <c r="L192" s="3" t="n">
        <f aca="false">SUM(L177:L191)</f>
        <v>170</v>
      </c>
      <c r="M192" s="3" t="n">
        <f aca="false">SUM(M177:M191)</f>
        <v>1292.5</v>
      </c>
      <c r="N192" s="3" t="n">
        <f aca="false">SUM(N177:N191)</f>
        <v>1065</v>
      </c>
      <c r="O192" s="3" t="n">
        <f aca="false">SUM(O177:O191)</f>
        <v>685</v>
      </c>
      <c r="P192" s="3" t="n">
        <f aca="false">SUM(P177:P191)</f>
        <v>467.5</v>
      </c>
      <c r="Q192" s="3" t="n">
        <f aca="false">SUM(Q177:Q191)</f>
        <v>422.5</v>
      </c>
      <c r="R192" s="3" t="n">
        <f aca="false">SUM(R177:R191)</f>
        <v>132.5</v>
      </c>
      <c r="S192" s="3" t="n">
        <f aca="false">SUM(S177:S191)</f>
        <v>450</v>
      </c>
      <c r="T192" s="3" t="n">
        <f aca="false">SUM(T177:T191)</f>
        <v>125</v>
      </c>
      <c r="U192" s="3" t="n">
        <f aca="false">SUM(U177:U191)</f>
        <v>282.5</v>
      </c>
      <c r="V192" s="3" t="n">
        <f aca="false">SUM(V177:V191)</f>
        <v>50</v>
      </c>
      <c r="W192" s="3" t="n">
        <f aca="false">SUM(W177:W191)</f>
        <v>0</v>
      </c>
      <c r="X192" s="212"/>
      <c r="Y192" s="212" t="n">
        <f aca="false">SUM(Y177:Y191)</f>
        <v>29117.5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88.2615944225523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1836.36363636364</v>
      </c>
      <c r="D193" s="3" t="n">
        <f aca="false">(D192/D174)*100</f>
        <v>162.462098241358</v>
      </c>
      <c r="E193" s="3" t="n">
        <f aca="false">(E192/E174)*100</f>
        <v>52.8776978417266</v>
      </c>
      <c r="F193" s="3" t="n">
        <f aca="false">(F192/F174)*100</f>
        <v>80.6324110671937</v>
      </c>
      <c r="G193" s="3" t="n">
        <f aca="false">(G192/G174)*100</f>
        <v>119.524142757173</v>
      </c>
      <c r="H193" s="3" t="n">
        <f aca="false">(H192/H174)*100</f>
        <v>7.25995316159251</v>
      </c>
      <c r="I193" s="3" t="n">
        <f aca="false">(I192/I174)*100</f>
        <v>37.1794871794872</v>
      </c>
      <c r="J193" s="3" t="n">
        <f aca="false">(J192/J174)*100</f>
        <v>21.4285714285714</v>
      </c>
      <c r="K193" s="3" t="n">
        <f aca="false">(K192/K174)*100</f>
        <v>107.784431137725</v>
      </c>
      <c r="L193" s="3" t="n">
        <f aca="false">(L192/L174)*100</f>
        <v>28.099173553719</v>
      </c>
      <c r="M193" s="3" t="n">
        <f aca="false">(M192/M174)*100</f>
        <v>237.155963302752</v>
      </c>
      <c r="N193" s="3" t="n">
        <f aca="false">(N192/N174)*100</f>
        <v>77.5956284153005</v>
      </c>
      <c r="O193" s="3" t="n">
        <f aca="false">(O192/O174)*100</f>
        <v>58.7982832618026</v>
      </c>
      <c r="P193" s="3" t="n">
        <f aca="false">(P192/P174)*100</f>
        <v>53.735632183908</v>
      </c>
      <c r="Q193" s="3" t="n">
        <f aca="false">(Q192/Q174)*100</f>
        <v>54.1666666666667</v>
      </c>
      <c r="R193" s="3" t="n">
        <f aca="false">(R192/R174)*100</f>
        <v>29.1208791208791</v>
      </c>
      <c r="S193" s="3" t="n">
        <f aca="false">(S192/S174)*100</f>
        <v>339.622641509434</v>
      </c>
      <c r="T193" s="3" t="n">
        <f aca="false">(T192/T174)*100</f>
        <v>27.7777777777778</v>
      </c>
      <c r="U193" s="3" t="n">
        <f aca="false">(U192/U174)*100</f>
        <v>226</v>
      </c>
      <c r="V193" s="3" t="n">
        <f aca="false">(V192/V174)*100</f>
        <v>17.6991150442478</v>
      </c>
      <c r="W193" s="3" t="n">
        <f aca="false">(W192/W174)*100</f>
        <v>0</v>
      </c>
      <c r="X193" s="212"/>
      <c r="Y193" s="212" t="s">
        <v>199</v>
      </c>
      <c r="Z193" s="212" t="s">
        <v>199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  <c r="Z194" s="2"/>
    </row>
    <row r="195" customFormat="false" ht="12.75" hidden="false" customHeight="false" outlineLevel="0" collapsed="false">
      <c r="A195" s="216"/>
      <c r="X195" s="212"/>
      <c r="Z195" s="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</v>
      </c>
      <c r="D199" s="3" t="n">
        <f aca="false">(D177/D$192)*100</f>
        <v>0</v>
      </c>
      <c r="E199" s="3" t="n">
        <f aca="false">(E177/E$192)*100</f>
        <v>0</v>
      </c>
      <c r="F199" s="3" t="n">
        <f aca="false">(F177/F$192)*100</f>
        <v>0</v>
      </c>
      <c r="G199" s="3" t="n">
        <f aca="false">(G177/G$192)*100</f>
        <v>0</v>
      </c>
      <c r="H199" s="3" t="n">
        <f aca="false">(H177/H$192)*100</f>
        <v>0</v>
      </c>
      <c r="I199" s="3" t="n">
        <f aca="false">(I177/I$192)*100</f>
        <v>0</v>
      </c>
      <c r="J199" s="3" t="n">
        <f aca="false">(J177/J$192)*100</f>
        <v>0</v>
      </c>
      <c r="K199" s="3" t="n">
        <f aca="false">(K177/K$192)*100</f>
        <v>0</v>
      </c>
      <c r="L199" s="3" t="n">
        <f aca="false">(L177/L$192)*100</f>
        <v>0</v>
      </c>
      <c r="M199" s="3" t="n">
        <f aca="false">(M177/M$192)*100</f>
        <v>0</v>
      </c>
      <c r="N199" s="3" t="n">
        <f aca="false">(N177/N$192)*100</f>
        <v>0</v>
      </c>
      <c r="O199" s="3" t="n">
        <f aca="false">(O177/O$192)*100</f>
        <v>0</v>
      </c>
      <c r="P199" s="3" t="n">
        <f aca="false">(P177/P$192)*100</f>
        <v>0</v>
      </c>
      <c r="Q199" s="3" t="n">
        <f aca="false">(Q177/Q$192)*100</f>
        <v>0</v>
      </c>
      <c r="R199" s="3" t="n">
        <f aca="false">(R177/R$192)*100</f>
        <v>0</v>
      </c>
      <c r="S199" s="3" t="n">
        <f aca="false">(S177/S$192)*100</f>
        <v>0</v>
      </c>
      <c r="T199" s="3" t="n">
        <f aca="false">(T177/T$192)*100</f>
        <v>0</v>
      </c>
      <c r="U199" s="3" t="n">
        <f aca="false">(U177/U$192)*100</f>
        <v>0</v>
      </c>
      <c r="V199" s="3" t="n">
        <f aca="false">(V177/V$192)*100</f>
        <v>0</v>
      </c>
      <c r="W199" s="3" t="n">
        <v>0</v>
      </c>
      <c r="Y199" s="212" t="n">
        <f aca="false">AVERAGE(C199:W199)</f>
        <v>0</v>
      </c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3" t="n">
        <f aca="false">(D178/D$192)*100</f>
        <v>0</v>
      </c>
      <c r="E200" s="3" t="n">
        <f aca="false">(E178/E$192)*100</f>
        <v>0</v>
      </c>
      <c r="F200" s="3" t="n">
        <f aca="false">(F178/F$192)*100</f>
        <v>0</v>
      </c>
      <c r="G200" s="3" t="n">
        <f aca="false">(G178/G$192)*100</f>
        <v>0</v>
      </c>
      <c r="H200" s="3" t="n">
        <f aca="false">(H178/H$192)*100</f>
        <v>0</v>
      </c>
      <c r="I200" s="3" t="n">
        <f aca="false">(I178/I$192)*100</f>
        <v>0</v>
      </c>
      <c r="J200" s="3" t="n">
        <f aca="false">(J178/J$192)*100</f>
        <v>0</v>
      </c>
      <c r="K200" s="3" t="n">
        <f aca="false">(K178/K$192)*100</f>
        <v>0</v>
      </c>
      <c r="L200" s="3" t="n">
        <f aca="false">(L178/L$192)*100</f>
        <v>0</v>
      </c>
      <c r="M200" s="3" t="n">
        <f aca="false">(M178/M$192)*100</f>
        <v>3.4816247582205</v>
      </c>
      <c r="N200" s="3" t="n">
        <f aca="false">(N178/N$192)*100</f>
        <v>0</v>
      </c>
      <c r="O200" s="3" t="n">
        <f aca="false">(O178/O$192)*100</f>
        <v>0</v>
      </c>
      <c r="P200" s="3" t="n">
        <f aca="false">(P178/P$192)*100</f>
        <v>0</v>
      </c>
      <c r="Q200" s="3" t="n">
        <f aca="false">(Q178/Q$192)*100</f>
        <v>0</v>
      </c>
      <c r="R200" s="3" t="n">
        <f aca="false">(R178/R$192)*100</f>
        <v>0</v>
      </c>
      <c r="S200" s="3" t="n">
        <f aca="false">(S178/S$192)*100</f>
        <v>0</v>
      </c>
      <c r="T200" s="3" t="n">
        <f aca="false">(T178/T$192)*100</f>
        <v>0</v>
      </c>
      <c r="U200" s="3" t="n">
        <f aca="false">(U178/U$192)*100</f>
        <v>0</v>
      </c>
      <c r="V200" s="3" t="n">
        <f aca="false">(V178/V$192)*100</f>
        <v>0</v>
      </c>
      <c r="W200" s="3" t="n">
        <v>0</v>
      </c>
      <c r="Y200" s="212" t="n">
        <f aca="false">AVERAGE(C200:W200)</f>
        <v>0.165791655153357</v>
      </c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S201" s="3" t="n">
        <f aca="false">(S179/S$192)*100</f>
        <v>0</v>
      </c>
      <c r="T201" s="3" t="n">
        <f aca="false">(T179/T$192)*100</f>
        <v>0</v>
      </c>
      <c r="U201" s="3" t="n">
        <f aca="false">(U179/U$192)*100</f>
        <v>0</v>
      </c>
      <c r="V201" s="3" t="n">
        <f aca="false">(V179/V$192)*100</f>
        <v>0</v>
      </c>
      <c r="W201" s="3" t="n">
        <v>0</v>
      </c>
      <c r="Y201" s="212" t="n">
        <f aca="false">AVERAGE(C201:W201)</f>
        <v>0</v>
      </c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0.261291526689063</v>
      </c>
      <c r="E202" s="3" t="n">
        <f aca="false">(E180/E$192)*100</f>
        <v>0</v>
      </c>
      <c r="F202" s="3" t="n">
        <f aca="false">(F180/F$192)*100</f>
        <v>0</v>
      </c>
      <c r="G202" s="3" t="n">
        <f aca="false">(G180/G$192)*100</f>
        <v>23.3606557377049</v>
      </c>
      <c r="H202" s="3" t="n">
        <f aca="false">(H180/H$192)*100</f>
        <v>0.806451612903226</v>
      </c>
      <c r="I202" s="3" t="n">
        <f aca="false">(I180/I$192)*100</f>
        <v>0</v>
      </c>
      <c r="J202" s="3" t="n">
        <f aca="false">(J180/J$192)*100</f>
        <v>0</v>
      </c>
      <c r="K202" s="3" t="n">
        <f aca="false">(K180/K$192)*100</f>
        <v>0</v>
      </c>
      <c r="L202" s="3" t="n">
        <f aca="false">(L180/L$192)*100</f>
        <v>0</v>
      </c>
      <c r="M202" s="3" t="n">
        <f aca="false">(M180/M$192)*100</f>
        <v>21.2765957446809</v>
      </c>
      <c r="N202" s="3" t="n">
        <f aca="false">(N180/N$192)*100</f>
        <v>0</v>
      </c>
      <c r="O202" s="3" t="n">
        <f aca="false">(O180/O$192)*100</f>
        <v>0</v>
      </c>
      <c r="P202" s="3" t="n">
        <f aca="false">(P180/P$192)*100</f>
        <v>0</v>
      </c>
      <c r="Q202" s="3" t="n">
        <f aca="false">(Q180/Q$192)*100</f>
        <v>0</v>
      </c>
      <c r="R202" s="3" t="n">
        <f aca="false">(R180/R$192)*100</f>
        <v>0</v>
      </c>
      <c r="S202" s="3" t="n">
        <f aca="false">(S180/S$192)*100</f>
        <v>0</v>
      </c>
      <c r="T202" s="3" t="n">
        <f aca="false">(T180/T$192)*100</f>
        <v>0</v>
      </c>
      <c r="U202" s="3" t="n">
        <f aca="false">(U180/U$192)*100</f>
        <v>0</v>
      </c>
      <c r="V202" s="3" t="n">
        <f aca="false">(V180/V$192)*100</f>
        <v>0</v>
      </c>
      <c r="W202" s="3" t="n">
        <v>0</v>
      </c>
      <c r="Y202" s="212" t="n">
        <f aca="false">AVERAGE(C202:W202)</f>
        <v>2.17642831533229</v>
      </c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2.35162374020157</v>
      </c>
      <c r="E203" s="3" t="n">
        <f aca="false">(E181/E$192)*100</f>
        <v>0</v>
      </c>
      <c r="F203" s="3" t="n">
        <f aca="false">(F181/F$192)*100</f>
        <v>6.86274509803922</v>
      </c>
      <c r="G203" s="3" t="n">
        <f aca="false">(G181/G$192)*100</f>
        <v>0</v>
      </c>
      <c r="H203" s="3" t="n">
        <f aca="false">(H181/H$192)*100</f>
        <v>50</v>
      </c>
      <c r="I203" s="3" t="n">
        <f aca="false">(I181/I$192)*100</f>
        <v>0</v>
      </c>
      <c r="J203" s="3" t="n">
        <f aca="false">(J181/J$192)*100</f>
        <v>100</v>
      </c>
      <c r="K203" s="3" t="n">
        <f aca="false">(K181/K$192)*100</f>
        <v>0</v>
      </c>
      <c r="L203" s="3" t="n">
        <f aca="false">(L181/L$192)*100</f>
        <v>100</v>
      </c>
      <c r="M203" s="3" t="n">
        <f aca="false">(M181/M$192)*100</f>
        <v>0</v>
      </c>
      <c r="N203" s="3" t="n">
        <f aca="false">(N181/N$192)*100</f>
        <v>41.0798122065728</v>
      </c>
      <c r="O203" s="3" t="n">
        <f aca="false">(O181/O$192)*100</f>
        <v>97.0802919708029</v>
      </c>
      <c r="P203" s="3" t="n">
        <f aca="false">(P181/P$192)*100</f>
        <v>0</v>
      </c>
      <c r="Q203" s="3" t="n">
        <f aca="false">(Q181/Q$192)*100</f>
        <v>0</v>
      </c>
      <c r="R203" s="3" t="n">
        <f aca="false">(R181/R$192)*100</f>
        <v>100</v>
      </c>
      <c r="S203" s="3" t="n">
        <f aca="false">(S181/S$192)*100</f>
        <v>0</v>
      </c>
      <c r="T203" s="3" t="n">
        <f aca="false">(T181/T$192)*100</f>
        <v>100</v>
      </c>
      <c r="U203" s="3" t="n">
        <f aca="false">(U181/U$192)*100</f>
        <v>13.2743362831858</v>
      </c>
      <c r="V203" s="3" t="n">
        <f aca="false">(V181/V$192)*100</f>
        <v>0</v>
      </c>
      <c r="W203" s="3" t="n">
        <v>0</v>
      </c>
      <c r="Y203" s="212" t="n">
        <f aca="false">AVERAGE(C203:W203)</f>
        <v>29.0785147285144</v>
      </c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0</v>
      </c>
      <c r="N204" s="3" t="n">
        <f aca="false">(N182/N$192)*100</f>
        <v>0</v>
      </c>
      <c r="O204" s="3" t="n">
        <f aca="false">(O182/O$192)*100</f>
        <v>0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S204" s="3" t="n">
        <f aca="false">(S182/S$192)*100</f>
        <v>0</v>
      </c>
      <c r="T204" s="3" t="n">
        <f aca="false">(T182/T$192)*100</f>
        <v>0</v>
      </c>
      <c r="U204" s="3" t="n">
        <f aca="false">(U182/U$192)*100</f>
        <v>0</v>
      </c>
      <c r="V204" s="3" t="n">
        <f aca="false">(V182/V$192)*100</f>
        <v>60</v>
      </c>
      <c r="W204" s="3" t="n">
        <v>0</v>
      </c>
      <c r="Y204" s="212" t="n">
        <f aca="false">AVERAGE(C204:W204)</f>
        <v>2.85714285714286</v>
      </c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88.3663366336634</v>
      </c>
      <c r="D205" s="3" t="n">
        <f aca="false">(D183/D$192)*100</f>
        <v>26.8383725270623</v>
      </c>
      <c r="E205" s="3" t="n">
        <f aca="false">(E183/E$192)*100</f>
        <v>0</v>
      </c>
      <c r="F205" s="3" t="n">
        <f aca="false">(F183/F$192)*100</f>
        <v>3.57142857142857</v>
      </c>
      <c r="G205" s="3" t="n">
        <f aca="false">(G183/G$192)*100</f>
        <v>0</v>
      </c>
      <c r="H205" s="3" t="n">
        <f aca="false">(H183/H$192)*100</f>
        <v>0</v>
      </c>
      <c r="I205" s="3" t="n">
        <f aca="false">(I183/I$192)*100</f>
        <v>0</v>
      </c>
      <c r="J205" s="3" t="n">
        <f aca="false">(J183/J$192)*100</f>
        <v>0</v>
      </c>
      <c r="K205" s="3" t="n">
        <f aca="false">(K183/K$192)*100</f>
        <v>0</v>
      </c>
      <c r="L205" s="3" t="n">
        <f aca="false">(L183/L$192)*100</f>
        <v>0</v>
      </c>
      <c r="M205" s="3" t="n">
        <f aca="false">(M183/M$192)*100</f>
        <v>0</v>
      </c>
      <c r="N205" s="3" t="n">
        <f aca="false">(N183/N$192)*100</f>
        <v>0</v>
      </c>
      <c r="O205" s="3" t="n">
        <f aca="false">(O183/O$192)*100</f>
        <v>0</v>
      </c>
      <c r="P205" s="3" t="n">
        <f aca="false">(P183/P$192)*100</f>
        <v>0</v>
      </c>
      <c r="Q205" s="3" t="n">
        <f aca="false">(Q183/Q$192)*100</f>
        <v>0</v>
      </c>
      <c r="R205" s="3" t="n">
        <f aca="false">(R183/R$192)*100</f>
        <v>0</v>
      </c>
      <c r="S205" s="3" t="n">
        <f aca="false">(S183/S$192)*100</f>
        <v>0</v>
      </c>
      <c r="T205" s="3" t="n">
        <f aca="false">(T183/T$192)*100</f>
        <v>0</v>
      </c>
      <c r="U205" s="3" t="n">
        <f aca="false">(U183/U$192)*100</f>
        <v>0</v>
      </c>
      <c r="V205" s="3" t="n">
        <f aca="false">(V183/V$192)*100</f>
        <v>0</v>
      </c>
      <c r="W205" s="3" t="n">
        <v>0</v>
      </c>
      <c r="Y205" s="212" t="n">
        <f aca="false">AVERAGE(C205:W205)</f>
        <v>5.65600655867401</v>
      </c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0</v>
      </c>
      <c r="H206" s="3" t="n">
        <f aca="false">(H184/H$192)*100</f>
        <v>0</v>
      </c>
      <c r="I206" s="3" t="n">
        <f aca="false">(I184/I$192)*100</f>
        <v>0</v>
      </c>
      <c r="J206" s="3" t="n">
        <f aca="false">(J184/J$192)*100</f>
        <v>0</v>
      </c>
      <c r="K206" s="3" t="n">
        <f aca="false">(K184/K$192)*100</f>
        <v>0</v>
      </c>
      <c r="L206" s="3" t="n">
        <f aca="false">(L184/L$192)*100</f>
        <v>0</v>
      </c>
      <c r="M206" s="3" t="n">
        <f aca="false">(M184/M$192)*100</f>
        <v>0</v>
      </c>
      <c r="N206" s="3" t="n">
        <f aca="false">(N184/N$192)*100</f>
        <v>0</v>
      </c>
      <c r="O206" s="3" t="n">
        <f aca="false">(O184/O$192)*100</f>
        <v>0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S206" s="3" t="n">
        <f aca="false">(S184/S$192)*100</f>
        <v>0</v>
      </c>
      <c r="T206" s="3" t="n">
        <f aca="false">(T184/T$192)*100</f>
        <v>0</v>
      </c>
      <c r="U206" s="3" t="n">
        <f aca="false">(U184/U$192)*100</f>
        <v>0</v>
      </c>
      <c r="V206" s="3" t="n">
        <f aca="false">(V184/V$192)*100</f>
        <v>0</v>
      </c>
      <c r="W206" s="3" t="n">
        <v>0</v>
      </c>
      <c r="Y206" s="212" t="n">
        <f aca="false">AVERAGE(C206:W206)</f>
        <v>0</v>
      </c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0</v>
      </c>
      <c r="E207" s="3" t="n">
        <f aca="false">(E185/E$192)*100</f>
        <v>0</v>
      </c>
      <c r="F207" s="3" t="n">
        <f aca="false">(F185/F$192)*100</f>
        <v>0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0</v>
      </c>
      <c r="J207" s="3" t="n">
        <f aca="false">(J185/J$192)*100</f>
        <v>0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0</v>
      </c>
      <c r="N207" s="3" t="n">
        <f aca="false">(N185/N$192)*100</f>
        <v>0</v>
      </c>
      <c r="O207" s="3" t="n">
        <f aca="false">(O185/O$192)*100</f>
        <v>0</v>
      </c>
      <c r="P207" s="3" t="n">
        <f aca="false">(P185/P$192)*100</f>
        <v>0</v>
      </c>
      <c r="Q207" s="3" t="n">
        <f aca="false">(Q185/Q$192)*100</f>
        <v>0</v>
      </c>
      <c r="R207" s="3" t="n">
        <f aca="false">(R185/R$192)*100</f>
        <v>0</v>
      </c>
      <c r="S207" s="3" t="n">
        <f aca="false">(S185/S$192)*100</f>
        <v>0</v>
      </c>
      <c r="T207" s="3" t="n">
        <f aca="false">(T185/T$192)*100</f>
        <v>0</v>
      </c>
      <c r="U207" s="3" t="n">
        <f aca="false">(U185/U$192)*100</f>
        <v>0</v>
      </c>
      <c r="V207" s="3" t="n">
        <f aca="false">(V185/V$192)*100</f>
        <v>0</v>
      </c>
      <c r="W207" s="3" t="n">
        <v>0</v>
      </c>
      <c r="Y207" s="212" t="n">
        <f aca="false">AVERAGE(C207:W207)</f>
        <v>0</v>
      </c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0</v>
      </c>
      <c r="H208" s="3" t="n">
        <f aca="false">(H186/H$192)*100</f>
        <v>0</v>
      </c>
      <c r="I208" s="3" t="n">
        <f aca="false">(I186/I$192)*100</f>
        <v>100</v>
      </c>
      <c r="J208" s="3" t="n">
        <f aca="false">(J186/J$192)*100</f>
        <v>0</v>
      </c>
      <c r="K208" s="3" t="n">
        <f aca="false">(K186/K$192)*100</f>
        <v>12.7777777777778</v>
      </c>
      <c r="L208" s="3" t="n">
        <f aca="false">(L186/L$192)*100</f>
        <v>0</v>
      </c>
      <c r="M208" s="3" t="n">
        <f aca="false">(M186/M$192)*100</f>
        <v>75.2417794970987</v>
      </c>
      <c r="N208" s="3" t="n">
        <f aca="false">(N186/N$192)*100</f>
        <v>58.9201877934272</v>
      </c>
      <c r="O208" s="3" t="n">
        <f aca="false">(O186/O$192)*100</f>
        <v>0</v>
      </c>
      <c r="P208" s="3" t="n">
        <f aca="false">(P186/P$192)*100</f>
        <v>42.2459893048128</v>
      </c>
      <c r="Q208" s="3" t="n">
        <f aca="false">(Q186/Q$192)*100</f>
        <v>0</v>
      </c>
      <c r="R208" s="3" t="n">
        <f aca="false">(R186/R$192)*100</f>
        <v>0</v>
      </c>
      <c r="S208" s="3" t="n">
        <f aca="false">(S186/S$192)*100</f>
        <v>100</v>
      </c>
      <c r="T208" s="3" t="n">
        <f aca="false">(T186/T$192)*100</f>
        <v>0</v>
      </c>
      <c r="U208" s="3" t="n">
        <f aca="false">(U186/U$192)*100</f>
        <v>0</v>
      </c>
      <c r="V208" s="3" t="n">
        <f aca="false">(V186/V$192)*100</f>
        <v>40</v>
      </c>
      <c r="W208" s="3" t="n">
        <v>0</v>
      </c>
      <c r="Y208" s="212" t="n">
        <f aca="false">AVERAGE(C208:W208)</f>
        <v>20.4374159225294</v>
      </c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</v>
      </c>
      <c r="E209" s="3" t="n">
        <f aca="false">(E187/E$192)*100</f>
        <v>0.453514739229025</v>
      </c>
      <c r="F209" s="3" t="n">
        <f aca="false">(F187/F$192)*100</f>
        <v>0</v>
      </c>
      <c r="G209" s="3" t="n">
        <f aca="false">(G187/G$192)*100</f>
        <v>0</v>
      </c>
      <c r="H209" s="3" t="n">
        <f aca="false">(H187/H$192)*100</f>
        <v>0</v>
      </c>
      <c r="I209" s="3" t="n">
        <f aca="false">(I187/I$192)*100</f>
        <v>0</v>
      </c>
      <c r="J209" s="3" t="n">
        <f aca="false">(J187/J$192)*100</f>
        <v>0</v>
      </c>
      <c r="K209" s="3" t="n">
        <f aca="false">(K187/K$192)*100</f>
        <v>0</v>
      </c>
      <c r="L209" s="3" t="n">
        <f aca="false">(L187/L$192)*100</f>
        <v>0</v>
      </c>
      <c r="M209" s="3" t="n">
        <f aca="false">(M187/M$192)*100</f>
        <v>0</v>
      </c>
      <c r="N209" s="3" t="n">
        <f aca="false">(N187/N$192)*100</f>
        <v>0</v>
      </c>
      <c r="O209" s="3" t="n">
        <f aca="false">(O187/O$192)*100</f>
        <v>2.91970802919708</v>
      </c>
      <c r="P209" s="3" t="n">
        <f aca="false">(P187/P$192)*100</f>
        <v>57.7540106951872</v>
      </c>
      <c r="Q209" s="3" t="n">
        <f aca="false">(Q187/Q$192)*100</f>
        <v>0</v>
      </c>
      <c r="R209" s="3" t="n">
        <f aca="false">(R187/R$192)*100</f>
        <v>0</v>
      </c>
      <c r="S209" s="3" t="n">
        <f aca="false">(S187/S$192)*100</f>
        <v>0</v>
      </c>
      <c r="T209" s="3" t="n">
        <f aca="false">(T187/T$192)*100</f>
        <v>0</v>
      </c>
      <c r="U209" s="3" t="n">
        <f aca="false">(U187/U$192)*100</f>
        <v>0</v>
      </c>
      <c r="V209" s="3" t="n">
        <f aca="false">(V187/V$192)*100</f>
        <v>0</v>
      </c>
      <c r="W209" s="3" t="n">
        <v>0</v>
      </c>
      <c r="Y209" s="212" t="n">
        <f aca="false">AVERAGE(C209:W209)</f>
        <v>2.91082064112444</v>
      </c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11.6336633663366</v>
      </c>
      <c r="D210" s="3" t="n">
        <f aca="false">(D188/D$192)*100</f>
        <v>69.2422545726017</v>
      </c>
      <c r="E210" s="3" t="n">
        <f aca="false">(E188/E$192)*100</f>
        <v>99.546485260771</v>
      </c>
      <c r="F210" s="3" t="n">
        <f aca="false">(F188/F$192)*100</f>
        <v>88.0952380952381</v>
      </c>
      <c r="G210" s="3" t="n">
        <f aca="false">(G188/G$192)*100</f>
        <v>76.6393442622951</v>
      </c>
      <c r="H210" s="3" t="n">
        <f aca="false">(H188/H$192)*100</f>
        <v>0</v>
      </c>
      <c r="I210" s="3" t="n">
        <f aca="false">(I188/I$192)*100</f>
        <v>0</v>
      </c>
      <c r="J210" s="3" t="n">
        <f aca="false">(J188/J$192)*100</f>
        <v>0</v>
      </c>
      <c r="K210" s="3" t="n">
        <f aca="false">(K188/K$192)*100</f>
        <v>0</v>
      </c>
      <c r="L210" s="3" t="n">
        <f aca="false">(L188/L$192)*100</f>
        <v>0</v>
      </c>
      <c r="M210" s="3" t="n">
        <f aca="false">(M188/M$192)*100</f>
        <v>0</v>
      </c>
      <c r="N210" s="3" t="n">
        <f aca="false">(N188/N$192)*100</f>
        <v>0</v>
      </c>
      <c r="O210" s="3" t="n">
        <f aca="false">(O188/O$192)*100</f>
        <v>0</v>
      </c>
      <c r="P210" s="3" t="n">
        <f aca="false">(P188/P$192)*100</f>
        <v>0</v>
      </c>
      <c r="Q210" s="3" t="n">
        <f aca="false">(Q188/Q$192)*100</f>
        <v>18.9349112426036</v>
      </c>
      <c r="R210" s="3" t="n">
        <f aca="false">(R188/R$192)*100</f>
        <v>0</v>
      </c>
      <c r="S210" s="3" t="n">
        <f aca="false">(S188/S$192)*100</f>
        <v>0</v>
      </c>
      <c r="T210" s="3" t="n">
        <f aca="false">(T188/T$192)*100</f>
        <v>0</v>
      </c>
      <c r="U210" s="3" t="n">
        <f aca="false">(U188/U$192)*100</f>
        <v>0</v>
      </c>
      <c r="V210" s="3" t="n">
        <f aca="false">(V188/V$192)*100</f>
        <v>0</v>
      </c>
      <c r="W210" s="3" t="n">
        <v>0</v>
      </c>
      <c r="Y210" s="212" t="n">
        <f aca="false">AVERAGE(C210:W210)</f>
        <v>17.3377093714212</v>
      </c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1.30645763344532</v>
      </c>
      <c r="E211" s="3" t="n">
        <f aca="false">(E189/E$192)*100</f>
        <v>0</v>
      </c>
      <c r="F211" s="3" t="n">
        <f aca="false">(F189/F$192)*100</f>
        <v>1.47058823529412</v>
      </c>
      <c r="G211" s="3" t="n">
        <f aca="false">(G189/G$192)*100</f>
        <v>0</v>
      </c>
      <c r="H211" s="3" t="n">
        <f aca="false">(H189/H$192)*100</f>
        <v>49.1935483870968</v>
      </c>
      <c r="I211" s="3" t="n">
        <f aca="false">(I189/I$192)*100</f>
        <v>0</v>
      </c>
      <c r="J211" s="3" t="n">
        <f aca="false">(J189/J$192)*100</f>
        <v>0</v>
      </c>
      <c r="K211" s="3" t="n">
        <f aca="false">(K189/K$192)*100</f>
        <v>87.2222222222222</v>
      </c>
      <c r="L211" s="3" t="n">
        <f aca="false">(L189/L$192)*100</f>
        <v>0</v>
      </c>
      <c r="M211" s="3" t="n">
        <f aca="false">(M189/M$192)*100</f>
        <v>0</v>
      </c>
      <c r="N211" s="3" t="n">
        <f aca="false">(N189/N$192)*100</f>
        <v>0</v>
      </c>
      <c r="O211" s="3" t="n">
        <f aca="false">(O189/O$192)*100</f>
        <v>0</v>
      </c>
      <c r="P211" s="3" t="n">
        <f aca="false">(P189/P$192)*100</f>
        <v>0</v>
      </c>
      <c r="Q211" s="3" t="n">
        <f aca="false">(Q189/Q$192)*100</f>
        <v>81.0650887573965</v>
      </c>
      <c r="R211" s="3" t="n">
        <f aca="false">(R189/R$192)*100</f>
        <v>0</v>
      </c>
      <c r="S211" s="3" t="n">
        <f aca="false">(S189/S$192)*100</f>
        <v>0</v>
      </c>
      <c r="T211" s="3" t="n">
        <f aca="false">(T189/T$192)*100</f>
        <v>0</v>
      </c>
      <c r="U211" s="3" t="n">
        <f aca="false">(U189/U$192)*100</f>
        <v>86.7256637168142</v>
      </c>
      <c r="V211" s="3" t="n">
        <f aca="false">(V189/V$192)*100</f>
        <v>0</v>
      </c>
      <c r="W211" s="3" t="n">
        <v>0</v>
      </c>
      <c r="Y211" s="212" t="n">
        <f aca="false">AVERAGE(C211:W211)</f>
        <v>14.6182651882033</v>
      </c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0</v>
      </c>
      <c r="D212" s="3" t="n">
        <f aca="false">(D190/D$192)*100</f>
        <v>0</v>
      </c>
      <c r="E212" s="3" t="n">
        <f aca="false">(E190/E$192)*100</f>
        <v>0</v>
      </c>
      <c r="F212" s="3" t="n">
        <f aca="false">(F190/F$192)*100</f>
        <v>0</v>
      </c>
      <c r="G212" s="3" t="n">
        <f aca="false">(G190/G$192)*100</f>
        <v>0</v>
      </c>
      <c r="H212" s="3" t="n">
        <f aca="false">(H190/H$192)*100</f>
        <v>0</v>
      </c>
      <c r="I212" s="3" t="n">
        <f aca="false">(I190/I$192)*100</f>
        <v>0</v>
      </c>
      <c r="J212" s="3" t="n">
        <f aca="false">(J190/J$192)*100</f>
        <v>0</v>
      </c>
      <c r="K212" s="3" t="n">
        <f aca="false">(K190/K$192)*100</f>
        <v>0</v>
      </c>
      <c r="L212" s="3" t="n">
        <f aca="false">(L190/L$192)*100</f>
        <v>0</v>
      </c>
      <c r="M212" s="3" t="n">
        <f aca="false">(M190/M$192)*100</f>
        <v>0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S212" s="3" t="n">
        <f aca="false">(S190/S$192)*100</f>
        <v>0</v>
      </c>
      <c r="T212" s="3" t="n">
        <f aca="false">(T190/T$192)*100</f>
        <v>0</v>
      </c>
      <c r="U212" s="3" t="n">
        <f aca="false">(U190/U$192)*100</f>
        <v>0</v>
      </c>
      <c r="V212" s="3" t="n">
        <f aca="false">(V190/V$192)*100</f>
        <v>0</v>
      </c>
      <c r="W212" s="3" t="n">
        <v>0</v>
      </c>
      <c r="Y212" s="212" t="n">
        <f aca="false">AVERAGE(C212:W212)</f>
        <v>0</v>
      </c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N213" s="3" t="n">
        <f aca="false">(N191/N$192)*100</f>
        <v>0</v>
      </c>
      <c r="O213" s="3" t="n">
        <f aca="false">(O191/O$192)*100</f>
        <v>0</v>
      </c>
      <c r="P213" s="3" t="n">
        <f aca="false">(P191/P$192)*100</f>
        <v>0</v>
      </c>
      <c r="Q213" s="3" t="n">
        <f aca="false">(Q191/Q$192)*100</f>
        <v>0</v>
      </c>
      <c r="R213" s="3" t="n">
        <f aca="false">(R191/R$192)*100</f>
        <v>0</v>
      </c>
      <c r="S213" s="3" t="n">
        <f aca="false">(S191/S$192)*100</f>
        <v>0</v>
      </c>
      <c r="T213" s="3" t="n">
        <f aca="false">(T191/T$192)*100</f>
        <v>0</v>
      </c>
      <c r="U213" s="3" t="n">
        <f aca="false">(U191/U$192)*100</f>
        <v>0</v>
      </c>
      <c r="V213" s="3" t="n">
        <f aca="false">(V191/V$192)*100</f>
        <v>0</v>
      </c>
      <c r="W213" s="3" t="n">
        <v>0</v>
      </c>
      <c r="Y213" s="212" t="n">
        <f aca="false">AVERAGE(C213:W213)</f>
        <v>0</v>
      </c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S214" s="3" t="n">
        <f aca="false">SUM(S199:S213)</f>
        <v>100</v>
      </c>
      <c r="T214" s="3" t="n">
        <f aca="false">SUM(T199:T213)</f>
        <v>100</v>
      </c>
      <c r="U214" s="3" t="n">
        <f aca="false">SUM(U199:U213)</f>
        <v>100</v>
      </c>
      <c r="V214" s="3" t="n">
        <f aca="false">SUM(V199:V213)</f>
        <v>100</v>
      </c>
      <c r="W214" s="3" t="n">
        <v>0</v>
      </c>
      <c r="Y214" s="212" t="n">
        <f aca="false">SUM(Y199:Y213)</f>
        <v>95.2380952380952</v>
      </c>
      <c r="AA214" s="216" t="s">
        <v>223</v>
      </c>
    </row>
    <row r="215" customFormat="false" ht="12.75" hidden="false" customHeight="false" outlineLevel="0" collapsed="false">
      <c r="A215" s="216"/>
      <c r="Z215" s="2"/>
    </row>
    <row r="216" customFormat="false" ht="12.75" hidden="false" customHeight="false" outlineLevel="0" collapsed="false">
      <c r="A216" s="216"/>
      <c r="Y216" s="212" t="s">
        <v>277</v>
      </c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</v>
      </c>
      <c r="D219" s="59" t="n">
        <f aca="false">(D177/D$174)*100</f>
        <v>0</v>
      </c>
      <c r="E219" s="59" t="n">
        <f aca="false">(E177/E$174)*100</f>
        <v>0</v>
      </c>
      <c r="F219" s="59" t="n">
        <f aca="false">(F177/F$174)*100</f>
        <v>0</v>
      </c>
      <c r="G219" s="59" t="n">
        <f aca="false">(G177/G$174)*100</f>
        <v>0</v>
      </c>
      <c r="H219" s="59" t="n">
        <f aca="false">(H177/H$174)*100</f>
        <v>0</v>
      </c>
      <c r="I219" s="59" t="n">
        <f aca="false">(I177/I$174)*100</f>
        <v>0</v>
      </c>
      <c r="J219" s="59" t="n">
        <f aca="false">(J177/J$174)*100</f>
        <v>0</v>
      </c>
      <c r="K219" s="59" t="n">
        <f aca="false">(K177/K$174)*100</f>
        <v>0</v>
      </c>
      <c r="L219" s="59" t="n">
        <f aca="false">(L177/L$174)*100</f>
        <v>0</v>
      </c>
      <c r="M219" s="59" t="n">
        <f aca="false">(M177/M$174)*100</f>
        <v>0</v>
      </c>
      <c r="N219" s="59" t="n">
        <f aca="false">(N177/N$174)*100</f>
        <v>0</v>
      </c>
      <c r="O219" s="59" t="n">
        <f aca="false">(O177/O$174)*100</f>
        <v>0</v>
      </c>
      <c r="P219" s="59" t="n">
        <f aca="false">(P177/P$174)*100</f>
        <v>0</v>
      </c>
      <c r="Q219" s="59" t="n">
        <f aca="false">(Q177/Q$174)*100</f>
        <v>0</v>
      </c>
      <c r="R219" s="59" t="n">
        <f aca="false">(R177/R$174)*100</f>
        <v>0</v>
      </c>
      <c r="S219" s="59" t="n">
        <f aca="false">(S177/S$174)*100</f>
        <v>0</v>
      </c>
      <c r="T219" s="59" t="n">
        <f aca="false">(T177/T$174)*100</f>
        <v>0</v>
      </c>
      <c r="U219" s="59" t="n">
        <f aca="false">(U177/U$174)*100</f>
        <v>0</v>
      </c>
      <c r="V219" s="59" t="n">
        <f aca="false">(V177/V$174)*100</f>
        <v>0</v>
      </c>
      <c r="W219" s="59" t="n">
        <f aca="false">(W177/W$174)*100</f>
        <v>0</v>
      </c>
      <c r="Y219" s="212" t="n">
        <f aca="false">AVERAGE(K219:W219)</f>
        <v>0</v>
      </c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59" t="n">
        <f aca="false">(D178/D$174)*100</f>
        <v>0</v>
      </c>
      <c r="E220" s="59" t="n">
        <f aca="false">(E178/E$174)*100</f>
        <v>0</v>
      </c>
      <c r="F220" s="59" t="n">
        <f aca="false">(F178/F$174)*100</f>
        <v>0</v>
      </c>
      <c r="G220" s="59" t="n">
        <f aca="false">(G178/G$174)*100</f>
        <v>0</v>
      </c>
      <c r="H220" s="59" t="n">
        <f aca="false">(H178/H$174)*100</f>
        <v>0</v>
      </c>
      <c r="I220" s="59" t="n">
        <f aca="false">(I178/I$174)*100</f>
        <v>0</v>
      </c>
      <c r="J220" s="59" t="n">
        <f aca="false">(J178/J$174)*100</f>
        <v>0</v>
      </c>
      <c r="K220" s="59" t="n">
        <f aca="false">(K178/K$174)*100</f>
        <v>0</v>
      </c>
      <c r="L220" s="59" t="n">
        <f aca="false">(L178/L$174)*100</f>
        <v>0</v>
      </c>
      <c r="M220" s="59" t="n">
        <f aca="false">(M178/M$174)*100</f>
        <v>8.25688073394496</v>
      </c>
      <c r="N220" s="59" t="n">
        <f aca="false">(N178/N$174)*100</f>
        <v>0</v>
      </c>
      <c r="O220" s="59" t="n">
        <f aca="false">(O178/O$174)*100</f>
        <v>0</v>
      </c>
      <c r="P220" s="59" t="n">
        <f aca="false">(P178/P$174)*100</f>
        <v>0</v>
      </c>
      <c r="Q220" s="59" t="n">
        <f aca="false">(Q178/Q$174)*100</f>
        <v>0</v>
      </c>
      <c r="R220" s="59" t="n">
        <f aca="false">(R178/R$174)*100</f>
        <v>0</v>
      </c>
      <c r="S220" s="59" t="n">
        <f aca="false">(S178/S$174)*100</f>
        <v>0</v>
      </c>
      <c r="T220" s="59" t="n">
        <f aca="false">(T178/T$174)*100</f>
        <v>0</v>
      </c>
      <c r="U220" s="59" t="n">
        <f aca="false">(U178/U$174)*100</f>
        <v>0</v>
      </c>
      <c r="V220" s="59" t="n">
        <f aca="false">(V178/V$174)*100</f>
        <v>0</v>
      </c>
      <c r="W220" s="59" t="n">
        <f aca="false">(W178/W$174)*100</f>
        <v>0</v>
      </c>
      <c r="Y220" s="212" t="n">
        <f aca="false">AVERAGE(K220:W220)</f>
        <v>0.63514467184192</v>
      </c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 t="n">
        <f aca="false">(S179/S$174)*100</f>
        <v>0</v>
      </c>
      <c r="T221" s="59" t="n">
        <f aca="false">(T179/T$174)*100</f>
        <v>0</v>
      </c>
      <c r="U221" s="59" t="n">
        <f aca="false">(U179/U$174)*100</f>
        <v>0</v>
      </c>
      <c r="V221" s="59" t="n">
        <f aca="false">(V179/V$174)*100</f>
        <v>0</v>
      </c>
      <c r="W221" s="59" t="n">
        <f aca="false">(W179/W$174)*100</f>
        <v>0</v>
      </c>
      <c r="Y221" s="212" t="n">
        <f aca="false">AVERAGE(K221:W221)</f>
        <v>0</v>
      </c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0.424499696785931</v>
      </c>
      <c r="E222" s="59" t="n">
        <f aca="false">(E180/E$174)*100</f>
        <v>0</v>
      </c>
      <c r="F222" s="59" t="n">
        <f aca="false">(F180/F$174)*100</f>
        <v>0</v>
      </c>
      <c r="G222" s="59" t="n">
        <f aca="false">(G180/G$174)*100</f>
        <v>27.9216235129461</v>
      </c>
      <c r="H222" s="59" t="n">
        <f aca="false">(H180/H$174)*100</f>
        <v>0.0585480093676815</v>
      </c>
      <c r="I222" s="59" t="n">
        <f aca="false">(I180/I$174)*100</f>
        <v>0</v>
      </c>
      <c r="J222" s="59" t="n">
        <f aca="false">(J180/J$174)*100</f>
        <v>0</v>
      </c>
      <c r="K222" s="59" t="n">
        <f aca="false">(K180/K$174)*100</f>
        <v>0</v>
      </c>
      <c r="L222" s="59" t="n">
        <f aca="false">(L180/L$174)*100</f>
        <v>0</v>
      </c>
      <c r="M222" s="59" t="n">
        <f aca="false">(M180/M$174)*100</f>
        <v>50.4587155963303</v>
      </c>
      <c r="N222" s="59" t="n">
        <f aca="false">(N180/N$174)*100</f>
        <v>0</v>
      </c>
      <c r="O222" s="59" t="n">
        <f aca="false">(O180/O$174)*100</f>
        <v>0</v>
      </c>
      <c r="P222" s="59" t="n">
        <f aca="false">(P180/P$174)*100</f>
        <v>0</v>
      </c>
      <c r="Q222" s="59" t="n">
        <f aca="false">(Q180/Q$174)*100</f>
        <v>0</v>
      </c>
      <c r="R222" s="59" t="n">
        <f aca="false">(R180/R$174)*100</f>
        <v>0</v>
      </c>
      <c r="S222" s="59" t="n">
        <f aca="false">(S180/S$174)*100</f>
        <v>0</v>
      </c>
      <c r="T222" s="59" t="n">
        <f aca="false">(T180/T$174)*100</f>
        <v>0</v>
      </c>
      <c r="U222" s="59" t="n">
        <f aca="false">(U180/U$174)*100</f>
        <v>0</v>
      </c>
      <c r="V222" s="59" t="n">
        <f aca="false">(V180/V$174)*100</f>
        <v>0</v>
      </c>
      <c r="W222" s="59" t="n">
        <f aca="false">(W180/W$174)*100</f>
        <v>0</v>
      </c>
      <c r="Y222" s="212" t="n">
        <f aca="false">AVERAGE(K222:W222)</f>
        <v>3.88143966125617</v>
      </c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3.82049727107338</v>
      </c>
      <c r="E223" s="59" t="n">
        <f aca="false">(E181/E$174)*100</f>
        <v>0</v>
      </c>
      <c r="F223" s="59" t="n">
        <f aca="false">(F181/F$174)*100</f>
        <v>5.53359683794466</v>
      </c>
      <c r="G223" s="59" t="n">
        <f aca="false">(G181/G$174)*100</f>
        <v>0</v>
      </c>
      <c r="H223" s="59" t="n">
        <f aca="false">(H181/H$174)*100</f>
        <v>3.62997658079625</v>
      </c>
      <c r="I223" s="59" t="n">
        <f aca="false">(I181/I$174)*100</f>
        <v>0</v>
      </c>
      <c r="J223" s="59" t="n">
        <f aca="false">(J181/J$174)*100</f>
        <v>21.4285714285714</v>
      </c>
      <c r="K223" s="59" t="n">
        <f aca="false">(K181/K$174)*100</f>
        <v>0</v>
      </c>
      <c r="L223" s="59" t="n">
        <f aca="false">(L181/L$174)*100</f>
        <v>28.099173553719</v>
      </c>
      <c r="M223" s="59" t="n">
        <f aca="false">(M181/M$174)*100</f>
        <v>0</v>
      </c>
      <c r="N223" s="59" t="n">
        <f aca="false">(N181/N$174)*100</f>
        <v>31.8761384335155</v>
      </c>
      <c r="O223" s="59" t="n">
        <f aca="false">(O181/O$174)*100</f>
        <v>57.0815450643777</v>
      </c>
      <c r="P223" s="59" t="n">
        <f aca="false">(P181/P$174)*100</f>
        <v>0</v>
      </c>
      <c r="Q223" s="59" t="n">
        <f aca="false">(Q181/Q$174)*100</f>
        <v>0</v>
      </c>
      <c r="R223" s="59" t="n">
        <f aca="false">(R181/R$174)*100</f>
        <v>29.1208791208791</v>
      </c>
      <c r="S223" s="59" t="n">
        <f aca="false">(S181/S$174)*100</f>
        <v>0</v>
      </c>
      <c r="T223" s="59" t="n">
        <f aca="false">(T181/T$174)*100</f>
        <v>27.7777777777778</v>
      </c>
      <c r="U223" s="59" t="n">
        <f aca="false">(U181/U$174)*100</f>
        <v>30</v>
      </c>
      <c r="V223" s="59" t="n">
        <f aca="false">(V181/V$174)*100</f>
        <v>0</v>
      </c>
      <c r="W223" s="59" t="n">
        <f aca="false">(W181/W$174)*100</f>
        <v>0</v>
      </c>
      <c r="Y223" s="212" t="n">
        <f aca="false">AVERAGE(K223:W223)</f>
        <v>15.6888856884822</v>
      </c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0</v>
      </c>
      <c r="N224" s="59" t="n">
        <f aca="false">(N182/N$174)*100</f>
        <v>0</v>
      </c>
      <c r="O224" s="59" t="n">
        <f aca="false">(O182/O$174)*100</f>
        <v>0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 t="n">
        <f aca="false">(S182/S$174)*100</f>
        <v>0</v>
      </c>
      <c r="T224" s="59" t="n">
        <f aca="false">(T182/T$174)*100</f>
        <v>0</v>
      </c>
      <c r="U224" s="59" t="n">
        <f aca="false">(U182/U$174)*100</f>
        <v>0</v>
      </c>
      <c r="V224" s="59" t="n">
        <f aca="false">(V182/V$174)*100</f>
        <v>10.6194690265487</v>
      </c>
      <c r="W224" s="59" t="n">
        <f aca="false">(W182/W$174)*100</f>
        <v>0</v>
      </c>
      <c r="Y224" s="212" t="n">
        <f aca="false">AVERAGE(K224:W224)</f>
        <v>0.816882232811436</v>
      </c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1622.72727272727</v>
      </c>
      <c r="D225" s="59" t="n">
        <f aca="false">(D183/D$174)*100</f>
        <v>43.6021831412978</v>
      </c>
      <c r="E225" s="59" t="n">
        <f aca="false">(E183/E$174)*100</f>
        <v>0</v>
      </c>
      <c r="F225" s="59" t="n">
        <f aca="false">(F183/F$174)*100</f>
        <v>2.87972896668549</v>
      </c>
      <c r="G225" s="59" t="n">
        <f aca="false">(G183/G$174)*100</f>
        <v>0</v>
      </c>
      <c r="H225" s="59" t="n">
        <f aca="false">(H183/H$174)*100</f>
        <v>0</v>
      </c>
      <c r="I225" s="59" t="n">
        <f aca="false">(I183/I$174)*100</f>
        <v>0</v>
      </c>
      <c r="J225" s="59" t="n">
        <f aca="false">(J183/J$174)*100</f>
        <v>0</v>
      </c>
      <c r="K225" s="59" t="n">
        <f aca="false">(K183/K$174)*100</f>
        <v>0</v>
      </c>
      <c r="L225" s="59" t="n">
        <f aca="false">(L183/L$174)*100</f>
        <v>0</v>
      </c>
      <c r="M225" s="59" t="n">
        <f aca="false">(M183/M$174)*100</f>
        <v>0</v>
      </c>
      <c r="N225" s="59" t="n">
        <f aca="false">(N183/N$174)*100</f>
        <v>0</v>
      </c>
      <c r="O225" s="59" t="n">
        <f aca="false">(O183/O$174)*100</f>
        <v>0</v>
      </c>
      <c r="P225" s="59" t="n">
        <f aca="false">(P183/P$174)*100</f>
        <v>0</v>
      </c>
      <c r="Q225" s="59" t="n">
        <f aca="false">(Q183/Q$174)*100</f>
        <v>0</v>
      </c>
      <c r="R225" s="59" t="n">
        <f aca="false">(R183/R$174)*100</f>
        <v>0</v>
      </c>
      <c r="S225" s="59" t="n">
        <f aca="false">(S183/S$174)*100</f>
        <v>0</v>
      </c>
      <c r="T225" s="59" t="n">
        <f aca="false">(T183/T$174)*100</f>
        <v>0</v>
      </c>
      <c r="U225" s="59" t="n">
        <f aca="false">(U183/U$174)*100</f>
        <v>0</v>
      </c>
      <c r="V225" s="59" t="n">
        <f aca="false">(V183/V$174)*100</f>
        <v>0</v>
      </c>
      <c r="W225" s="59" t="n">
        <f aca="false">(W183/W$174)*100</f>
        <v>0</v>
      </c>
      <c r="Y225" s="212" t="n">
        <f aca="false">AVERAGE(K225:W225)</f>
        <v>0</v>
      </c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0</v>
      </c>
      <c r="H226" s="59" t="n">
        <f aca="false">(H184/H$174)*100</f>
        <v>0</v>
      </c>
      <c r="I226" s="59" t="n">
        <f aca="false">(I184/I$174)*100</f>
        <v>0</v>
      </c>
      <c r="J226" s="59" t="n">
        <f aca="false">(J184/J$174)*100</f>
        <v>0</v>
      </c>
      <c r="K226" s="59" t="n">
        <f aca="false">(K184/K$174)*100</f>
        <v>0</v>
      </c>
      <c r="L226" s="59" t="n">
        <f aca="false">(L184/L$174)*100</f>
        <v>0</v>
      </c>
      <c r="M226" s="59" t="n">
        <f aca="false">(M184/M$174)*100</f>
        <v>0</v>
      </c>
      <c r="N226" s="59" t="n">
        <f aca="false">(N184/N$174)*100</f>
        <v>0</v>
      </c>
      <c r="O226" s="59" t="n">
        <f aca="false">(O184/O$174)*100</f>
        <v>0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 t="n">
        <f aca="false">(S184/S$174)*100</f>
        <v>0</v>
      </c>
      <c r="T226" s="59" t="n">
        <f aca="false">(T184/T$174)*100</f>
        <v>0</v>
      </c>
      <c r="U226" s="59" t="n">
        <f aca="false">(U184/U$174)*100</f>
        <v>0</v>
      </c>
      <c r="V226" s="59" t="n">
        <f aca="false">(V184/V$174)*100</f>
        <v>0</v>
      </c>
      <c r="W226" s="59" t="n">
        <f aca="false">(W184/W$174)*100</f>
        <v>0</v>
      </c>
      <c r="Y226" s="212" t="n">
        <f aca="false">AVERAGE(K226:W226)</f>
        <v>0</v>
      </c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0</v>
      </c>
      <c r="E227" s="59" t="n">
        <f aca="false">(E185/E$174)*100</f>
        <v>0</v>
      </c>
      <c r="F227" s="59" t="n">
        <f aca="false">(F185/F$174)*100</f>
        <v>0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0</v>
      </c>
      <c r="J227" s="59" t="n">
        <f aca="false">(J185/J$174)*100</f>
        <v>0</v>
      </c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0</v>
      </c>
      <c r="N227" s="59" t="n">
        <f aca="false">(N185/N$174)*100</f>
        <v>0</v>
      </c>
      <c r="O227" s="59" t="n">
        <f aca="false">(O185/O$174)*100</f>
        <v>0</v>
      </c>
      <c r="P227" s="59" t="n">
        <f aca="false">(P185/P$174)*100</f>
        <v>0</v>
      </c>
      <c r="Q227" s="59" t="n">
        <f aca="false">(Q185/Q$174)*100</f>
        <v>0</v>
      </c>
      <c r="R227" s="59" t="n">
        <f aca="false">(R185/R$174)*100</f>
        <v>0</v>
      </c>
      <c r="S227" s="59" t="n">
        <f aca="false">(S185/S$174)*100</f>
        <v>0</v>
      </c>
      <c r="T227" s="59" t="n">
        <f aca="false">(T185/T$174)*100</f>
        <v>0</v>
      </c>
      <c r="U227" s="59" t="n">
        <f aca="false">(U185/U$174)*100</f>
        <v>0</v>
      </c>
      <c r="V227" s="59" t="n">
        <f aca="false">(V185/V$174)*100</f>
        <v>0</v>
      </c>
      <c r="W227" s="59" t="n">
        <f aca="false">(W185/W$174)*100</f>
        <v>0</v>
      </c>
      <c r="Y227" s="212" t="n">
        <f aca="false">AVERAGE(K227:W227)</f>
        <v>0</v>
      </c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0</v>
      </c>
      <c r="H228" s="59" t="n">
        <f aca="false">(H186/H$174)*100</f>
        <v>0</v>
      </c>
      <c r="I228" s="59" t="n">
        <f aca="false">(I186/I$174)*100</f>
        <v>37.1794871794872</v>
      </c>
      <c r="J228" s="59" t="n">
        <f aca="false">(J186/J$174)*100</f>
        <v>0</v>
      </c>
      <c r="K228" s="59" t="n">
        <f aca="false">(K186/K$174)*100</f>
        <v>13.7724550898204</v>
      </c>
      <c r="L228" s="59" t="n">
        <f aca="false">(L186/L$174)*100</f>
        <v>0</v>
      </c>
      <c r="M228" s="59" t="n">
        <f aca="false">(M186/M$174)*100</f>
        <v>178.440366972477</v>
      </c>
      <c r="N228" s="59" t="n">
        <f aca="false">(N186/N$174)*100</f>
        <v>45.7194899817851</v>
      </c>
      <c r="O228" s="59" t="n">
        <f aca="false">(O186/O$174)*100</f>
        <v>0</v>
      </c>
      <c r="P228" s="59" t="n">
        <f aca="false">(P186/P$174)*100</f>
        <v>22.7011494252874</v>
      </c>
      <c r="Q228" s="59" t="n">
        <f aca="false">(Q186/Q$174)*100</f>
        <v>0</v>
      </c>
      <c r="R228" s="59" t="n">
        <f aca="false">(R186/R$174)*100</f>
        <v>0</v>
      </c>
      <c r="S228" s="59" t="n">
        <f aca="false">(S186/S$174)*100</f>
        <v>339.622641509434</v>
      </c>
      <c r="T228" s="59" t="n">
        <f aca="false">(T186/T$174)*100</f>
        <v>0</v>
      </c>
      <c r="U228" s="59" t="n">
        <f aca="false">(U186/U$174)*100</f>
        <v>0</v>
      </c>
      <c r="V228" s="59" t="n">
        <f aca="false">(V186/V$174)*100</f>
        <v>7.07964601769912</v>
      </c>
      <c r="W228" s="59" t="n">
        <f aca="false">(W186/W$174)*100</f>
        <v>0</v>
      </c>
      <c r="Y228" s="212" t="n">
        <f aca="false">AVERAGE(K228:W228)</f>
        <v>46.7181345381925</v>
      </c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</v>
      </c>
      <c r="E229" s="59" t="n">
        <f aca="false">(E187/E$174)*100</f>
        <v>0.239808153477218</v>
      </c>
      <c r="F229" s="59" t="n">
        <f aca="false">(F187/F$174)*100</f>
        <v>0</v>
      </c>
      <c r="G229" s="59" t="n">
        <f aca="false">(G187/G$174)*100</f>
        <v>0</v>
      </c>
      <c r="H229" s="59" t="n">
        <f aca="false">(H187/H$174)*100</f>
        <v>0</v>
      </c>
      <c r="I229" s="59" t="n">
        <f aca="false">(I187/I$174)*100</f>
        <v>0</v>
      </c>
      <c r="J229" s="59" t="n">
        <f aca="false">(J187/J$174)*100</f>
        <v>0</v>
      </c>
      <c r="K229" s="59" t="n">
        <f aca="false">(K187/K$174)*100</f>
        <v>0</v>
      </c>
      <c r="L229" s="59" t="n">
        <f aca="false">(L187/L$174)*100</f>
        <v>0</v>
      </c>
      <c r="M229" s="59" t="n">
        <f aca="false">(M187/M$174)*100</f>
        <v>0</v>
      </c>
      <c r="N229" s="59" t="n">
        <f aca="false">(N187/N$174)*100</f>
        <v>0</v>
      </c>
      <c r="O229" s="59" t="n">
        <f aca="false">(O187/O$174)*100</f>
        <v>1.71673819742489</v>
      </c>
      <c r="P229" s="59" t="n">
        <f aca="false">(P187/P$174)*100</f>
        <v>31.0344827586207</v>
      </c>
      <c r="Q229" s="59" t="n">
        <f aca="false">(Q187/Q$174)*100</f>
        <v>0</v>
      </c>
      <c r="R229" s="59" t="n">
        <f aca="false">(R187/R$174)*100</f>
        <v>0</v>
      </c>
      <c r="S229" s="59" t="n">
        <f aca="false">(S187/S$174)*100</f>
        <v>0</v>
      </c>
      <c r="T229" s="59" t="n">
        <f aca="false">(T187/T$174)*100</f>
        <v>0</v>
      </c>
      <c r="U229" s="59" t="n">
        <f aca="false">(U187/U$174)*100</f>
        <v>0</v>
      </c>
      <c r="V229" s="59" t="n">
        <f aca="false">(V187/V$174)*100</f>
        <v>0</v>
      </c>
      <c r="W229" s="59" t="n">
        <f aca="false">(W187/W$174)*100</f>
        <v>0</v>
      </c>
      <c r="Y229" s="212" t="n">
        <f aca="false">AVERAGE(K229:W229)</f>
        <v>2.51932468892658</v>
      </c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213.636363636364</v>
      </c>
      <c r="D230" s="59" t="n">
        <f aca="false">(D188/D$174)*100</f>
        <v>112.492419648272</v>
      </c>
      <c r="E230" s="59" t="n">
        <f aca="false">(E188/E$174)*100</f>
        <v>52.6378896882494</v>
      </c>
      <c r="F230" s="59" t="n">
        <f aca="false">(F188/F$174)*100</f>
        <v>71.0333145115754</v>
      </c>
      <c r="G230" s="59" t="n">
        <f aca="false">(G188/G$174)*100</f>
        <v>91.6025192442267</v>
      </c>
      <c r="H230" s="59" t="n">
        <f aca="false">(H188/H$174)*100</f>
        <v>0</v>
      </c>
      <c r="I230" s="59" t="n">
        <f aca="false">(I188/I$174)*100</f>
        <v>0</v>
      </c>
      <c r="J230" s="59" t="n">
        <f aca="false">(J188/J$174)*100</f>
        <v>0</v>
      </c>
      <c r="K230" s="59" t="n">
        <f aca="false">(K188/K$174)*100</f>
        <v>0</v>
      </c>
      <c r="L230" s="59" t="n">
        <f aca="false">(L188/L$174)*100</f>
        <v>0</v>
      </c>
      <c r="M230" s="59" t="n">
        <f aca="false">(M188/M$174)*100</f>
        <v>0</v>
      </c>
      <c r="N230" s="59" t="n">
        <f aca="false">(N188/N$174)*100</f>
        <v>0</v>
      </c>
      <c r="O230" s="59" t="n">
        <f aca="false">(O188/O$174)*100</f>
        <v>0</v>
      </c>
      <c r="P230" s="59" t="n">
        <f aca="false">(P188/P$174)*100</f>
        <v>0</v>
      </c>
      <c r="Q230" s="59" t="n">
        <f aca="false">(Q188/Q$174)*100</f>
        <v>10.2564102564103</v>
      </c>
      <c r="R230" s="59" t="n">
        <f aca="false">(R188/R$174)*100</f>
        <v>0</v>
      </c>
      <c r="S230" s="59" t="n">
        <f aca="false">(S188/S$174)*100</f>
        <v>0</v>
      </c>
      <c r="T230" s="59" t="n">
        <f aca="false">(T188/T$174)*100</f>
        <v>0</v>
      </c>
      <c r="U230" s="59" t="n">
        <f aca="false">(U188/U$174)*100</f>
        <v>0</v>
      </c>
      <c r="V230" s="59" t="n">
        <f aca="false">(V188/V$174)*100</f>
        <v>0</v>
      </c>
      <c r="W230" s="59" t="n">
        <f aca="false">(W188/W$174)*100</f>
        <v>0</v>
      </c>
      <c r="Y230" s="212" t="n">
        <f aca="false">AVERAGE(K230:W230)</f>
        <v>0.788954635108481</v>
      </c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2.12249848392965</v>
      </c>
      <c r="E231" s="59" t="n">
        <f aca="false">(E189/E$174)*100</f>
        <v>0</v>
      </c>
      <c r="F231" s="59" t="n">
        <f aca="false">(F189/F$174)*100</f>
        <v>1.18577075098814</v>
      </c>
      <c r="G231" s="59" t="n">
        <f aca="false">(G189/G$174)*100</f>
        <v>0</v>
      </c>
      <c r="H231" s="59" t="n">
        <f aca="false">(H189/H$174)*100</f>
        <v>3.57142857142857</v>
      </c>
      <c r="I231" s="59" t="n">
        <f aca="false">(I189/I$174)*100</f>
        <v>0</v>
      </c>
      <c r="J231" s="59" t="n">
        <f aca="false">(J189/J$174)*100</f>
        <v>0</v>
      </c>
      <c r="K231" s="59" t="n">
        <f aca="false">(K189/K$174)*100</f>
        <v>94.0119760479042</v>
      </c>
      <c r="L231" s="59" t="n">
        <f aca="false">(L189/L$174)*100</f>
        <v>0</v>
      </c>
      <c r="M231" s="59" t="n">
        <f aca="false">(M189/M$174)*100</f>
        <v>0</v>
      </c>
      <c r="N231" s="59" t="n">
        <f aca="false">(N189/N$174)*100</f>
        <v>0</v>
      </c>
      <c r="O231" s="59" t="n">
        <f aca="false">(O189/O$174)*100</f>
        <v>0</v>
      </c>
      <c r="P231" s="59" t="n">
        <f aca="false">(P189/P$174)*100</f>
        <v>0</v>
      </c>
      <c r="Q231" s="59" t="n">
        <f aca="false">(Q189/Q$174)*100</f>
        <v>43.9102564102564</v>
      </c>
      <c r="R231" s="59" t="n">
        <f aca="false">(R189/R$174)*100</f>
        <v>0</v>
      </c>
      <c r="S231" s="59" t="n">
        <f aca="false">(S189/S$174)*100</f>
        <v>0</v>
      </c>
      <c r="T231" s="59" t="n">
        <f aca="false">(T189/T$174)*100</f>
        <v>0</v>
      </c>
      <c r="U231" s="59" t="n">
        <f aca="false">(U189/U$174)*100</f>
        <v>196</v>
      </c>
      <c r="V231" s="59" t="n">
        <f aca="false">(V189/V$174)*100</f>
        <v>0</v>
      </c>
      <c r="W231" s="59" t="n">
        <f aca="false">(W189/W$174)*100</f>
        <v>0</v>
      </c>
      <c r="Y231" s="212" t="n">
        <f aca="false">AVERAGE(K231:W231)</f>
        <v>25.6863255737047</v>
      </c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0</v>
      </c>
      <c r="D232" s="59" t="n">
        <f aca="false">(D190/D$174)*100</f>
        <v>0</v>
      </c>
      <c r="E232" s="59" t="n">
        <f aca="false">(E190/E$174)*100</f>
        <v>0</v>
      </c>
      <c r="F232" s="59" t="n">
        <f aca="false">(F190/F$174)*100</f>
        <v>0</v>
      </c>
      <c r="G232" s="59" t="n">
        <f aca="false">(G190/G$174)*100</f>
        <v>0</v>
      </c>
      <c r="H232" s="59" t="n">
        <f aca="false">(H190/H$174)*100</f>
        <v>0</v>
      </c>
      <c r="I232" s="59" t="n">
        <f aca="false">(I190/I$174)*100</f>
        <v>0</v>
      </c>
      <c r="J232" s="59" t="n">
        <f aca="false">(J190/J$174)*100</f>
        <v>0</v>
      </c>
      <c r="K232" s="59" t="n">
        <f aca="false">(K190/K$174)*100</f>
        <v>0</v>
      </c>
      <c r="L232" s="59" t="n">
        <f aca="false">(L190/L$174)*100</f>
        <v>0</v>
      </c>
      <c r="M232" s="59" t="n">
        <f aca="false">(M190/M$174)*100</f>
        <v>0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 t="n">
        <f aca="false">(S190/S$174)*100</f>
        <v>0</v>
      </c>
      <c r="T232" s="59" t="n">
        <f aca="false">(T190/T$174)*100</f>
        <v>0</v>
      </c>
      <c r="U232" s="59" t="n">
        <f aca="false">(U190/U$174)*100</f>
        <v>0</v>
      </c>
      <c r="V232" s="59" t="n">
        <f aca="false">(V190/V$174)*100</f>
        <v>0</v>
      </c>
      <c r="W232" s="59" t="n">
        <f aca="false">(W190/W$174)*100</f>
        <v>0</v>
      </c>
      <c r="Y232" s="212" t="n">
        <f aca="false">AVERAGE(K232:W232)</f>
        <v>0</v>
      </c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 t="n">
        <f aca="false">(N191/N$174)*100</f>
        <v>0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 t="n">
        <f aca="false">(S191/S$174)*100</f>
        <v>0</v>
      </c>
      <c r="T233" s="59" t="n">
        <f aca="false">(T191/T$174)*100</f>
        <v>0</v>
      </c>
      <c r="U233" s="59" t="n">
        <f aca="false">(U191/U$174)*100</f>
        <v>0</v>
      </c>
      <c r="V233" s="59" t="n">
        <f aca="false">(V191/V$174)*100</f>
        <v>0</v>
      </c>
      <c r="W233" s="59" t="n">
        <f aca="false">(W191/W$174)*100</f>
        <v>0</v>
      </c>
      <c r="Y233" s="212" t="n">
        <f aca="false">AVERAGE(K233:W233)</f>
        <v>0</v>
      </c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1836.36363636364</v>
      </c>
      <c r="D234" s="59" t="n">
        <f aca="false">(D192/D$174)*100</f>
        <v>162.462098241358</v>
      </c>
      <c r="E234" s="59" t="n">
        <f aca="false">(E192/E$174)*100</f>
        <v>52.8776978417266</v>
      </c>
      <c r="F234" s="59" t="n">
        <f aca="false">(F192/F$174)*100</f>
        <v>80.6324110671937</v>
      </c>
      <c r="G234" s="59" t="n">
        <f aca="false">(G192/G$174)*100</f>
        <v>119.524142757173</v>
      </c>
      <c r="H234" s="59" t="n">
        <f aca="false">(H192/H$174)*100</f>
        <v>7.25995316159251</v>
      </c>
      <c r="I234" s="59" t="n">
        <f aca="false">(I192/I$174)*100</f>
        <v>37.1794871794872</v>
      </c>
      <c r="J234" s="59" t="n">
        <f aca="false">(J192/J$174)*100</f>
        <v>21.4285714285714</v>
      </c>
      <c r="K234" s="59" t="n">
        <f aca="false">(K192/K$174)*100</f>
        <v>107.784431137725</v>
      </c>
      <c r="L234" s="59" t="n">
        <f aca="false">(L192/L$174)*100</f>
        <v>28.099173553719</v>
      </c>
      <c r="M234" s="59" t="n">
        <f aca="false">(M192/M$174)*100</f>
        <v>237.155963302752</v>
      </c>
      <c r="N234" s="59" t="n">
        <f aca="false">(N192/N$174)*100</f>
        <v>77.5956284153005</v>
      </c>
      <c r="O234" s="59" t="n">
        <f aca="false">(O192/O$174)*100</f>
        <v>58.7982832618026</v>
      </c>
      <c r="P234" s="59" t="n">
        <f aca="false">(P192/P$174)*100</f>
        <v>53.735632183908</v>
      </c>
      <c r="Q234" s="59" t="n">
        <f aca="false">(Q192/Q$174)*100</f>
        <v>54.1666666666667</v>
      </c>
      <c r="R234" s="59" t="n">
        <f aca="false">(R192/R$174)*100</f>
        <v>29.1208791208791</v>
      </c>
      <c r="S234" s="59" t="n">
        <f aca="false">(S192/S$174)*100</f>
        <v>339.622641509434</v>
      </c>
      <c r="T234" s="59" t="n">
        <f aca="false">(T192/T$174)*100</f>
        <v>27.7777777777778</v>
      </c>
      <c r="U234" s="59" t="n">
        <f aca="false">(U192/U$174)*100</f>
        <v>226</v>
      </c>
      <c r="V234" s="59" t="n">
        <f aca="false">(V192/V$174)*100</f>
        <v>17.6991150442478</v>
      </c>
      <c r="W234" s="59" t="n">
        <f aca="false">(W192/W$174)*100</f>
        <v>0</v>
      </c>
      <c r="Y234" s="212" t="n">
        <f aca="false">SUM(Y219:Y233)</f>
        <v>96.735091690324</v>
      </c>
      <c r="AA234" s="216" t="s">
        <v>285</v>
      </c>
    </row>
  </sheetData>
  <mergeCells count="1"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34"/>
  <sheetViews>
    <sheetView showFormulas="false" showGridLines="true" showRowColHeaders="true" showZeros="true" rightToLeft="false" tabSelected="false" showOutlineSymbols="true" defaultGridColor="true" view="normal" topLeftCell="O142" colorId="64" zoomScale="100" zoomScaleNormal="100" zoomScalePageLayoutView="100" workbookViewId="0">
      <selection pane="topLeft" activeCell="C171" activeCellId="0" sqref="C171:W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5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</row>
    <row r="2" customFormat="false" ht="12.75" hidden="false" customHeight="false" outlineLevel="0" collapsed="false">
      <c r="A2" s="15" t="s">
        <v>228</v>
      </c>
      <c r="B2" s="10" t="s">
        <v>318</v>
      </c>
      <c r="D2" s="245" t="s">
        <v>319</v>
      </c>
      <c r="E2" s="12"/>
      <c r="G2" s="12" t="n">
        <f aca="false">(0.25*0.25)</f>
        <v>0.0625</v>
      </c>
      <c r="H2" s="134"/>
      <c r="I2" s="5" t="s">
        <v>5</v>
      </c>
      <c r="Y2" s="15"/>
    </row>
    <row r="3" customFormat="false" ht="12.75" hidden="false" customHeight="false" outlineLevel="0" collapsed="false">
      <c r="A3" s="15" t="s">
        <v>6</v>
      </c>
      <c r="B3" s="21"/>
      <c r="Y3" s="15"/>
    </row>
    <row r="4" customFormat="false" ht="12.75" hidden="false" customHeight="false" outlineLevel="0" collapsed="false">
      <c r="A4" s="202" t="s">
        <v>261</v>
      </c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243"/>
      <c r="D7" s="243"/>
      <c r="E7" s="174"/>
      <c r="F7" s="243"/>
      <c r="G7" s="174"/>
      <c r="H7" s="243"/>
      <c r="I7" s="174"/>
      <c r="J7" s="243"/>
      <c r="K7" s="174"/>
      <c r="L7" s="243"/>
      <c r="M7" s="174"/>
      <c r="N7" s="243"/>
      <c r="O7" s="174"/>
      <c r="P7" s="243"/>
      <c r="Q7" s="174"/>
      <c r="R7" s="243"/>
      <c r="S7" s="174"/>
      <c r="T7" s="243"/>
      <c r="U7" s="174"/>
      <c r="V7" s="171"/>
      <c r="W7" s="172"/>
      <c r="X7" s="46" t="n">
        <f aca="false">C7+D7+E7+F7+G7+H7+I7+J7+K7+L7+M7+N7+O7+P7+Q7+R7+S7+T7+U7+V7+W7</f>
        <v>0</v>
      </c>
      <c r="Y7" s="150" t="str">
        <f aca="false">Summary!A8</f>
        <v>Acanthophora</v>
      </c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223" t="n">
        <v>0.16</v>
      </c>
      <c r="D8" s="222" t="n">
        <v>0.26</v>
      </c>
      <c r="E8" s="180"/>
      <c r="F8" s="223" t="n">
        <v>0.4</v>
      </c>
      <c r="G8" s="180"/>
      <c r="H8" s="223"/>
      <c r="I8" s="180"/>
      <c r="J8" s="223"/>
      <c r="K8" s="180"/>
      <c r="L8" s="223"/>
      <c r="M8" s="180"/>
      <c r="N8" s="223"/>
      <c r="O8" s="180" t="n">
        <v>2.48</v>
      </c>
      <c r="P8" s="223"/>
      <c r="Q8" s="180" t="n">
        <v>9.33</v>
      </c>
      <c r="R8" s="223" t="n">
        <v>27.47</v>
      </c>
      <c r="S8" s="180"/>
      <c r="T8" s="223" t="n">
        <v>10.87</v>
      </c>
      <c r="U8" s="180"/>
      <c r="V8" s="176"/>
      <c r="W8" s="177"/>
      <c r="X8" s="62" t="n">
        <f aca="false">C8+D8+E8+F8+G8+H8+I8+J8+K8+L8+M8+N8+O8+P8+Q8+R8+S8+T8+U8+V8+W8</f>
        <v>50.97</v>
      </c>
      <c r="Y8" s="76" t="str">
        <f aca="false">Summary!A9</f>
        <v>   Acanthophora spicifera</v>
      </c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98"/>
      <c r="D9" s="198"/>
      <c r="E9" s="185"/>
      <c r="F9" s="198"/>
      <c r="G9" s="185"/>
      <c r="H9" s="198"/>
      <c r="I9" s="185"/>
      <c r="J9" s="198"/>
      <c r="K9" s="185"/>
      <c r="L9" s="198"/>
      <c r="M9" s="185"/>
      <c r="N9" s="198"/>
      <c r="O9" s="185"/>
      <c r="P9" s="198"/>
      <c r="Q9" s="185"/>
      <c r="R9" s="198"/>
      <c r="S9" s="185"/>
      <c r="T9" s="198"/>
      <c r="U9" s="185"/>
      <c r="V9" s="182"/>
      <c r="W9" s="183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219"/>
      <c r="D10" s="219"/>
      <c r="E10" s="190"/>
      <c r="F10" s="219"/>
      <c r="G10" s="190"/>
      <c r="H10" s="219"/>
      <c r="I10" s="190"/>
      <c r="J10" s="219"/>
      <c r="K10" s="190"/>
      <c r="L10" s="219"/>
      <c r="M10" s="190"/>
      <c r="N10" s="219"/>
      <c r="O10" s="190"/>
      <c r="P10" s="219"/>
      <c r="Q10" s="190"/>
      <c r="R10" s="219"/>
      <c r="S10" s="190"/>
      <c r="T10" s="219"/>
      <c r="U10" s="190"/>
      <c r="V10" s="187"/>
      <c r="W10" s="188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219"/>
      <c r="D11" s="219"/>
      <c r="E11" s="190"/>
      <c r="F11" s="219"/>
      <c r="G11" s="190"/>
      <c r="H11" s="219"/>
      <c r="I11" s="190"/>
      <c r="J11" s="219"/>
      <c r="K11" s="190"/>
      <c r="L11" s="219"/>
      <c r="M11" s="190"/>
      <c r="N11" s="219"/>
      <c r="O11" s="190"/>
      <c r="P11" s="219"/>
      <c r="Q11" s="190"/>
      <c r="R11" s="219"/>
      <c r="S11" s="190"/>
      <c r="T11" s="219"/>
      <c r="U11" s="190"/>
      <c r="V11" s="187"/>
      <c r="W11" s="188"/>
      <c r="X11" s="54" t="n">
        <f aca="false">C11+D11+E11+F11+G11+H11+I11+J11+K11+L11+M11+N11+O11+P11+Q11+R11+S11+T11+U11+V11+W11</f>
        <v>0</v>
      </c>
      <c r="Y11" s="153" t="str">
        <f aca="false">Summary!A12</f>
        <v>Actinotrichia fragilis</v>
      </c>
    </row>
    <row r="12" customFormat="false" ht="12.75" hidden="false" customHeight="false" outlineLevel="0" collapsed="false">
      <c r="A12" s="76" t="str">
        <f aca="false">Summary!A13</f>
        <v>Alsidium sp.</v>
      </c>
      <c r="B12" s="79"/>
      <c r="C12" s="221"/>
      <c r="D12" s="220"/>
      <c r="E12" s="196"/>
      <c r="F12" s="221"/>
      <c r="G12" s="196"/>
      <c r="H12" s="221"/>
      <c r="I12" s="196"/>
      <c r="J12" s="221" t="n">
        <v>1.21</v>
      </c>
      <c r="K12" s="196"/>
      <c r="L12" s="221"/>
      <c r="M12" s="196"/>
      <c r="N12" s="221"/>
      <c r="O12" s="196"/>
      <c r="P12" s="221"/>
      <c r="Q12" s="196"/>
      <c r="R12" s="221"/>
      <c r="S12" s="196"/>
      <c r="T12" s="221"/>
      <c r="U12" s="196"/>
      <c r="V12" s="192"/>
      <c r="W12" s="193"/>
      <c r="X12" s="62" t="n">
        <f aca="false">C12+D12+E12+F12+G12+H12+I12+J12+K12+L12+M12+N12+O12+P12+Q12+R12+S12+T12+U12+V12+W12</f>
        <v>1.21</v>
      </c>
      <c r="Y12" s="76" t="str">
        <f aca="false">Summary!A13</f>
        <v>Alsidium sp.</v>
      </c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219"/>
      <c r="D13" s="219"/>
      <c r="E13" s="190"/>
      <c r="F13" s="219"/>
      <c r="G13" s="190"/>
      <c r="H13" s="219"/>
      <c r="I13" s="190"/>
      <c r="J13" s="219"/>
      <c r="K13" s="190"/>
      <c r="L13" s="219"/>
      <c r="M13" s="190"/>
      <c r="N13" s="219"/>
      <c r="O13" s="190"/>
      <c r="P13" s="219"/>
      <c r="Q13" s="190"/>
      <c r="R13" s="219"/>
      <c r="S13" s="190"/>
      <c r="T13" s="219"/>
      <c r="U13" s="190"/>
      <c r="V13" s="187"/>
      <c r="W13" s="188"/>
      <c r="X13" s="54" t="n">
        <f aca="false">C13+D13+E13+F13+G13+H13+I13+J13+K13+L13+M13+N13+O13+P13+Q13+R13+S13+T13+U13+V13+W13</f>
        <v>0</v>
      </c>
      <c r="Y13" s="153" t="str">
        <f aca="false">Summary!A14</f>
        <v>Amansia glomerata</v>
      </c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219"/>
      <c r="D14" s="219"/>
      <c r="E14" s="190"/>
      <c r="F14" s="219"/>
      <c r="G14" s="190"/>
      <c r="H14" s="219"/>
      <c r="I14" s="190"/>
      <c r="J14" s="219"/>
      <c r="K14" s="190"/>
      <c r="L14" s="219"/>
      <c r="M14" s="190"/>
      <c r="N14" s="219"/>
      <c r="O14" s="190"/>
      <c r="P14" s="219"/>
      <c r="Q14" s="190"/>
      <c r="R14" s="219"/>
      <c r="S14" s="190"/>
      <c r="T14" s="219"/>
      <c r="U14" s="190"/>
      <c r="V14" s="187"/>
      <c r="W14" s="188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219"/>
      <c r="D15" s="219"/>
      <c r="E15" s="190"/>
      <c r="F15" s="219"/>
      <c r="G15" s="190"/>
      <c r="H15" s="219"/>
      <c r="I15" s="190"/>
      <c r="J15" s="219"/>
      <c r="K15" s="190"/>
      <c r="L15" s="219"/>
      <c r="M15" s="190"/>
      <c r="N15" s="219"/>
      <c r="O15" s="190"/>
      <c r="P15" s="219"/>
      <c r="Q15" s="190"/>
      <c r="R15" s="219"/>
      <c r="S15" s="190"/>
      <c r="T15" s="219"/>
      <c r="U15" s="190"/>
      <c r="V15" s="187"/>
      <c r="W15" s="188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219"/>
      <c r="D16" s="219"/>
      <c r="E16" s="190"/>
      <c r="F16" s="219"/>
      <c r="G16" s="190"/>
      <c r="H16" s="219"/>
      <c r="I16" s="190"/>
      <c r="J16" s="219"/>
      <c r="K16" s="190"/>
      <c r="L16" s="219"/>
      <c r="M16" s="190"/>
      <c r="N16" s="219"/>
      <c r="O16" s="190"/>
      <c r="P16" s="219"/>
      <c r="Q16" s="190"/>
      <c r="R16" s="219"/>
      <c r="S16" s="190"/>
      <c r="T16" s="219"/>
      <c r="U16" s="190"/>
      <c r="V16" s="187"/>
      <c r="W16" s="188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219"/>
      <c r="D17" s="219"/>
      <c r="E17" s="190"/>
      <c r="F17" s="219"/>
      <c r="G17" s="190"/>
      <c r="H17" s="219"/>
      <c r="I17" s="190"/>
      <c r="J17" s="219"/>
      <c r="K17" s="190"/>
      <c r="L17" s="219"/>
      <c r="M17" s="190"/>
      <c r="N17" s="219"/>
      <c r="O17" s="190"/>
      <c r="P17" s="219"/>
      <c r="Q17" s="190"/>
      <c r="R17" s="219"/>
      <c r="S17" s="190"/>
      <c r="T17" s="219"/>
      <c r="U17" s="190"/>
      <c r="V17" s="187"/>
      <c r="W17" s="188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219"/>
      <c r="D18" s="219"/>
      <c r="E18" s="190"/>
      <c r="F18" s="219"/>
      <c r="G18" s="190"/>
      <c r="H18" s="219"/>
      <c r="I18" s="190"/>
      <c r="J18" s="219"/>
      <c r="K18" s="190"/>
      <c r="L18" s="219"/>
      <c r="M18" s="190"/>
      <c r="N18" s="219"/>
      <c r="O18" s="190"/>
      <c r="P18" s="219"/>
      <c r="Q18" s="190"/>
      <c r="R18" s="219"/>
      <c r="S18" s="190"/>
      <c r="T18" s="219"/>
      <c r="U18" s="190"/>
      <c r="V18" s="187"/>
      <c r="W18" s="188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219"/>
      <c r="D19" s="219"/>
      <c r="E19" s="190"/>
      <c r="F19" s="219"/>
      <c r="G19" s="190"/>
      <c r="H19" s="219"/>
      <c r="I19" s="190"/>
      <c r="J19" s="219"/>
      <c r="K19" s="190"/>
      <c r="L19" s="219"/>
      <c r="M19" s="190"/>
      <c r="N19" s="219"/>
      <c r="O19" s="190"/>
      <c r="P19" s="219"/>
      <c r="Q19" s="190"/>
      <c r="R19" s="219"/>
      <c r="S19" s="190"/>
      <c r="T19" s="219"/>
      <c r="U19" s="190"/>
      <c r="V19" s="187"/>
      <c r="W19" s="188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219"/>
      <c r="D20" s="219"/>
      <c r="E20" s="190"/>
      <c r="F20" s="219"/>
      <c r="G20" s="190"/>
      <c r="H20" s="219"/>
      <c r="I20" s="190"/>
      <c r="J20" s="219"/>
      <c r="K20" s="190"/>
      <c r="L20" s="219"/>
      <c r="M20" s="190"/>
      <c r="N20" s="219"/>
      <c r="O20" s="190"/>
      <c r="P20" s="219"/>
      <c r="Q20" s="190"/>
      <c r="R20" s="219"/>
      <c r="S20" s="190"/>
      <c r="T20" s="219"/>
      <c r="U20" s="190"/>
      <c r="V20" s="187"/>
      <c r="W20" s="188"/>
      <c r="X20" s="54" t="n">
        <f aca="false">C20+D20+E20+F20+G20+H20+I20+J20+K20+L20+M20+N20+O20+P20+Q20+R20+S20+T20+U20+V20+W20</f>
        <v>0</v>
      </c>
      <c r="Y20" s="153" t="str">
        <f aca="false">Summary!A21</f>
        <v>Bornetella</v>
      </c>
    </row>
    <row r="21" customFormat="false" ht="12.75" hidden="false" customHeight="false" outlineLevel="0" collapsed="false">
      <c r="A21" s="76" t="str">
        <f aca="false">Summary!A22</f>
        <v>   Bornetella sphaerica</v>
      </c>
      <c r="B21" s="79"/>
      <c r="C21" s="221"/>
      <c r="D21" s="220"/>
      <c r="E21" s="196"/>
      <c r="F21" s="221"/>
      <c r="G21" s="196"/>
      <c r="H21" s="221"/>
      <c r="I21" s="196"/>
      <c r="J21" s="221"/>
      <c r="K21" s="196"/>
      <c r="L21" s="221"/>
      <c r="M21" s="196"/>
      <c r="N21" s="221"/>
      <c r="O21" s="196" t="n">
        <v>0.38</v>
      </c>
      <c r="P21" s="221"/>
      <c r="Q21" s="196"/>
      <c r="R21" s="221"/>
      <c r="S21" s="196"/>
      <c r="T21" s="221"/>
      <c r="U21" s="196"/>
      <c r="V21" s="192"/>
      <c r="W21" s="193"/>
      <c r="X21" s="62" t="n">
        <f aca="false">C21+D21+E21+F21+G21+H21+I21+J21+K21+L21+M21+N21+O21+P21+Q21+R21+S21+T21+U21+V21+W21</f>
        <v>0.38</v>
      </c>
      <c r="Y21" s="76" t="str">
        <f aca="false">Summary!A22</f>
        <v>   Bornetella sphaerica</v>
      </c>
    </row>
    <row r="22" customFormat="false" ht="12.75" hidden="false" customHeight="false" outlineLevel="0" collapsed="false">
      <c r="A22" s="76" t="str">
        <f aca="false">Summary!A23</f>
        <v>Botryocladia skottsbergii</v>
      </c>
      <c r="B22" s="79"/>
      <c r="C22" s="221"/>
      <c r="D22" s="220"/>
      <c r="E22" s="196"/>
      <c r="F22" s="221"/>
      <c r="G22" s="196"/>
      <c r="H22" s="221" t="n">
        <v>1.85</v>
      </c>
      <c r="I22" s="196"/>
      <c r="J22" s="221"/>
      <c r="K22" s="196"/>
      <c r="L22" s="221"/>
      <c r="M22" s="196"/>
      <c r="N22" s="221"/>
      <c r="O22" s="196"/>
      <c r="P22" s="221"/>
      <c r="Q22" s="196"/>
      <c r="R22" s="221"/>
      <c r="S22" s="196"/>
      <c r="T22" s="221"/>
      <c r="U22" s="196"/>
      <c r="V22" s="192"/>
      <c r="W22" s="193"/>
      <c r="X22" s="62" t="n">
        <f aca="false">C22+D22+E22+F22+G22+H22+I22+J22+K22+L22+M22+N22+O22+P22+Q22+R22+S22+T22+U22+V22+W22</f>
        <v>1.85</v>
      </c>
      <c r="Y22" s="76" t="str">
        <f aca="false">Summary!A23</f>
        <v>Botryocladia skottsbergii</v>
      </c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219"/>
      <c r="D23" s="219"/>
      <c r="E23" s="190"/>
      <c r="F23" s="219"/>
      <c r="G23" s="190"/>
      <c r="H23" s="219"/>
      <c r="I23" s="190"/>
      <c r="J23" s="219"/>
      <c r="K23" s="190"/>
      <c r="L23" s="219"/>
      <c r="M23" s="190"/>
      <c r="N23" s="219"/>
      <c r="O23" s="190"/>
      <c r="P23" s="219"/>
      <c r="Q23" s="190"/>
      <c r="R23" s="219"/>
      <c r="S23" s="190"/>
      <c r="T23" s="219"/>
      <c r="U23" s="190"/>
      <c r="V23" s="187"/>
      <c r="W23" s="188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219"/>
      <c r="D24" s="219"/>
      <c r="E24" s="190"/>
      <c r="F24" s="219"/>
      <c r="G24" s="190"/>
      <c r="H24" s="219"/>
      <c r="I24" s="190"/>
      <c r="J24" s="219"/>
      <c r="K24" s="190"/>
      <c r="L24" s="219"/>
      <c r="M24" s="190"/>
      <c r="N24" s="219"/>
      <c r="O24" s="190"/>
      <c r="P24" s="219"/>
      <c r="Q24" s="190"/>
      <c r="R24" s="219"/>
      <c r="S24" s="190"/>
      <c r="T24" s="219"/>
      <c r="U24" s="190"/>
      <c r="V24" s="187"/>
      <c r="W24" s="188"/>
      <c r="X24" s="54" t="n">
        <f aca="false">C24+D24+E24+F24+G24+H24+I24+J24+K24+L24+M24+N24+O24+P24+Q24+R24+S24+T24+U24+V24+W24</f>
        <v>0</v>
      </c>
      <c r="Y24" s="153" t="str">
        <f aca="false">Summary!A25</f>
        <v>Centrocerus</v>
      </c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219"/>
      <c r="D25" s="219"/>
      <c r="E25" s="190"/>
      <c r="F25" s="219"/>
      <c r="G25" s="190"/>
      <c r="H25" s="219"/>
      <c r="I25" s="190"/>
      <c r="J25" s="219"/>
      <c r="K25" s="190"/>
      <c r="L25" s="219"/>
      <c r="M25" s="190"/>
      <c r="N25" s="219"/>
      <c r="O25" s="190"/>
      <c r="P25" s="219"/>
      <c r="Q25" s="190"/>
      <c r="R25" s="219"/>
      <c r="S25" s="190"/>
      <c r="T25" s="219"/>
      <c r="U25" s="190"/>
      <c r="V25" s="187"/>
      <c r="W25" s="188"/>
      <c r="X25" s="54" t="n">
        <f aca="false">C25+D25+E25+F25+G25+H25+I25+J25+K25+L25+M25+N25+O25+P25+Q25+R25+S25+T25+U25+V25+W25</f>
        <v>0</v>
      </c>
      <c r="Y25" s="153" t="str">
        <f aca="false">Summary!A26</f>
        <v>   Centrocerus clavulatum</v>
      </c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219"/>
      <c r="D26" s="219"/>
      <c r="E26" s="190"/>
      <c r="F26" s="219"/>
      <c r="G26" s="190"/>
      <c r="H26" s="219"/>
      <c r="I26" s="190"/>
      <c r="J26" s="219"/>
      <c r="K26" s="190"/>
      <c r="L26" s="219"/>
      <c r="M26" s="190"/>
      <c r="N26" s="219"/>
      <c r="O26" s="190"/>
      <c r="P26" s="219"/>
      <c r="Q26" s="190"/>
      <c r="R26" s="219"/>
      <c r="S26" s="190"/>
      <c r="T26" s="219"/>
      <c r="U26" s="190"/>
      <c r="V26" s="187"/>
      <c r="W26" s="188"/>
      <c r="X26" s="54" t="n">
        <f aca="false">C26+D26+E26+F26+G26+H26+I26+J26+K26+L26+M26+N26+O26+P26+Q26+R26+S26+T26+U26+V26+W26</f>
        <v>0</v>
      </c>
      <c r="Y26" s="153" t="str">
        <f aca="false">Summary!A27</f>
        <v>Champia</v>
      </c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219"/>
      <c r="D27" s="219"/>
      <c r="E27" s="190"/>
      <c r="F27" s="219"/>
      <c r="G27" s="190"/>
      <c r="H27" s="219"/>
      <c r="I27" s="190"/>
      <c r="J27" s="219"/>
      <c r="K27" s="190"/>
      <c r="L27" s="219"/>
      <c r="M27" s="190"/>
      <c r="N27" s="219"/>
      <c r="O27" s="190"/>
      <c r="P27" s="219"/>
      <c r="Q27" s="190"/>
      <c r="R27" s="219"/>
      <c r="S27" s="190"/>
      <c r="T27" s="219"/>
      <c r="U27" s="190"/>
      <c r="V27" s="187"/>
      <c r="W27" s="188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98"/>
      <c r="D28" s="198"/>
      <c r="E28" s="185"/>
      <c r="F28" s="198"/>
      <c r="G28" s="185"/>
      <c r="H28" s="198"/>
      <c r="I28" s="185"/>
      <c r="J28" s="198"/>
      <c r="K28" s="185"/>
      <c r="L28" s="198"/>
      <c r="M28" s="185"/>
      <c r="N28" s="198"/>
      <c r="O28" s="185"/>
      <c r="P28" s="198"/>
      <c r="Q28" s="185"/>
      <c r="R28" s="198"/>
      <c r="S28" s="185"/>
      <c r="T28" s="198"/>
      <c r="U28" s="185"/>
      <c r="V28" s="182"/>
      <c r="W28" s="183"/>
      <c r="X28" s="54" t="n">
        <f aca="false">C28+D28+E28+F28+G28+H28+I28+J28+K28+L28+M28+N28+O28+P28+Q28+R28+S28+T28+U28+V28+W28</f>
        <v>0</v>
      </c>
      <c r="Y28" s="153" t="str">
        <f aca="false">Summary!A29</f>
        <v>Cladophora sp.</v>
      </c>
    </row>
    <row r="29" s="152" customFormat="true" ht="12.75" hidden="false" customHeight="false" outlineLevel="0" collapsed="false">
      <c r="A29" s="153" t="str">
        <f aca="false">Summary!A30</f>
        <v>Cladophoropsis sp.</v>
      </c>
      <c r="B29" s="154"/>
      <c r="C29" s="198"/>
      <c r="D29" s="198"/>
      <c r="E29" s="185"/>
      <c r="F29" s="198"/>
      <c r="G29" s="185"/>
      <c r="H29" s="198"/>
      <c r="I29" s="185"/>
      <c r="J29" s="198"/>
      <c r="K29" s="185"/>
      <c r="L29" s="198"/>
      <c r="M29" s="185"/>
      <c r="N29" s="198"/>
      <c r="O29" s="185"/>
      <c r="P29" s="198"/>
      <c r="Q29" s="185"/>
      <c r="R29" s="198"/>
      <c r="S29" s="185"/>
      <c r="T29" s="198"/>
      <c r="U29" s="185"/>
      <c r="V29" s="182"/>
      <c r="W29" s="183"/>
      <c r="X29" s="54" t="n">
        <f aca="false">C29+D29+E29+F29+G29+H29+I29+J29+K29+L29+M29+N29+O29+P29+Q29+R29+S29+T29+U29+V29+W29</f>
        <v>0</v>
      </c>
      <c r="Y29" s="153" t="str">
        <f aca="false">Summary!A30</f>
        <v>Cladophoropsis sp.</v>
      </c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98"/>
      <c r="D30" s="198"/>
      <c r="E30" s="185"/>
      <c r="F30" s="198"/>
      <c r="G30" s="185"/>
      <c r="H30" s="198"/>
      <c r="I30" s="185"/>
      <c r="J30" s="198"/>
      <c r="K30" s="185"/>
      <c r="L30" s="198"/>
      <c r="M30" s="185"/>
      <c r="N30" s="198"/>
      <c r="O30" s="185"/>
      <c r="P30" s="198"/>
      <c r="Q30" s="185"/>
      <c r="R30" s="198"/>
      <c r="S30" s="185"/>
      <c r="T30" s="198"/>
      <c r="U30" s="185"/>
      <c r="V30" s="182"/>
      <c r="W30" s="183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98"/>
      <c r="D31" s="198"/>
      <c r="E31" s="185"/>
      <c r="F31" s="198"/>
      <c r="G31" s="185"/>
      <c r="H31" s="198"/>
      <c r="I31" s="185"/>
      <c r="J31" s="198"/>
      <c r="K31" s="185"/>
      <c r="L31" s="198"/>
      <c r="M31" s="185"/>
      <c r="N31" s="198"/>
      <c r="O31" s="185"/>
      <c r="P31" s="198"/>
      <c r="Q31" s="185"/>
      <c r="R31" s="198"/>
      <c r="S31" s="185"/>
      <c r="T31" s="198"/>
      <c r="U31" s="185"/>
      <c r="V31" s="182"/>
      <c r="W31" s="183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98"/>
      <c r="D32" s="198"/>
      <c r="E32" s="185"/>
      <c r="F32" s="198"/>
      <c r="G32" s="185"/>
      <c r="H32" s="198"/>
      <c r="I32" s="185"/>
      <c r="J32" s="198"/>
      <c r="K32" s="185"/>
      <c r="L32" s="198"/>
      <c r="M32" s="185"/>
      <c r="N32" s="198"/>
      <c r="O32" s="185"/>
      <c r="P32" s="198"/>
      <c r="Q32" s="185"/>
      <c r="R32" s="198"/>
      <c r="S32" s="185"/>
      <c r="T32" s="198"/>
      <c r="U32" s="185"/>
      <c r="V32" s="182"/>
      <c r="W32" s="183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198"/>
      <c r="D33" s="198"/>
      <c r="E33" s="185"/>
      <c r="F33" s="198"/>
      <c r="G33" s="185"/>
      <c r="H33" s="198"/>
      <c r="I33" s="185"/>
      <c r="J33" s="198"/>
      <c r="K33" s="185"/>
      <c r="L33" s="198"/>
      <c r="M33" s="185"/>
      <c r="N33" s="198"/>
      <c r="O33" s="185"/>
      <c r="P33" s="198"/>
      <c r="Q33" s="185"/>
      <c r="R33" s="198"/>
      <c r="S33" s="185"/>
      <c r="T33" s="198"/>
      <c r="U33" s="185"/>
      <c r="V33" s="182"/>
      <c r="W33" s="183"/>
      <c r="X33" s="54" t="n">
        <f aca="false">C33+D33+E33+F33+G33+H33+I33+J33+K33+L33+M33+N33+O33+P33+Q33+R33+S33+T33+U33+V33+W33</f>
        <v>0</v>
      </c>
      <c r="Y33" s="153" t="str">
        <f aca="false">Summary!A34</f>
        <v>Codium sp.</v>
      </c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98"/>
      <c r="D34" s="198"/>
      <c r="E34" s="185"/>
      <c r="F34" s="198"/>
      <c r="G34" s="185"/>
      <c r="H34" s="198"/>
      <c r="I34" s="185"/>
      <c r="J34" s="198"/>
      <c r="K34" s="185"/>
      <c r="L34" s="198"/>
      <c r="M34" s="185"/>
      <c r="N34" s="198"/>
      <c r="O34" s="185"/>
      <c r="P34" s="198"/>
      <c r="Q34" s="185"/>
      <c r="R34" s="198"/>
      <c r="S34" s="185"/>
      <c r="T34" s="198"/>
      <c r="U34" s="185"/>
      <c r="V34" s="182"/>
      <c r="W34" s="183"/>
      <c r="X34" s="54" t="n">
        <f aca="false">C34+D34+E34+F34+G34+H34+I34+J34+K34+L34+M34+N34+O34+P34+Q34+R34+S34+T34+U34+V34+W34</f>
        <v>0</v>
      </c>
      <c r="Y34" s="153" t="str">
        <f aca="false">Summary!A35</f>
        <v>   Codium arabicum</v>
      </c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219"/>
      <c r="D35" s="219"/>
      <c r="E35" s="190"/>
      <c r="F35" s="219"/>
      <c r="G35" s="190"/>
      <c r="H35" s="219"/>
      <c r="I35" s="190"/>
      <c r="J35" s="219"/>
      <c r="K35" s="190"/>
      <c r="L35" s="219"/>
      <c r="M35" s="190"/>
      <c r="N35" s="219"/>
      <c r="O35" s="190"/>
      <c r="P35" s="219"/>
      <c r="Q35" s="190"/>
      <c r="R35" s="219"/>
      <c r="S35" s="190"/>
      <c r="T35" s="219"/>
      <c r="U35" s="190"/>
      <c r="V35" s="187"/>
      <c r="W35" s="188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</row>
    <row r="36" customFormat="false" ht="12.75" hidden="false" customHeight="false" outlineLevel="0" collapsed="false">
      <c r="A36" s="76" t="str">
        <f aca="false">Summary!A37</f>
        <v>   Codium edule</v>
      </c>
      <c r="B36" s="79"/>
      <c r="C36" s="221"/>
      <c r="D36" s="220"/>
      <c r="E36" s="196"/>
      <c r="F36" s="221"/>
      <c r="G36" s="196"/>
      <c r="H36" s="221"/>
      <c r="I36" s="196"/>
      <c r="J36" s="221"/>
      <c r="K36" s="196"/>
      <c r="L36" s="221"/>
      <c r="M36" s="196"/>
      <c r="N36" s="221"/>
      <c r="O36" s="196"/>
      <c r="P36" s="221"/>
      <c r="Q36" s="196"/>
      <c r="R36" s="221"/>
      <c r="S36" s="196"/>
      <c r="T36" s="221"/>
      <c r="U36" s="196" t="n">
        <v>1.45</v>
      </c>
      <c r="V36" s="192"/>
      <c r="W36" s="193"/>
      <c r="X36" s="62" t="n">
        <f aca="false">C36+D36+E36+F36+G36+H36+I36+J36+K36+L36+M36+N36+O36+P36+Q36+R36+S36+T36+U36+V36+W36</f>
        <v>1.45</v>
      </c>
      <c r="Y36" s="76" t="str">
        <f aca="false">Summary!A37</f>
        <v>   Codium edule</v>
      </c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219"/>
      <c r="D37" s="219"/>
      <c r="E37" s="190"/>
      <c r="F37" s="219"/>
      <c r="G37" s="190"/>
      <c r="H37" s="219"/>
      <c r="I37" s="190"/>
      <c r="J37" s="219"/>
      <c r="K37" s="190"/>
      <c r="L37" s="219"/>
      <c r="M37" s="190"/>
      <c r="N37" s="219"/>
      <c r="O37" s="190"/>
      <c r="P37" s="219"/>
      <c r="Q37" s="190"/>
      <c r="R37" s="219"/>
      <c r="S37" s="190"/>
      <c r="T37" s="219"/>
      <c r="U37" s="190"/>
      <c r="V37" s="187"/>
      <c r="W37" s="188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219"/>
      <c r="D38" s="219"/>
      <c r="E38" s="190"/>
      <c r="F38" s="219"/>
      <c r="G38" s="190"/>
      <c r="H38" s="219"/>
      <c r="I38" s="190"/>
      <c r="J38" s="219"/>
      <c r="K38" s="190"/>
      <c r="L38" s="219"/>
      <c r="M38" s="190"/>
      <c r="N38" s="219"/>
      <c r="O38" s="190"/>
      <c r="P38" s="219"/>
      <c r="Q38" s="190"/>
      <c r="R38" s="219"/>
      <c r="S38" s="190"/>
      <c r="T38" s="219"/>
      <c r="U38" s="190"/>
      <c r="V38" s="187"/>
      <c r="W38" s="188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219"/>
      <c r="D39" s="219"/>
      <c r="E39" s="190"/>
      <c r="F39" s="219"/>
      <c r="G39" s="190"/>
      <c r="H39" s="219"/>
      <c r="I39" s="190"/>
      <c r="J39" s="219"/>
      <c r="K39" s="190"/>
      <c r="L39" s="219"/>
      <c r="M39" s="190"/>
      <c r="N39" s="219"/>
      <c r="O39" s="190"/>
      <c r="P39" s="219"/>
      <c r="Q39" s="190"/>
      <c r="R39" s="219"/>
      <c r="S39" s="190"/>
      <c r="T39" s="219"/>
      <c r="U39" s="190"/>
      <c r="V39" s="187"/>
      <c r="W39" s="188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</row>
    <row r="40" customFormat="false" ht="12.75" hidden="false" customHeight="false" outlineLevel="0" collapsed="false">
      <c r="A40" s="76" t="str">
        <f aca="false">Summary!A41</f>
        <v>   Coelothrix irregularis</v>
      </c>
      <c r="B40" s="79"/>
      <c r="C40" s="221"/>
      <c r="D40" s="220"/>
      <c r="E40" s="196"/>
      <c r="F40" s="221"/>
      <c r="G40" s="196"/>
      <c r="H40" s="221" t="n">
        <v>0.24</v>
      </c>
      <c r="I40" s="196"/>
      <c r="J40" s="221"/>
      <c r="K40" s="196"/>
      <c r="L40" s="221"/>
      <c r="M40" s="196"/>
      <c r="N40" s="221"/>
      <c r="O40" s="196"/>
      <c r="P40" s="221"/>
      <c r="Q40" s="196"/>
      <c r="R40" s="221"/>
      <c r="S40" s="196"/>
      <c r="T40" s="221"/>
      <c r="U40" s="196"/>
      <c r="V40" s="192"/>
      <c r="W40" s="193"/>
      <c r="X40" s="62" t="n">
        <f aca="false">C40+D40+E40+F40+G40+H40+I40+J40+K40+L40+M40+N40+O40+P40+Q40+R40+S40+T40+U40+V40+W40</f>
        <v>0.24</v>
      </c>
      <c r="Y40" s="76" t="str">
        <f aca="false">Summary!A41</f>
        <v>   Coelothrix irregularis</v>
      </c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98"/>
      <c r="D41" s="198"/>
      <c r="E41" s="185"/>
      <c r="F41" s="198"/>
      <c r="G41" s="185"/>
      <c r="H41" s="198"/>
      <c r="I41" s="185"/>
      <c r="J41" s="198"/>
      <c r="K41" s="185"/>
      <c r="L41" s="198"/>
      <c r="M41" s="185"/>
      <c r="N41" s="198"/>
      <c r="O41" s="185"/>
      <c r="P41" s="198"/>
      <c r="Q41" s="185"/>
      <c r="R41" s="198"/>
      <c r="S41" s="185"/>
      <c r="T41" s="198"/>
      <c r="U41" s="185"/>
      <c r="V41" s="182"/>
      <c r="W41" s="183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</row>
    <row r="42" customFormat="false" ht="12.75" hidden="false" customHeight="false" outlineLevel="0" collapsed="false">
      <c r="A42" s="76" t="str">
        <f aca="false">Summary!A43</f>
        <v>   Colpomenia sinuosa</v>
      </c>
      <c r="B42" s="79"/>
      <c r="C42" s="223"/>
      <c r="D42" s="222"/>
      <c r="E42" s="180"/>
      <c r="F42" s="223"/>
      <c r="G42" s="180"/>
      <c r="H42" s="223"/>
      <c r="I42" s="180" t="n">
        <v>0.36</v>
      </c>
      <c r="J42" s="223" t="n">
        <v>0.19</v>
      </c>
      <c r="K42" s="180"/>
      <c r="L42" s="223"/>
      <c r="M42" s="180"/>
      <c r="N42" s="223"/>
      <c r="O42" s="180"/>
      <c r="P42" s="223"/>
      <c r="Q42" s="180"/>
      <c r="R42" s="223"/>
      <c r="S42" s="180"/>
      <c r="T42" s="223"/>
      <c r="U42" s="180"/>
      <c r="V42" s="176"/>
      <c r="W42" s="177"/>
      <c r="X42" s="62" t="n">
        <f aca="false">C42+D42+E42+F42+G42+H42+I42+J42+K42+L42+M42+N42+O42+P42+Q42+R42+S42+T42+U42+V42+W42</f>
        <v>0.55</v>
      </c>
      <c r="Y42" s="76" t="str">
        <f aca="false">Summary!A43</f>
        <v>   Colpomenia sinuosa</v>
      </c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98"/>
      <c r="D43" s="198"/>
      <c r="E43" s="185"/>
      <c r="F43" s="198"/>
      <c r="G43" s="185"/>
      <c r="H43" s="198"/>
      <c r="I43" s="185"/>
      <c r="J43" s="198"/>
      <c r="K43" s="185"/>
      <c r="L43" s="198"/>
      <c r="M43" s="185"/>
      <c r="N43" s="198"/>
      <c r="O43" s="185"/>
      <c r="P43" s="198"/>
      <c r="Q43" s="185"/>
      <c r="R43" s="198"/>
      <c r="S43" s="185"/>
      <c r="T43" s="198"/>
      <c r="U43" s="185"/>
      <c r="V43" s="182"/>
      <c r="W43" s="183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</row>
    <row r="44" customFormat="false" ht="12.75" hidden="false" customHeight="false" outlineLevel="0" collapsed="false">
      <c r="A44" s="76" t="str">
        <f aca="false">Summary!A45</f>
        <v>Dictyopteris australis</v>
      </c>
      <c r="B44" s="79"/>
      <c r="C44" s="223"/>
      <c r="D44" s="222"/>
      <c r="E44" s="180" t="n">
        <v>0.68</v>
      </c>
      <c r="F44" s="223"/>
      <c r="G44" s="180"/>
      <c r="H44" s="223"/>
      <c r="I44" s="180"/>
      <c r="J44" s="223"/>
      <c r="K44" s="180"/>
      <c r="L44" s="223"/>
      <c r="M44" s="180"/>
      <c r="N44" s="223"/>
      <c r="O44" s="180"/>
      <c r="P44" s="223"/>
      <c r="Q44" s="180"/>
      <c r="R44" s="223"/>
      <c r="S44" s="180"/>
      <c r="T44" s="223"/>
      <c r="U44" s="180"/>
      <c r="V44" s="176"/>
      <c r="W44" s="177"/>
      <c r="X44" s="62" t="n">
        <f aca="false">C44+D44+E44+F44+G44+H44+I44+J44+K44+L44+M44+N44+O44+P44+Q44+R44+S44+T44+U44+V44+W44</f>
        <v>0.68</v>
      </c>
      <c r="Y44" s="76" t="str">
        <f aca="false">Summary!A45</f>
        <v>Dictyopteris australis</v>
      </c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98"/>
      <c r="D45" s="198"/>
      <c r="E45" s="185"/>
      <c r="F45" s="198"/>
      <c r="G45" s="185"/>
      <c r="H45" s="198"/>
      <c r="I45" s="185"/>
      <c r="J45" s="198"/>
      <c r="K45" s="185"/>
      <c r="L45" s="198"/>
      <c r="M45" s="185"/>
      <c r="N45" s="198"/>
      <c r="O45" s="185"/>
      <c r="P45" s="198"/>
      <c r="Q45" s="185"/>
      <c r="R45" s="198"/>
      <c r="S45" s="185"/>
      <c r="T45" s="198"/>
      <c r="U45" s="185"/>
      <c r="V45" s="182"/>
      <c r="W45" s="183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198"/>
      <c r="D46" s="198"/>
      <c r="E46" s="185"/>
      <c r="F46" s="198"/>
      <c r="G46" s="185"/>
      <c r="H46" s="198"/>
      <c r="I46" s="185"/>
      <c r="J46" s="198"/>
      <c r="K46" s="185"/>
      <c r="L46" s="198"/>
      <c r="M46" s="185"/>
      <c r="N46" s="198"/>
      <c r="O46" s="185"/>
      <c r="P46" s="198"/>
      <c r="Q46" s="185"/>
      <c r="R46" s="198"/>
      <c r="S46" s="185"/>
      <c r="T46" s="198"/>
      <c r="U46" s="185"/>
      <c r="V46" s="182"/>
      <c r="W46" s="183"/>
      <c r="X46" s="54" t="n">
        <f aca="false">C46+D46+E46+F46+G46+H46+I46+J46+K46+L46+M46+N46+O46+P46+Q46+R46+S46+T46+U46+V46+W46</f>
        <v>0</v>
      </c>
      <c r="Y46" s="153" t="str">
        <f aca="false">Summary!A47</f>
        <v>Dictyosphaeria</v>
      </c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/>
      <c r="D47" s="222"/>
      <c r="E47" s="180" t="n">
        <v>1.2</v>
      </c>
      <c r="F47" s="223"/>
      <c r="G47" s="180" t="n">
        <v>12.16</v>
      </c>
      <c r="H47" s="223" t="n">
        <v>2.19</v>
      </c>
      <c r="I47" s="180" t="n">
        <v>24.8</v>
      </c>
      <c r="J47" s="223" t="n">
        <v>4</v>
      </c>
      <c r="K47" s="180" t="n">
        <v>23.92</v>
      </c>
      <c r="L47" s="223"/>
      <c r="M47" s="180"/>
      <c r="N47" s="223"/>
      <c r="O47" s="180"/>
      <c r="P47" s="223"/>
      <c r="Q47" s="180" t="n">
        <v>4.93</v>
      </c>
      <c r="R47" s="223"/>
      <c r="S47" s="180"/>
      <c r="T47" s="223"/>
      <c r="U47" s="180"/>
      <c r="V47" s="176"/>
      <c r="W47" s="177"/>
      <c r="X47" s="62" t="n">
        <f aca="false">C47+D47+E47+F47+G47+H47+I47+J47+K47+L47+M47+N47+O47+P47+Q47+R47+S47+T47+U47+V47+W47</f>
        <v>73.2</v>
      </c>
      <c r="Y47" s="76" t="str">
        <f aca="false">Summary!A48</f>
        <v>   Dictyosphaeria cavernosa</v>
      </c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98"/>
      <c r="D48" s="198"/>
      <c r="E48" s="185"/>
      <c r="F48" s="198"/>
      <c r="G48" s="185"/>
      <c r="H48" s="198"/>
      <c r="I48" s="185"/>
      <c r="J48" s="198"/>
      <c r="K48" s="185"/>
      <c r="L48" s="198"/>
      <c r="M48" s="185"/>
      <c r="N48" s="198"/>
      <c r="O48" s="185"/>
      <c r="P48" s="198"/>
      <c r="Q48" s="185"/>
      <c r="R48" s="198"/>
      <c r="S48" s="185"/>
      <c r="T48" s="198"/>
      <c r="U48" s="185"/>
      <c r="V48" s="182"/>
      <c r="W48" s="183"/>
      <c r="X48" s="54" t="n">
        <f aca="false">C48+D48+E48+F48+G48+H48+I48+J48+K48+L48+M48+N48+O48+P48+Q48+R48+S48+T48+U48+V48+W48</f>
        <v>0</v>
      </c>
      <c r="Y48" s="153" t="str">
        <f aca="false">Summary!A49</f>
        <v>   Dictyosphaeria versluysii</v>
      </c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98"/>
      <c r="D49" s="198"/>
      <c r="E49" s="185"/>
      <c r="F49" s="198"/>
      <c r="G49" s="185"/>
      <c r="H49" s="198"/>
      <c r="I49" s="185"/>
      <c r="J49" s="198"/>
      <c r="K49" s="185"/>
      <c r="L49" s="198"/>
      <c r="M49" s="185"/>
      <c r="N49" s="198"/>
      <c r="O49" s="185"/>
      <c r="P49" s="198"/>
      <c r="Q49" s="185"/>
      <c r="R49" s="198"/>
      <c r="S49" s="185"/>
      <c r="T49" s="198"/>
      <c r="U49" s="185"/>
      <c r="V49" s="182"/>
      <c r="W49" s="183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</row>
    <row r="50" s="152" customFormat="true" ht="12.75" hidden="false" customHeight="false" outlineLevel="0" collapsed="false">
      <c r="A50" s="153" t="str">
        <f aca="false">Summary!A51</f>
        <v>Dictyota sp.</v>
      </c>
      <c r="B50" s="154"/>
      <c r="C50" s="198"/>
      <c r="D50" s="198"/>
      <c r="E50" s="185"/>
      <c r="F50" s="198"/>
      <c r="G50" s="185"/>
      <c r="H50" s="198"/>
      <c r="I50" s="185"/>
      <c r="J50" s="198"/>
      <c r="K50" s="185"/>
      <c r="L50" s="198"/>
      <c r="M50" s="185"/>
      <c r="N50" s="198"/>
      <c r="O50" s="185"/>
      <c r="P50" s="198"/>
      <c r="Q50" s="185"/>
      <c r="R50" s="198"/>
      <c r="S50" s="185"/>
      <c r="T50" s="198"/>
      <c r="U50" s="185"/>
      <c r="V50" s="182"/>
      <c r="W50" s="183"/>
      <c r="X50" s="54" t="n">
        <f aca="false">C50+D50+E50+F50+G50+H50+I50+J50+K50+L50+M50+N50+O50+P50+Q50+R50+S50+T50+U50+V50+W50</f>
        <v>0</v>
      </c>
      <c r="Y50" s="153" t="str">
        <f aca="false">Summary!A51</f>
        <v>Dictyota sp.</v>
      </c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/>
      <c r="D51" s="222" t="n">
        <v>0.85</v>
      </c>
      <c r="E51" s="180"/>
      <c r="F51" s="223"/>
      <c r="G51" s="180"/>
      <c r="H51" s="223" t="n">
        <v>0.26</v>
      </c>
      <c r="I51" s="180" t="n">
        <v>0.1</v>
      </c>
      <c r="J51" s="223" t="n">
        <v>0.98</v>
      </c>
      <c r="K51" s="180"/>
      <c r="L51" s="223" t="n">
        <v>1.42</v>
      </c>
      <c r="M51" s="180" t="n">
        <v>0.65</v>
      </c>
      <c r="N51" s="223"/>
      <c r="O51" s="180" t="n">
        <v>1.38</v>
      </c>
      <c r="P51" s="223" t="n">
        <v>1.33</v>
      </c>
      <c r="Q51" s="180"/>
      <c r="R51" s="223"/>
      <c r="S51" s="180"/>
      <c r="T51" s="223"/>
      <c r="U51" s="180"/>
      <c r="V51" s="176"/>
      <c r="W51" s="177"/>
      <c r="X51" s="62" t="n">
        <f aca="false">C51+D51+E51+F51+G51+H51+I51+J51+K51+L51+M51+N51+O51+P51+Q51+R51+S51+T51+U51+V51+W51</f>
        <v>6.97</v>
      </c>
      <c r="Y51" s="76" t="str">
        <f aca="false">Summary!A52</f>
        <v>   Dictyota acutiloba</v>
      </c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98"/>
      <c r="D52" s="198"/>
      <c r="E52" s="185"/>
      <c r="F52" s="198"/>
      <c r="G52" s="185"/>
      <c r="H52" s="198"/>
      <c r="I52" s="185"/>
      <c r="J52" s="198"/>
      <c r="K52" s="185"/>
      <c r="L52" s="198"/>
      <c r="M52" s="185"/>
      <c r="N52" s="198"/>
      <c r="O52" s="185"/>
      <c r="P52" s="198"/>
      <c r="Q52" s="185"/>
      <c r="R52" s="198"/>
      <c r="S52" s="185"/>
      <c r="T52" s="198"/>
      <c r="U52" s="185"/>
      <c r="V52" s="182"/>
      <c r="W52" s="183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</row>
    <row r="53" customFormat="false" ht="12.75" hidden="false" customHeight="false" outlineLevel="0" collapsed="false">
      <c r="A53" s="76" t="str">
        <f aca="false">Summary!A54</f>
        <v>   Dictyota bartayresii</v>
      </c>
      <c r="B53" s="79"/>
      <c r="C53" s="223"/>
      <c r="D53" s="222" t="n">
        <v>0.98</v>
      </c>
      <c r="E53" s="180"/>
      <c r="F53" s="223"/>
      <c r="G53" s="180"/>
      <c r="H53" s="223" t="n">
        <v>1.39</v>
      </c>
      <c r="I53" s="180"/>
      <c r="J53" s="223"/>
      <c r="K53" s="180"/>
      <c r="L53" s="223"/>
      <c r="M53" s="180"/>
      <c r="N53" s="223"/>
      <c r="O53" s="180"/>
      <c r="P53" s="223"/>
      <c r="Q53" s="180"/>
      <c r="R53" s="223"/>
      <c r="S53" s="180"/>
      <c r="T53" s="223"/>
      <c r="U53" s="180"/>
      <c r="V53" s="176"/>
      <c r="W53" s="177"/>
      <c r="X53" s="62" t="n">
        <f aca="false">C53+D53+E53+F53+G53+H53+I53+J53+K53+L53+M53+N53+O53+P53+Q53+R53+S53+T53+U53+V53+W53</f>
        <v>2.37</v>
      </c>
      <c r="Y53" s="76" t="str">
        <f aca="false">Summary!A54</f>
        <v>   Dictyota bartayresii</v>
      </c>
    </row>
    <row r="54" s="152" customFormat="true" ht="12.75" hidden="false" customHeight="false" outlineLevel="0" collapsed="false">
      <c r="A54" s="153" t="str">
        <f aca="false">Summary!A55</f>
        <v>   Dictyota crenulata</v>
      </c>
      <c r="B54" s="154"/>
      <c r="C54" s="198"/>
      <c r="D54" s="198"/>
      <c r="E54" s="185"/>
      <c r="F54" s="198"/>
      <c r="G54" s="185"/>
      <c r="H54" s="198"/>
      <c r="I54" s="185"/>
      <c r="J54" s="198"/>
      <c r="K54" s="185"/>
      <c r="L54" s="198"/>
      <c r="M54" s="185"/>
      <c r="N54" s="198"/>
      <c r="O54" s="185"/>
      <c r="P54" s="198"/>
      <c r="Q54" s="185"/>
      <c r="R54" s="198"/>
      <c r="S54" s="185"/>
      <c r="T54" s="198"/>
      <c r="U54" s="185"/>
      <c r="V54" s="182"/>
      <c r="W54" s="183"/>
      <c r="X54" s="54" t="n">
        <f aca="false">C54+D54+E54+F54+G54+H54+I54+J54+K54+L54+M54+N54+O54+P54+Q54+R54+S54+T54+U54+V54+W54</f>
        <v>0</v>
      </c>
      <c r="Y54" s="153" t="str">
        <f aca="false">Summary!A55</f>
        <v>   Dictyota crenulata</v>
      </c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98"/>
      <c r="D55" s="198"/>
      <c r="E55" s="185"/>
      <c r="F55" s="198"/>
      <c r="G55" s="185"/>
      <c r="H55" s="198"/>
      <c r="I55" s="185"/>
      <c r="J55" s="198"/>
      <c r="K55" s="185"/>
      <c r="L55" s="198"/>
      <c r="M55" s="185"/>
      <c r="N55" s="198"/>
      <c r="O55" s="185"/>
      <c r="P55" s="198"/>
      <c r="Q55" s="185"/>
      <c r="R55" s="198"/>
      <c r="S55" s="185"/>
      <c r="T55" s="198"/>
      <c r="U55" s="185"/>
      <c r="V55" s="182"/>
      <c r="W55" s="183"/>
      <c r="X55" s="54" t="n">
        <f aca="false">C55+D55+E55+F55+G55+H55+I55+J55+K55+L55+M55+N55+O55+P55+Q55+R55+S55+T55+U55+V55+W55</f>
        <v>0</v>
      </c>
      <c r="Y55" s="153" t="str">
        <f aca="false">Summary!A56</f>
        <v>   Dictyota sandvincensis</v>
      </c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98"/>
      <c r="D56" s="198"/>
      <c r="E56" s="185"/>
      <c r="F56" s="198"/>
      <c r="G56" s="185"/>
      <c r="H56" s="198"/>
      <c r="I56" s="185"/>
      <c r="J56" s="198"/>
      <c r="K56" s="185"/>
      <c r="L56" s="198"/>
      <c r="M56" s="185"/>
      <c r="N56" s="198"/>
      <c r="O56" s="185"/>
      <c r="P56" s="198"/>
      <c r="Q56" s="185"/>
      <c r="R56" s="198"/>
      <c r="S56" s="185"/>
      <c r="T56" s="198"/>
      <c r="U56" s="185"/>
      <c r="V56" s="182"/>
      <c r="W56" s="183"/>
      <c r="X56" s="54" t="n">
        <f aca="false">C56+D56+E56+F56+G56+H56+I56+J56+K56+L56+M56+N56+O56+P56+Q56+R56+S56+T56+U56+V56+W56</f>
        <v>0</v>
      </c>
      <c r="Y56" s="155" t="str">
        <f aca="false">Summary!A57</f>
        <v>   Dictyota small</v>
      </c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98"/>
      <c r="D57" s="198"/>
      <c r="E57" s="185"/>
      <c r="F57" s="198"/>
      <c r="G57" s="185"/>
      <c r="H57" s="198"/>
      <c r="I57" s="185"/>
      <c r="J57" s="198"/>
      <c r="K57" s="185"/>
      <c r="L57" s="198"/>
      <c r="M57" s="185"/>
      <c r="N57" s="198"/>
      <c r="O57" s="185"/>
      <c r="P57" s="198"/>
      <c r="Q57" s="185"/>
      <c r="R57" s="198"/>
      <c r="S57" s="185"/>
      <c r="T57" s="198"/>
      <c r="U57" s="185"/>
      <c r="V57" s="182"/>
      <c r="W57" s="183"/>
      <c r="X57" s="54" t="n">
        <f aca="false">C57+D57+E57+F57+G57+H57+I57+J57+K57+L57+M57+N57+O57+P57+Q57+R57+S57+T57+U57+V57+W57</f>
        <v>0</v>
      </c>
      <c r="Y57" s="155" t="str">
        <f aca="false">Summary!A58</f>
        <v>   Dictyota even</v>
      </c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98"/>
      <c r="D58" s="198"/>
      <c r="E58" s="185"/>
      <c r="F58" s="198"/>
      <c r="G58" s="185"/>
      <c r="H58" s="198"/>
      <c r="I58" s="185"/>
      <c r="J58" s="198"/>
      <c r="K58" s="185"/>
      <c r="L58" s="198"/>
      <c r="M58" s="185"/>
      <c r="N58" s="198"/>
      <c r="O58" s="185"/>
      <c r="P58" s="198"/>
      <c r="Q58" s="185"/>
      <c r="R58" s="198"/>
      <c r="S58" s="185"/>
      <c r="T58" s="198"/>
      <c r="U58" s="185"/>
      <c r="V58" s="182"/>
      <c r="W58" s="183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98"/>
      <c r="D59" s="198"/>
      <c r="E59" s="185"/>
      <c r="F59" s="198"/>
      <c r="G59" s="185"/>
      <c r="H59" s="198"/>
      <c r="I59" s="185"/>
      <c r="J59" s="198"/>
      <c r="K59" s="185"/>
      <c r="L59" s="198"/>
      <c r="M59" s="185"/>
      <c r="N59" s="198"/>
      <c r="O59" s="185"/>
      <c r="P59" s="198"/>
      <c r="Q59" s="185"/>
      <c r="R59" s="198"/>
      <c r="S59" s="185"/>
      <c r="T59" s="198"/>
      <c r="U59" s="185"/>
      <c r="V59" s="182"/>
      <c r="W59" s="183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98"/>
      <c r="D60" s="198"/>
      <c r="E60" s="185"/>
      <c r="F60" s="198"/>
      <c r="G60" s="185"/>
      <c r="H60" s="198"/>
      <c r="I60" s="185"/>
      <c r="J60" s="198"/>
      <c r="K60" s="185"/>
      <c r="L60" s="198"/>
      <c r="M60" s="185"/>
      <c r="N60" s="198"/>
      <c r="O60" s="185"/>
      <c r="P60" s="198"/>
      <c r="Q60" s="185"/>
      <c r="R60" s="198"/>
      <c r="S60" s="185"/>
      <c r="T60" s="198"/>
      <c r="U60" s="185"/>
      <c r="V60" s="182"/>
      <c r="W60" s="183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98"/>
      <c r="D61" s="198"/>
      <c r="E61" s="185"/>
      <c r="F61" s="198"/>
      <c r="G61" s="185"/>
      <c r="H61" s="198"/>
      <c r="I61" s="185"/>
      <c r="J61" s="198"/>
      <c r="K61" s="185"/>
      <c r="L61" s="198"/>
      <c r="M61" s="185"/>
      <c r="N61" s="198"/>
      <c r="O61" s="185"/>
      <c r="P61" s="198"/>
      <c r="Q61" s="185"/>
      <c r="R61" s="198"/>
      <c r="S61" s="185"/>
      <c r="T61" s="198"/>
      <c r="U61" s="185"/>
      <c r="V61" s="182"/>
      <c r="W61" s="183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98"/>
      <c r="D62" s="198"/>
      <c r="E62" s="185"/>
      <c r="F62" s="198"/>
      <c r="G62" s="185"/>
      <c r="H62" s="198"/>
      <c r="I62" s="185"/>
      <c r="J62" s="198"/>
      <c r="K62" s="185"/>
      <c r="L62" s="198"/>
      <c r="M62" s="185"/>
      <c r="N62" s="198"/>
      <c r="O62" s="185"/>
      <c r="P62" s="198"/>
      <c r="Q62" s="185"/>
      <c r="R62" s="198"/>
      <c r="S62" s="185"/>
      <c r="T62" s="198"/>
      <c r="U62" s="185"/>
      <c r="V62" s="182"/>
      <c r="W62" s="183"/>
      <c r="X62" s="54" t="n">
        <f aca="false">C62+D62+E62+F62+G62+H62+I62+J62+K62+L62+M62+N62+O62+P62+Q62+R62+S62+T62+U62+V62+W62</f>
        <v>0</v>
      </c>
      <c r="Y62" s="155" t="str">
        <f aca="false">Summary!A63</f>
        <v>fillamentous algae</v>
      </c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98"/>
      <c r="D63" s="198"/>
      <c r="E63" s="185"/>
      <c r="F63" s="198"/>
      <c r="G63" s="185"/>
      <c r="H63" s="198"/>
      <c r="I63" s="185"/>
      <c r="J63" s="198"/>
      <c r="K63" s="185"/>
      <c r="L63" s="198"/>
      <c r="M63" s="185"/>
      <c r="N63" s="198"/>
      <c r="O63" s="185"/>
      <c r="P63" s="198"/>
      <c r="Q63" s="185"/>
      <c r="R63" s="198"/>
      <c r="S63" s="185"/>
      <c r="T63" s="198"/>
      <c r="U63" s="185"/>
      <c r="V63" s="182"/>
      <c r="W63" s="183"/>
      <c r="X63" s="54" t="n">
        <f aca="false">C63+D63+E63+F63+G63+H63+I63+J63+K63+L63+M63+N63+O63+P63+Q63+R63+S63+T63+U63+V63+W63</f>
        <v>0</v>
      </c>
      <c r="Y63" s="153" t="str">
        <f aca="false">Summary!A64</f>
        <v>Galaxauria sp.</v>
      </c>
    </row>
    <row r="64" customFormat="false" ht="12.75" hidden="false" customHeight="false" outlineLevel="0" collapsed="false">
      <c r="A64" s="76" t="str">
        <f aca="false">Summary!A65</f>
        <v>   Galaxauria fastigiata</v>
      </c>
      <c r="B64" s="79"/>
      <c r="C64" s="223"/>
      <c r="D64" s="222"/>
      <c r="E64" s="180"/>
      <c r="F64" s="223"/>
      <c r="G64" s="180"/>
      <c r="H64" s="223"/>
      <c r="I64" s="180"/>
      <c r="J64" s="223"/>
      <c r="K64" s="180"/>
      <c r="L64" s="223"/>
      <c r="M64" s="180" t="n">
        <v>0.7</v>
      </c>
      <c r="N64" s="223"/>
      <c r="O64" s="180" t="n">
        <v>22.4</v>
      </c>
      <c r="P64" s="223"/>
      <c r="Q64" s="180"/>
      <c r="R64" s="223"/>
      <c r="S64" s="180"/>
      <c r="T64" s="223"/>
      <c r="U64" s="180" t="n">
        <v>0.356</v>
      </c>
      <c r="V64" s="176"/>
      <c r="W64" s="177"/>
      <c r="X64" s="62" t="n">
        <f aca="false">C64+D64+E64+F64+G64+H64+I64+J64+K64+L64+M64+N64+O64+P64+Q64+R64+S64+T64+U64+V64+W64</f>
        <v>23.456</v>
      </c>
      <c r="Y64" s="76" t="str">
        <f aca="false">Summary!A65</f>
        <v>   Galaxauria fastigiata</v>
      </c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98"/>
      <c r="D65" s="198"/>
      <c r="E65" s="185"/>
      <c r="F65" s="198"/>
      <c r="G65" s="185"/>
      <c r="H65" s="198"/>
      <c r="I65" s="185"/>
      <c r="J65" s="198"/>
      <c r="K65" s="185"/>
      <c r="L65" s="198"/>
      <c r="M65" s="185"/>
      <c r="N65" s="198"/>
      <c r="O65" s="185"/>
      <c r="P65" s="198"/>
      <c r="Q65" s="185"/>
      <c r="R65" s="198"/>
      <c r="S65" s="185"/>
      <c r="T65" s="198"/>
      <c r="U65" s="185"/>
      <c r="V65" s="182"/>
      <c r="W65" s="183"/>
      <c r="X65" s="54" t="n">
        <f aca="false">C65+D65+E65+F65+G65+H65+I65+J65+K65+L65+M65+N65+O65+P65+Q65+R65+S65+T65+U65+V65+W65</f>
        <v>0</v>
      </c>
      <c r="Y65" s="153" t="str">
        <f aca="false">Summary!A66</f>
        <v>   Galaxauria rugosa</v>
      </c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98"/>
      <c r="D66" s="198"/>
      <c r="E66" s="185"/>
      <c r="F66" s="198"/>
      <c r="G66" s="185"/>
      <c r="H66" s="198"/>
      <c r="I66" s="185"/>
      <c r="J66" s="198"/>
      <c r="K66" s="185"/>
      <c r="L66" s="198"/>
      <c r="M66" s="185"/>
      <c r="N66" s="198"/>
      <c r="O66" s="185"/>
      <c r="P66" s="198"/>
      <c r="Q66" s="185"/>
      <c r="R66" s="198"/>
      <c r="S66" s="185"/>
      <c r="T66" s="198"/>
      <c r="U66" s="185"/>
      <c r="V66" s="182"/>
      <c r="W66" s="183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98"/>
      <c r="D67" s="198"/>
      <c r="E67" s="185"/>
      <c r="F67" s="198"/>
      <c r="G67" s="185"/>
      <c r="H67" s="198"/>
      <c r="I67" s="185"/>
      <c r="J67" s="198"/>
      <c r="K67" s="185"/>
      <c r="L67" s="198"/>
      <c r="M67" s="185"/>
      <c r="N67" s="198"/>
      <c r="O67" s="185"/>
      <c r="P67" s="198"/>
      <c r="Q67" s="185"/>
      <c r="R67" s="198"/>
      <c r="S67" s="185"/>
      <c r="T67" s="198"/>
      <c r="U67" s="185"/>
      <c r="V67" s="182"/>
      <c r="W67" s="183"/>
      <c r="X67" s="54" t="n">
        <f aca="false">C67+D67+E67+F67+G67+H67+I67+J67+K67+L67+M67+N67+O67+P67+Q67+R67+S67+T67+U67+V67+W67</f>
        <v>0</v>
      </c>
      <c r="Y67" s="153" t="str">
        <f aca="false">Summary!A68</f>
        <v>Gelidium</v>
      </c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98"/>
      <c r="D68" s="198"/>
      <c r="E68" s="185"/>
      <c r="F68" s="198"/>
      <c r="G68" s="185"/>
      <c r="H68" s="198"/>
      <c r="I68" s="185"/>
      <c r="J68" s="198"/>
      <c r="K68" s="185"/>
      <c r="L68" s="198"/>
      <c r="M68" s="185"/>
      <c r="N68" s="198"/>
      <c r="O68" s="185"/>
      <c r="P68" s="198"/>
      <c r="Q68" s="185"/>
      <c r="R68" s="198"/>
      <c r="S68" s="185"/>
      <c r="T68" s="198"/>
      <c r="U68" s="185"/>
      <c r="V68" s="182"/>
      <c r="W68" s="183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98"/>
      <c r="D69" s="198"/>
      <c r="E69" s="185"/>
      <c r="F69" s="198"/>
      <c r="G69" s="185"/>
      <c r="H69" s="198"/>
      <c r="I69" s="185"/>
      <c r="J69" s="198"/>
      <c r="K69" s="185"/>
      <c r="L69" s="198"/>
      <c r="M69" s="185"/>
      <c r="N69" s="198"/>
      <c r="O69" s="185"/>
      <c r="P69" s="198"/>
      <c r="Q69" s="185"/>
      <c r="R69" s="198"/>
      <c r="S69" s="185"/>
      <c r="T69" s="198"/>
      <c r="U69" s="185"/>
      <c r="V69" s="182"/>
      <c r="W69" s="183"/>
      <c r="X69" s="54" t="n">
        <f aca="false">C69+D69+E69+F69+G69+H69+I69+J69+K69+L69+M69+N69+O69+P69+Q69+R69+S69+T69+U69+V69+W69</f>
        <v>0</v>
      </c>
      <c r="Y69" s="153" t="str">
        <f aca="false">Summary!A70</f>
        <v>   Gelidopsis scoparsia</v>
      </c>
    </row>
    <row r="70" s="238" customFormat="true" ht="12.75" hidden="false" customHeight="false" outlineLevel="0" collapsed="false">
      <c r="A70" s="234" t="str">
        <f aca="false">Summary!A71</f>
        <v>Gracilaria sp.</v>
      </c>
      <c r="B70" s="235"/>
      <c r="C70" s="222"/>
      <c r="D70" s="222"/>
      <c r="E70" s="236"/>
      <c r="F70" s="222"/>
      <c r="G70" s="236"/>
      <c r="H70" s="222"/>
      <c r="I70" s="236"/>
      <c r="J70" s="222"/>
      <c r="K70" s="236" t="n">
        <v>0.69</v>
      </c>
      <c r="L70" s="222"/>
      <c r="M70" s="236"/>
      <c r="N70" s="222"/>
      <c r="O70" s="236"/>
      <c r="P70" s="222"/>
      <c r="Q70" s="236"/>
      <c r="R70" s="222"/>
      <c r="S70" s="236"/>
      <c r="T70" s="222"/>
      <c r="U70" s="236"/>
      <c r="V70" s="178"/>
      <c r="W70" s="244"/>
      <c r="X70" s="62" t="n">
        <f aca="false">C70+D70+E70+F70+G70+H70+I70+J70+K70+L70+M70+N70+O70+P70+Q70+R70+S70+T70+U70+V70+W70</f>
        <v>0.69</v>
      </c>
      <c r="Y70" s="234" t="str">
        <f aca="false">Summary!A71</f>
        <v>Gracilaria sp.</v>
      </c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98"/>
      <c r="D71" s="198"/>
      <c r="E71" s="185"/>
      <c r="F71" s="198"/>
      <c r="G71" s="185"/>
      <c r="H71" s="198"/>
      <c r="I71" s="185"/>
      <c r="J71" s="198"/>
      <c r="K71" s="185"/>
      <c r="L71" s="198"/>
      <c r="M71" s="185"/>
      <c r="N71" s="198"/>
      <c r="O71" s="185"/>
      <c r="P71" s="198"/>
      <c r="Q71" s="185"/>
      <c r="R71" s="198"/>
      <c r="S71" s="185"/>
      <c r="T71" s="198"/>
      <c r="U71" s="185"/>
      <c r="V71" s="182"/>
      <c r="W71" s="183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98"/>
      <c r="D72" s="198"/>
      <c r="E72" s="185"/>
      <c r="F72" s="198"/>
      <c r="G72" s="185"/>
      <c r="H72" s="198"/>
      <c r="I72" s="185"/>
      <c r="J72" s="198"/>
      <c r="K72" s="185"/>
      <c r="L72" s="198"/>
      <c r="M72" s="185"/>
      <c r="N72" s="198"/>
      <c r="O72" s="185"/>
      <c r="P72" s="198"/>
      <c r="Q72" s="185"/>
      <c r="R72" s="198"/>
      <c r="S72" s="185"/>
      <c r="T72" s="198"/>
      <c r="U72" s="185"/>
      <c r="V72" s="182"/>
      <c r="W72" s="183"/>
      <c r="X72" s="54" t="n">
        <f aca="false">C72+D72+E72+F72+G72+H72+I72+J72+K72+L72+M72+N72+O72+P72+Q72+R72+S72+T72+U72+V72+W72</f>
        <v>0</v>
      </c>
      <c r="Y72" s="153" t="str">
        <f aca="false">Summary!A73</f>
        <v>   Gracilaria cornopofolia</v>
      </c>
    </row>
    <row r="73" customFormat="false" ht="12.75" hidden="false" customHeight="false" outlineLevel="0" collapsed="false">
      <c r="A73" s="76" t="str">
        <f aca="false">Summary!A74</f>
        <v>   Gracilaria salicornia</v>
      </c>
      <c r="B73" s="79"/>
      <c r="C73" s="223" t="n">
        <v>578.21</v>
      </c>
      <c r="D73" s="222" t="n">
        <v>81.23</v>
      </c>
      <c r="E73" s="180" t="n">
        <v>319.91</v>
      </c>
      <c r="F73" s="223" t="n">
        <v>331.08</v>
      </c>
      <c r="G73" s="180" t="n">
        <v>264.39</v>
      </c>
      <c r="H73" s="223" t="n">
        <v>79.99</v>
      </c>
      <c r="I73" s="180"/>
      <c r="J73" s="223"/>
      <c r="K73" s="180"/>
      <c r="L73" s="223" t="n">
        <v>520.5</v>
      </c>
      <c r="M73" s="180"/>
      <c r="N73" s="223"/>
      <c r="O73" s="180" t="n">
        <v>8.81</v>
      </c>
      <c r="P73" s="223"/>
      <c r="Q73" s="180"/>
      <c r="R73" s="223" t="n">
        <v>2.56</v>
      </c>
      <c r="S73" s="180"/>
      <c r="T73" s="223"/>
      <c r="U73" s="180"/>
      <c r="V73" s="176"/>
      <c r="W73" s="177"/>
      <c r="X73" s="62" t="n">
        <f aca="false">C73+D73+E73+F73+G73+H73+I73+J73+K73+L73+M73+N73+O73+P73+Q73+R73+S73+T73+U73+V73+W73</f>
        <v>2186.68</v>
      </c>
      <c r="Y73" s="76" t="str">
        <f aca="false">Summary!A74</f>
        <v>   Gracilaria salicornia</v>
      </c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98"/>
      <c r="D74" s="198"/>
      <c r="E74" s="185"/>
      <c r="F74" s="198"/>
      <c r="G74" s="185"/>
      <c r="H74" s="198"/>
      <c r="I74" s="185"/>
      <c r="J74" s="198"/>
      <c r="K74" s="185"/>
      <c r="L74" s="198"/>
      <c r="M74" s="185"/>
      <c r="N74" s="198"/>
      <c r="O74" s="185"/>
      <c r="P74" s="198"/>
      <c r="Q74" s="185"/>
      <c r="R74" s="198"/>
      <c r="S74" s="185"/>
      <c r="T74" s="198"/>
      <c r="U74" s="185"/>
      <c r="V74" s="182"/>
      <c r="W74" s="183"/>
      <c r="X74" s="54" t="n">
        <f aca="false">C74+D74+E74+F74+G74+H74+I74+J74+K74+L74+M74+N74+O74+P74+Q74+R74+S74+T74+U74+V74+W74</f>
        <v>0</v>
      </c>
      <c r="Y74" s="153" t="str">
        <f aca="false">Summary!A75</f>
        <v>Grateloupia filicina</v>
      </c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98"/>
      <c r="D75" s="198"/>
      <c r="E75" s="185"/>
      <c r="F75" s="198"/>
      <c r="G75" s="185"/>
      <c r="H75" s="198"/>
      <c r="I75" s="185"/>
      <c r="J75" s="198"/>
      <c r="K75" s="185"/>
      <c r="L75" s="198"/>
      <c r="M75" s="185"/>
      <c r="N75" s="198"/>
      <c r="O75" s="185"/>
      <c r="P75" s="198"/>
      <c r="Q75" s="185"/>
      <c r="R75" s="198"/>
      <c r="S75" s="185"/>
      <c r="T75" s="198"/>
      <c r="U75" s="185"/>
      <c r="V75" s="182"/>
      <c r="W75" s="183"/>
      <c r="X75" s="54" t="n">
        <f aca="false">C75+D75+E75+F75+G75+H75+I75+J75+K75+L75+M75+N75+O75+P75+Q75+R75+S75+T75+U75+V75+W75</f>
        <v>0</v>
      </c>
      <c r="Y75" s="153" t="str">
        <f aca="false">Summary!A76</f>
        <v>Griffisthia</v>
      </c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98"/>
      <c r="D76" s="198"/>
      <c r="E76" s="185"/>
      <c r="F76" s="198"/>
      <c r="G76" s="185"/>
      <c r="H76" s="198"/>
      <c r="I76" s="185"/>
      <c r="J76" s="198"/>
      <c r="K76" s="185"/>
      <c r="L76" s="198"/>
      <c r="M76" s="185"/>
      <c r="N76" s="198"/>
      <c r="O76" s="185"/>
      <c r="P76" s="198"/>
      <c r="Q76" s="185"/>
      <c r="R76" s="198"/>
      <c r="S76" s="185"/>
      <c r="T76" s="198"/>
      <c r="U76" s="185"/>
      <c r="V76" s="182"/>
      <c r="W76" s="183"/>
      <c r="X76" s="54" t="n">
        <f aca="false">C76+D76+E76+F76+G76+H76+I76+J76+K76+L76+M76+N76+O76+P76+Q76+R76+S76+T76+U76+V76+W76</f>
        <v>0</v>
      </c>
      <c r="Y76" s="153" t="str">
        <f aca="false">Summary!A77</f>
        <v>Halimeda</v>
      </c>
    </row>
    <row r="77" s="152" customFormat="true" ht="12.75" hidden="false" customHeight="false" outlineLevel="0" collapsed="false">
      <c r="A77" s="153" t="str">
        <f aca="false">Summary!A78</f>
        <v>   Halimeda discoidea</v>
      </c>
      <c r="B77" s="154"/>
      <c r="C77" s="198"/>
      <c r="D77" s="198"/>
      <c r="E77" s="185"/>
      <c r="F77" s="198"/>
      <c r="G77" s="185"/>
      <c r="H77" s="198"/>
      <c r="I77" s="185"/>
      <c r="J77" s="198"/>
      <c r="K77" s="185"/>
      <c r="L77" s="198"/>
      <c r="M77" s="185"/>
      <c r="N77" s="198"/>
      <c r="O77" s="185"/>
      <c r="P77" s="198"/>
      <c r="Q77" s="185"/>
      <c r="R77" s="198"/>
      <c r="S77" s="185"/>
      <c r="T77" s="198"/>
      <c r="U77" s="185"/>
      <c r="V77" s="182"/>
      <c r="W77" s="183"/>
      <c r="X77" s="54" t="n">
        <f aca="false">C77+D77+E77+F77+G77+H77+I77+J77+K77+L77+M77+N77+O77+P77+Q77+R77+S77+T77+U77+V77+W77</f>
        <v>0</v>
      </c>
      <c r="Y77" s="153" t="str">
        <f aca="false">Summary!A78</f>
        <v>   Halimeda discoidea</v>
      </c>
    </row>
    <row r="78" customFormat="false" ht="12.75" hidden="false" customHeight="false" outlineLevel="0" collapsed="false">
      <c r="A78" s="76" t="str">
        <f aca="false">Summary!A79</f>
        <v>   Halimeda opuntia</v>
      </c>
      <c r="B78" s="79"/>
      <c r="C78" s="223"/>
      <c r="D78" s="222"/>
      <c r="E78" s="180"/>
      <c r="F78" s="223"/>
      <c r="G78" s="180"/>
      <c r="H78" s="223"/>
      <c r="I78" s="180" t="n">
        <v>6.25</v>
      </c>
      <c r="J78" s="223"/>
      <c r="K78" s="180"/>
      <c r="L78" s="223"/>
      <c r="M78" s="180"/>
      <c r="N78" s="223"/>
      <c r="O78" s="180"/>
      <c r="P78" s="223"/>
      <c r="Q78" s="180"/>
      <c r="R78" s="223"/>
      <c r="S78" s="180"/>
      <c r="T78" s="223"/>
      <c r="U78" s="180"/>
      <c r="V78" s="176"/>
      <c r="W78" s="177"/>
      <c r="X78" s="62" t="n">
        <f aca="false">C78+D78+E78+F78+G78+H78+I78+J78+K78+L78+M78+N78+O78+P78+Q78+R78+S78+T78+U78+V78+W78</f>
        <v>6.25</v>
      </c>
      <c r="Y78" s="76" t="str">
        <f aca="false">Summary!A79</f>
        <v>   Halimeda opuntia</v>
      </c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98"/>
      <c r="D79" s="198"/>
      <c r="E79" s="185"/>
      <c r="F79" s="198"/>
      <c r="G79" s="185"/>
      <c r="H79" s="198"/>
      <c r="I79" s="185"/>
      <c r="J79" s="198"/>
      <c r="K79" s="185"/>
      <c r="L79" s="198"/>
      <c r="M79" s="185"/>
      <c r="N79" s="198"/>
      <c r="O79" s="185"/>
      <c r="P79" s="198"/>
      <c r="Q79" s="185"/>
      <c r="R79" s="198"/>
      <c r="S79" s="185"/>
      <c r="T79" s="198"/>
      <c r="U79" s="185"/>
      <c r="V79" s="182"/>
      <c r="W79" s="183"/>
      <c r="X79" s="54" t="n">
        <f aca="false">C79+D79+E79+F79+G79+H79+I79+J79+K79+L79+M79+N79+O79+P79+Q79+R79+S79+T79+U79+V79+W79</f>
        <v>0</v>
      </c>
      <c r="Y79" s="153" t="str">
        <f aca="false">Summary!A80</f>
        <v>Haloplegaia</v>
      </c>
    </row>
    <row r="80" customFormat="false" ht="12.75" hidden="false" customHeight="false" outlineLevel="0" collapsed="false">
      <c r="A80" s="76" t="str">
        <f aca="false">Summary!A81</f>
        <v>Hypnea sp.</v>
      </c>
      <c r="B80" s="79"/>
      <c r="C80" s="223"/>
      <c r="D80" s="222"/>
      <c r="E80" s="180"/>
      <c r="F80" s="223"/>
      <c r="G80" s="180"/>
      <c r="H80" s="223"/>
      <c r="I80" s="180" t="n">
        <v>0.16</v>
      </c>
      <c r="J80" s="223"/>
      <c r="K80" s="180"/>
      <c r="L80" s="223"/>
      <c r="M80" s="180" t="n">
        <v>1.65</v>
      </c>
      <c r="N80" s="223" t="n">
        <v>0.64</v>
      </c>
      <c r="O80" s="180" t="n">
        <v>1.22</v>
      </c>
      <c r="P80" s="223"/>
      <c r="Q80" s="180"/>
      <c r="R80" s="223"/>
      <c r="S80" s="180"/>
      <c r="T80" s="223" t="n">
        <v>10.15</v>
      </c>
      <c r="U80" s="180"/>
      <c r="V80" s="176"/>
      <c r="W80" s="177"/>
      <c r="X80" s="62" t="n">
        <f aca="false">C80+D80+E80+F80+G80+H80+I80+J80+K80+L80+M80+N80+O80+P80+Q80+R80+S80+T80+U80+V80+W80</f>
        <v>13.82</v>
      </c>
      <c r="Y80" s="76" t="str">
        <f aca="false">Summary!A81</f>
        <v>Hypnea sp.</v>
      </c>
    </row>
    <row r="81" customFormat="false" ht="12.75" hidden="false" customHeight="false" outlineLevel="0" collapsed="false">
      <c r="A81" s="76" t="str">
        <f aca="false">Summary!A82</f>
        <v>   Hypnea cervicornis</v>
      </c>
      <c r="B81" s="79"/>
      <c r="C81" s="223"/>
      <c r="D81" s="222"/>
      <c r="E81" s="180"/>
      <c r="F81" s="223"/>
      <c r="G81" s="180"/>
      <c r="H81" s="223" t="n">
        <v>1.9</v>
      </c>
      <c r="I81" s="180"/>
      <c r="J81" s="223" t="n">
        <v>0.49</v>
      </c>
      <c r="K81" s="180"/>
      <c r="L81" s="223"/>
      <c r="M81" s="180"/>
      <c r="N81" s="223"/>
      <c r="O81" s="180"/>
      <c r="P81" s="223" t="n">
        <v>4.16</v>
      </c>
      <c r="Q81" s="180"/>
      <c r="R81" s="223"/>
      <c r="S81" s="180"/>
      <c r="T81" s="223"/>
      <c r="U81" s="180"/>
      <c r="V81" s="176"/>
      <c r="W81" s="177"/>
      <c r="X81" s="62" t="n">
        <f aca="false">C81+D81+E81+F81+G81+H81+I81+J81+K81+L81+M81+N81+O81+P81+Q81+R81+S81+T81+U81+V81+W81</f>
        <v>6.55</v>
      </c>
      <c r="Y81" s="76" t="str">
        <f aca="false">Summary!A82</f>
        <v>   Hypnea cervicornis</v>
      </c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98"/>
      <c r="D82" s="198"/>
      <c r="E82" s="185"/>
      <c r="F82" s="198"/>
      <c r="G82" s="185"/>
      <c r="H82" s="198"/>
      <c r="I82" s="185"/>
      <c r="J82" s="198"/>
      <c r="K82" s="185"/>
      <c r="L82" s="198"/>
      <c r="M82" s="185"/>
      <c r="N82" s="198"/>
      <c r="O82" s="185"/>
      <c r="P82" s="198"/>
      <c r="Q82" s="185"/>
      <c r="R82" s="198"/>
      <c r="S82" s="185"/>
      <c r="T82" s="198"/>
      <c r="U82" s="185"/>
      <c r="V82" s="182"/>
      <c r="W82" s="183"/>
      <c r="X82" s="54" t="n">
        <f aca="false">C82+D82+E82+F82+G82+H82+I82+J82+K82+L82+M82+N82+O82+P82+Q82+R82+S82+T82+U82+V82+W82</f>
        <v>0</v>
      </c>
      <c r="Y82" s="153" t="str">
        <f aca="false">Summary!A83</f>
        <v>   Hypnea chodacea</v>
      </c>
    </row>
    <row r="83" customFormat="false" ht="12.75" hidden="false" customHeight="false" outlineLevel="0" collapsed="false">
      <c r="A83" s="76" t="str">
        <f aca="false">Summary!A84</f>
        <v>   Hypnea musciformis</v>
      </c>
      <c r="B83" s="79"/>
      <c r="C83" s="223" t="n">
        <v>0.09</v>
      </c>
      <c r="D83" s="222"/>
      <c r="E83" s="180"/>
      <c r="F83" s="223"/>
      <c r="G83" s="180" t="n">
        <v>0.12</v>
      </c>
      <c r="H83" s="223"/>
      <c r="I83" s="180"/>
      <c r="J83" s="223"/>
      <c r="K83" s="180"/>
      <c r="L83" s="223"/>
      <c r="M83" s="180"/>
      <c r="N83" s="223"/>
      <c r="O83" s="180"/>
      <c r="P83" s="223"/>
      <c r="Q83" s="180"/>
      <c r="R83" s="223"/>
      <c r="S83" s="180"/>
      <c r="T83" s="223"/>
      <c r="U83" s="180"/>
      <c r="V83" s="176"/>
      <c r="W83" s="177"/>
      <c r="X83" s="62" t="n">
        <f aca="false">C83+D83+E83+F83+G83+H83+I83+J83+K83+L83+M83+N83+O83+P83+Q83+R83+S83+T83+U83+V83+W83</f>
        <v>0.21</v>
      </c>
      <c r="Y83" s="76" t="str">
        <f aca="false">Summary!A84</f>
        <v>   Hypnea musciformis</v>
      </c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98"/>
      <c r="D84" s="198"/>
      <c r="E84" s="185"/>
      <c r="F84" s="198"/>
      <c r="G84" s="185"/>
      <c r="H84" s="198"/>
      <c r="I84" s="185"/>
      <c r="J84" s="198"/>
      <c r="K84" s="185"/>
      <c r="L84" s="198"/>
      <c r="M84" s="185"/>
      <c r="N84" s="198"/>
      <c r="O84" s="185"/>
      <c r="P84" s="198"/>
      <c r="Q84" s="185"/>
      <c r="R84" s="198"/>
      <c r="S84" s="185"/>
      <c r="T84" s="198"/>
      <c r="U84" s="185"/>
      <c r="V84" s="182"/>
      <c r="W84" s="183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223"/>
      <c r="D85" s="222"/>
      <c r="E85" s="180"/>
      <c r="F85" s="223"/>
      <c r="G85" s="180"/>
      <c r="H85" s="223"/>
      <c r="I85" s="180"/>
      <c r="J85" s="223"/>
      <c r="K85" s="180"/>
      <c r="L85" s="223"/>
      <c r="M85" s="180"/>
      <c r="N85" s="223"/>
      <c r="O85" s="180"/>
      <c r="P85" s="223"/>
      <c r="Q85" s="180"/>
      <c r="R85" s="223"/>
      <c r="S85" s="180"/>
      <c r="T85" s="223"/>
      <c r="U85" s="180" t="n">
        <v>3.65</v>
      </c>
      <c r="V85" s="176"/>
      <c r="W85" s="177"/>
      <c r="X85" s="62" t="n">
        <f aca="false">C85+D85+E85+F85+G85+H85+I85+J85+K85+L85+M85+N85+O85+P85+Q85+R85+S85+T85+U85+V85+W85</f>
        <v>3.65</v>
      </c>
      <c r="Y85" s="76" t="str">
        <f aca="false">Summary!A86</f>
        <v>Jania sp.</v>
      </c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98"/>
      <c r="D86" s="198"/>
      <c r="E86" s="185"/>
      <c r="F86" s="198"/>
      <c r="G86" s="185"/>
      <c r="H86" s="198"/>
      <c r="I86" s="185"/>
      <c r="J86" s="198"/>
      <c r="K86" s="185"/>
      <c r="L86" s="198"/>
      <c r="M86" s="185"/>
      <c r="N86" s="198"/>
      <c r="O86" s="185"/>
      <c r="P86" s="198"/>
      <c r="Q86" s="185"/>
      <c r="R86" s="198"/>
      <c r="S86" s="185"/>
      <c r="T86" s="198"/>
      <c r="U86" s="185"/>
      <c r="V86" s="182"/>
      <c r="W86" s="183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98"/>
      <c r="D87" s="198"/>
      <c r="E87" s="185"/>
      <c r="F87" s="198"/>
      <c r="G87" s="185"/>
      <c r="H87" s="198"/>
      <c r="I87" s="185"/>
      <c r="J87" s="198"/>
      <c r="K87" s="185"/>
      <c r="L87" s="198"/>
      <c r="M87" s="185"/>
      <c r="N87" s="198"/>
      <c r="O87" s="185"/>
      <c r="P87" s="198"/>
      <c r="Q87" s="185"/>
      <c r="R87" s="198"/>
      <c r="S87" s="185"/>
      <c r="T87" s="198"/>
      <c r="U87" s="185"/>
      <c r="V87" s="182"/>
      <c r="W87" s="183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98"/>
      <c r="D88" s="198"/>
      <c r="E88" s="185"/>
      <c r="F88" s="198"/>
      <c r="G88" s="185"/>
      <c r="H88" s="198"/>
      <c r="I88" s="185"/>
      <c r="J88" s="198"/>
      <c r="K88" s="185"/>
      <c r="L88" s="198"/>
      <c r="M88" s="185"/>
      <c r="N88" s="198"/>
      <c r="O88" s="185"/>
      <c r="P88" s="198"/>
      <c r="Q88" s="185"/>
      <c r="R88" s="198"/>
      <c r="S88" s="185"/>
      <c r="T88" s="198"/>
      <c r="U88" s="185"/>
      <c r="V88" s="182"/>
      <c r="W88" s="183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</row>
    <row r="89" s="152" customFormat="true" ht="12.75" hidden="false" customHeight="false" outlineLevel="0" collapsed="false">
      <c r="A89" s="153" t="str">
        <f aca="false">Summary!A90</f>
        <v>Laurencia sp.</v>
      </c>
      <c r="B89" s="154"/>
      <c r="C89" s="198"/>
      <c r="D89" s="198"/>
      <c r="E89" s="185"/>
      <c r="F89" s="198"/>
      <c r="G89" s="185"/>
      <c r="H89" s="198"/>
      <c r="I89" s="185"/>
      <c r="J89" s="198"/>
      <c r="K89" s="185"/>
      <c r="L89" s="198"/>
      <c r="M89" s="185"/>
      <c r="N89" s="198"/>
      <c r="O89" s="185"/>
      <c r="P89" s="198"/>
      <c r="Q89" s="185"/>
      <c r="R89" s="198"/>
      <c r="S89" s="185"/>
      <c r="T89" s="198"/>
      <c r="U89" s="185"/>
      <c r="V89" s="182"/>
      <c r="W89" s="183"/>
      <c r="X89" s="54" t="n">
        <f aca="false">C89+D89+E89+F89+G89+H89+I89+J89+K89+L89+M89+N89+O89+P89+Q89+R89+S89+T89+U89+V89+W89</f>
        <v>0</v>
      </c>
      <c r="Y89" s="153" t="str">
        <f aca="false">Summary!A90</f>
        <v>Laurencia sp.</v>
      </c>
    </row>
    <row r="90" customFormat="false" ht="12.75" hidden="false" customHeight="false" outlineLevel="0" collapsed="false">
      <c r="A90" s="76" t="str">
        <f aca="false">Summary!A91</f>
        <v>   Laurencia nidifica</v>
      </c>
      <c r="B90" s="79"/>
      <c r="C90" s="223"/>
      <c r="D90" s="222"/>
      <c r="E90" s="180"/>
      <c r="F90" s="223"/>
      <c r="G90" s="180"/>
      <c r="H90" s="223" t="n">
        <v>0.81</v>
      </c>
      <c r="I90" s="180"/>
      <c r="J90" s="223"/>
      <c r="K90" s="180"/>
      <c r="L90" s="223"/>
      <c r="M90" s="180"/>
      <c r="N90" s="223"/>
      <c r="O90" s="180"/>
      <c r="P90" s="223"/>
      <c r="Q90" s="180"/>
      <c r="R90" s="223"/>
      <c r="S90" s="180"/>
      <c r="T90" s="223"/>
      <c r="U90" s="180"/>
      <c r="V90" s="176"/>
      <c r="W90" s="177"/>
      <c r="X90" s="62" t="n">
        <f aca="false">C90+D90+E90+F90+G90+H90+I90+J90+K90+L90+M90+N90+O90+P90+Q90+R90+S90+T90+U90+V90+W90</f>
        <v>0.81</v>
      </c>
      <c r="Y90" s="76" t="str">
        <f aca="false">Summary!A91</f>
        <v>   Laurencia nidifica</v>
      </c>
    </row>
    <row r="91" customFormat="false" ht="12.75" hidden="false" customHeight="false" outlineLevel="0" collapsed="false">
      <c r="A91" s="76" t="str">
        <f aca="false">Summary!A92</f>
        <v>   Laurencia parvapapillata</v>
      </c>
      <c r="B91" s="79"/>
      <c r="C91" s="223"/>
      <c r="D91" s="222"/>
      <c r="E91" s="180"/>
      <c r="F91" s="223"/>
      <c r="G91" s="180" t="n">
        <v>0.64</v>
      </c>
      <c r="H91" s="223"/>
      <c r="I91" s="180"/>
      <c r="J91" s="223"/>
      <c r="K91" s="180"/>
      <c r="L91" s="223"/>
      <c r="M91" s="180"/>
      <c r="N91" s="223"/>
      <c r="O91" s="180"/>
      <c r="P91" s="223"/>
      <c r="Q91" s="180"/>
      <c r="R91" s="223"/>
      <c r="S91" s="180"/>
      <c r="T91" s="223"/>
      <c r="U91" s="180"/>
      <c r="V91" s="176"/>
      <c r="W91" s="177"/>
      <c r="X91" s="62" t="n">
        <f aca="false">C91+D91+E91+F91+G91+H91+I91+J91+K91+L91+M91+N91+O91+P91+Q91+R91+S91+T91+U91+V91+W91</f>
        <v>0.64</v>
      </c>
      <c r="Y91" s="76" t="str">
        <f aca="false">Summary!A92</f>
        <v>   Laurencia parvapapillata</v>
      </c>
    </row>
    <row r="92" customFormat="false" ht="12.75" hidden="false" customHeight="false" outlineLevel="0" collapsed="false">
      <c r="A92" s="76" t="str">
        <f aca="false">Summary!A93</f>
        <v>   Laurencia succisa</v>
      </c>
      <c r="B92" s="79"/>
      <c r="C92" s="223"/>
      <c r="D92" s="222"/>
      <c r="E92" s="180"/>
      <c r="F92" s="223"/>
      <c r="G92" s="180"/>
      <c r="H92" s="223" t="n">
        <v>0.38</v>
      </c>
      <c r="I92" s="180"/>
      <c r="J92" s="223"/>
      <c r="K92" s="180"/>
      <c r="L92" s="223"/>
      <c r="M92" s="180"/>
      <c r="N92" s="223"/>
      <c r="O92" s="180"/>
      <c r="P92" s="223"/>
      <c r="Q92" s="180"/>
      <c r="R92" s="223"/>
      <c r="S92" s="180"/>
      <c r="T92" s="223"/>
      <c r="U92" s="180"/>
      <c r="V92" s="176"/>
      <c r="W92" s="177"/>
      <c r="X92" s="62" t="n">
        <f aca="false">C92+D92+E92+F92+G92+H92+I92+J92+K92+L92+M92+N92+O92+P92+Q92+R92+S92+T92+U92+V92+W92</f>
        <v>0.38</v>
      </c>
      <c r="Y92" s="76" t="str">
        <f aca="false">Summary!A93</f>
        <v>   Laurencia succisa</v>
      </c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98"/>
      <c r="D93" s="198"/>
      <c r="E93" s="185"/>
      <c r="F93" s="198"/>
      <c r="G93" s="185"/>
      <c r="H93" s="198"/>
      <c r="I93" s="185"/>
      <c r="J93" s="198"/>
      <c r="K93" s="185"/>
      <c r="L93" s="198"/>
      <c r="M93" s="185"/>
      <c r="N93" s="198"/>
      <c r="O93" s="185"/>
      <c r="P93" s="198"/>
      <c r="Q93" s="185"/>
      <c r="R93" s="198"/>
      <c r="S93" s="185"/>
      <c r="T93" s="198"/>
      <c r="U93" s="185"/>
      <c r="V93" s="182"/>
      <c r="W93" s="183"/>
      <c r="X93" s="54" t="n">
        <f aca="false">C93+D93+E93+F93+G93+H93+I93+J93+K93+L93+M93+N93+O93+P93+Q93+R93+S93+T93+U93+V93+W93</f>
        <v>0</v>
      </c>
      <c r="Y93" s="153" t="str">
        <f aca="false">Summary!A94</f>
        <v>Liagora</v>
      </c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98"/>
      <c r="D94" s="198"/>
      <c r="E94" s="185"/>
      <c r="F94" s="198"/>
      <c r="G94" s="185"/>
      <c r="H94" s="198"/>
      <c r="I94" s="185"/>
      <c r="J94" s="198"/>
      <c r="K94" s="185"/>
      <c r="L94" s="198"/>
      <c r="M94" s="185"/>
      <c r="N94" s="198"/>
      <c r="O94" s="185"/>
      <c r="P94" s="198"/>
      <c r="Q94" s="185"/>
      <c r="R94" s="198"/>
      <c r="S94" s="185"/>
      <c r="T94" s="198"/>
      <c r="U94" s="185"/>
      <c r="V94" s="182"/>
      <c r="W94" s="183"/>
      <c r="X94" s="54" t="n">
        <f aca="false">C94+D94+E94+F94+G94+H94+I94+J94+K94+L94+M94+N94+O94+P94+Q94+R94+S94+T94+U94+V94+W94</f>
        <v>0</v>
      </c>
      <c r="Y94" s="153" t="str">
        <f aca="false">Summary!A95</f>
        <v>   Liagora tetrasporifera</v>
      </c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98"/>
      <c r="D95" s="198"/>
      <c r="E95" s="185"/>
      <c r="F95" s="198"/>
      <c r="G95" s="185"/>
      <c r="H95" s="198"/>
      <c r="I95" s="185"/>
      <c r="J95" s="198"/>
      <c r="K95" s="185"/>
      <c r="L95" s="198"/>
      <c r="M95" s="185"/>
      <c r="N95" s="198"/>
      <c r="O95" s="185"/>
      <c r="P95" s="198"/>
      <c r="Q95" s="185"/>
      <c r="R95" s="198"/>
      <c r="S95" s="185"/>
      <c r="T95" s="198"/>
      <c r="U95" s="185"/>
      <c r="V95" s="182"/>
      <c r="W95" s="183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</row>
    <row r="96" customFormat="false" ht="12.75" hidden="false" customHeight="false" outlineLevel="0" collapsed="false">
      <c r="A96" s="76" t="str">
        <f aca="false">Summary!A97</f>
        <v>   Lobophora variegata</v>
      </c>
      <c r="B96" s="79"/>
      <c r="C96" s="223"/>
      <c r="D96" s="222"/>
      <c r="E96" s="180"/>
      <c r="F96" s="223"/>
      <c r="G96" s="180" t="n">
        <v>0.14</v>
      </c>
      <c r="H96" s="223"/>
      <c r="I96" s="180"/>
      <c r="J96" s="223" t="n">
        <v>0.94</v>
      </c>
      <c r="K96" s="180"/>
      <c r="L96" s="223"/>
      <c r="M96" s="180"/>
      <c r="N96" s="223"/>
      <c r="O96" s="180"/>
      <c r="P96" s="223"/>
      <c r="Q96" s="180"/>
      <c r="R96" s="223"/>
      <c r="S96" s="180"/>
      <c r="T96" s="223"/>
      <c r="U96" s="180"/>
      <c r="V96" s="176"/>
      <c r="W96" s="177"/>
      <c r="X96" s="62" t="n">
        <f aca="false">C96+D96+E96+F96+G96+H96+I96+J96+K96+L96+M96+N96+O96+P96+Q96+R96+S96+T96+U96+V96+W96</f>
        <v>1.08</v>
      </c>
      <c r="Y96" s="76" t="str">
        <f aca="false">Summary!A97</f>
        <v>   Lobophora variegata</v>
      </c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98"/>
      <c r="D97" s="198"/>
      <c r="E97" s="185"/>
      <c r="F97" s="198"/>
      <c r="G97" s="185"/>
      <c r="H97" s="198"/>
      <c r="I97" s="185"/>
      <c r="J97" s="198"/>
      <c r="K97" s="185"/>
      <c r="L97" s="198"/>
      <c r="M97" s="185"/>
      <c r="N97" s="198"/>
      <c r="O97" s="185"/>
      <c r="P97" s="198"/>
      <c r="Q97" s="185"/>
      <c r="R97" s="198"/>
      <c r="S97" s="185"/>
      <c r="T97" s="198"/>
      <c r="U97" s="185"/>
      <c r="V97" s="182"/>
      <c r="W97" s="183"/>
      <c r="X97" s="54" t="n">
        <f aca="false">C97+D97+E97+F97+G97+H97+I97+J97+K97+L97+M97+N97+O97+P97+Q97+R97+S97+T97+U97+V97+W97</f>
        <v>0</v>
      </c>
      <c r="Y97" s="153" t="str">
        <f aca="false">Summary!A98</f>
        <v>Lyngbya</v>
      </c>
    </row>
    <row r="98" customFormat="false" ht="12.75" hidden="false" customHeight="false" outlineLevel="0" collapsed="false">
      <c r="A98" s="76" t="str">
        <f aca="false">Summary!A99</f>
        <v>   Lyngbya majuscula</v>
      </c>
      <c r="B98" s="79"/>
      <c r="C98" s="223"/>
      <c r="D98" s="222"/>
      <c r="E98" s="180"/>
      <c r="F98" s="223"/>
      <c r="G98" s="180" t="n">
        <v>0.24</v>
      </c>
      <c r="H98" s="223"/>
      <c r="I98" s="180"/>
      <c r="J98" s="223"/>
      <c r="K98" s="180"/>
      <c r="L98" s="223"/>
      <c r="M98" s="180"/>
      <c r="N98" s="223"/>
      <c r="O98" s="180"/>
      <c r="P98" s="223"/>
      <c r="Q98" s="180"/>
      <c r="R98" s="223"/>
      <c r="S98" s="180"/>
      <c r="T98" s="223"/>
      <c r="U98" s="180"/>
      <c r="V98" s="176"/>
      <c r="W98" s="177"/>
      <c r="X98" s="62" t="n">
        <f aca="false">C98+D98+E98+F98+G98+H98+I98+J98+K98+L98+M98+N98+O98+P98+Q98+R98+S98+T98+U98+V98+W98</f>
        <v>0.24</v>
      </c>
      <c r="Y98" s="76" t="str">
        <f aca="false">Summary!A99</f>
        <v>   Lyngbya majuscula</v>
      </c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98"/>
      <c r="D99" s="198"/>
      <c r="E99" s="185"/>
      <c r="F99" s="198"/>
      <c r="G99" s="185"/>
      <c r="H99" s="198"/>
      <c r="I99" s="185"/>
      <c r="J99" s="198"/>
      <c r="K99" s="185"/>
      <c r="L99" s="198"/>
      <c r="M99" s="185"/>
      <c r="N99" s="198"/>
      <c r="O99" s="185"/>
      <c r="P99" s="198"/>
      <c r="Q99" s="185"/>
      <c r="R99" s="198"/>
      <c r="S99" s="185"/>
      <c r="T99" s="198"/>
      <c r="U99" s="185"/>
      <c r="V99" s="182"/>
      <c r="W99" s="183"/>
      <c r="X99" s="54" t="n">
        <f aca="false">C99+D99+E99+F99+G99+H99+I99+J99+K99+L99+M99+N99+O99+P99+Q99+R99+S99+T99+U99+V99+W99</f>
        <v>0</v>
      </c>
      <c r="Y99" s="153" t="str">
        <f aca="false">Summary!A100</f>
        <v>   Lyngbya microcoleus</v>
      </c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98"/>
      <c r="D100" s="198"/>
      <c r="E100" s="185"/>
      <c r="F100" s="198"/>
      <c r="G100" s="185"/>
      <c r="H100" s="198"/>
      <c r="I100" s="185"/>
      <c r="J100" s="198"/>
      <c r="K100" s="185"/>
      <c r="L100" s="198"/>
      <c r="M100" s="185"/>
      <c r="N100" s="198"/>
      <c r="O100" s="185"/>
      <c r="P100" s="198"/>
      <c r="Q100" s="185"/>
      <c r="R100" s="198"/>
      <c r="S100" s="185"/>
      <c r="T100" s="198"/>
      <c r="U100" s="185"/>
      <c r="V100" s="182"/>
      <c r="W100" s="183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98"/>
      <c r="D101" s="198"/>
      <c r="E101" s="185"/>
      <c r="F101" s="198"/>
      <c r="G101" s="185"/>
      <c r="H101" s="198"/>
      <c r="I101" s="185"/>
      <c r="J101" s="198"/>
      <c r="K101" s="185"/>
      <c r="L101" s="198"/>
      <c r="M101" s="185"/>
      <c r="N101" s="198"/>
      <c r="O101" s="185"/>
      <c r="P101" s="198"/>
      <c r="Q101" s="185"/>
      <c r="R101" s="198"/>
      <c r="S101" s="185"/>
      <c r="T101" s="198"/>
      <c r="U101" s="185"/>
      <c r="V101" s="182"/>
      <c r="W101" s="183"/>
      <c r="X101" s="54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98"/>
      <c r="D102" s="198"/>
      <c r="E102" s="185"/>
      <c r="F102" s="198"/>
      <c r="G102" s="185"/>
      <c r="H102" s="198"/>
      <c r="I102" s="185"/>
      <c r="J102" s="198"/>
      <c r="K102" s="185"/>
      <c r="L102" s="198"/>
      <c r="M102" s="185"/>
      <c r="N102" s="198"/>
      <c r="O102" s="185"/>
      <c r="P102" s="198"/>
      <c r="Q102" s="185"/>
      <c r="R102" s="198"/>
      <c r="S102" s="185"/>
      <c r="T102" s="198"/>
      <c r="U102" s="185"/>
      <c r="V102" s="182"/>
      <c r="W102" s="183"/>
      <c r="X102" s="54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</row>
    <row r="103" s="152" customFormat="true" ht="12.75" hidden="false" customHeight="false" outlineLevel="0" collapsed="false">
      <c r="A103" s="153" t="str">
        <f aca="false">Summary!A104</f>
        <v>Microdictyon sp.</v>
      </c>
      <c r="B103" s="154"/>
      <c r="C103" s="198"/>
      <c r="D103" s="198"/>
      <c r="E103" s="185"/>
      <c r="F103" s="198"/>
      <c r="G103" s="185"/>
      <c r="H103" s="198"/>
      <c r="I103" s="185"/>
      <c r="J103" s="198"/>
      <c r="K103" s="185"/>
      <c r="L103" s="198"/>
      <c r="M103" s="185"/>
      <c r="N103" s="198"/>
      <c r="O103" s="185"/>
      <c r="P103" s="198"/>
      <c r="Q103" s="185"/>
      <c r="R103" s="198"/>
      <c r="S103" s="185"/>
      <c r="T103" s="198"/>
      <c r="U103" s="185"/>
      <c r="V103" s="182"/>
      <c r="W103" s="183"/>
      <c r="X103" s="54" t="n">
        <f aca="false">C103+D103+E103+F103+G103+H103+I103+J103+K103+L103+M103+N103+O103+P103+Q103+R103+S103+T103+U103+V103+W103</f>
        <v>0</v>
      </c>
      <c r="Y103" s="153" t="str">
        <f aca="false">Summary!A104</f>
        <v>Microdictyon sp.</v>
      </c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98"/>
      <c r="D104" s="198"/>
      <c r="E104" s="185"/>
      <c r="F104" s="198"/>
      <c r="G104" s="185"/>
      <c r="H104" s="198"/>
      <c r="I104" s="185"/>
      <c r="J104" s="198"/>
      <c r="K104" s="185"/>
      <c r="L104" s="198"/>
      <c r="M104" s="185"/>
      <c r="N104" s="198"/>
      <c r="O104" s="185"/>
      <c r="P104" s="198"/>
      <c r="Q104" s="185"/>
      <c r="R104" s="198"/>
      <c r="S104" s="185"/>
      <c r="T104" s="198"/>
      <c r="U104" s="185"/>
      <c r="V104" s="182"/>
      <c r="W104" s="183"/>
      <c r="X104" s="54" t="n">
        <f aca="false">C104+D104+E104+F104+G104+H104+I104+J104+K104+L104+M104+N104+O104+P104+Q104+R104+S104+T104+U104+V104+W104</f>
        <v>0</v>
      </c>
      <c r="Y104" s="153" t="str">
        <f aca="false">Summary!A105</f>
        <v>   Microdictyon japonica</v>
      </c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222"/>
      <c r="E105" s="180"/>
      <c r="F105" s="223"/>
      <c r="G105" s="180"/>
      <c r="H105" s="223"/>
      <c r="I105" s="180"/>
      <c r="J105" s="223" t="n">
        <v>25.32</v>
      </c>
      <c r="K105" s="180" t="n">
        <v>6.92</v>
      </c>
      <c r="L105" s="223"/>
      <c r="M105" s="180"/>
      <c r="N105" s="223" t="n">
        <v>2.83</v>
      </c>
      <c r="O105" s="180"/>
      <c r="P105" s="223"/>
      <c r="Q105" s="180" t="n">
        <v>7.26</v>
      </c>
      <c r="R105" s="223" t="n">
        <v>1.48</v>
      </c>
      <c r="S105" s="180"/>
      <c r="T105" s="223" t="n">
        <v>0.42</v>
      </c>
      <c r="U105" s="180" t="n">
        <v>2.19</v>
      </c>
      <c r="V105" s="176"/>
      <c r="W105" s="177"/>
      <c r="X105" s="62" t="n">
        <f aca="false">C105+D105+E105+F105+G105+H105+I105+J105+K105+L105+M105+N105+O105+P105+Q105+R105+S105+T105+U105+V105+W105</f>
        <v>46.42</v>
      </c>
      <c r="Y105" s="76" t="str">
        <f aca="false">Summary!A106</f>
        <v>   Microdictyon setchallianum</v>
      </c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98"/>
      <c r="D106" s="198"/>
      <c r="E106" s="185"/>
      <c r="F106" s="198"/>
      <c r="G106" s="185"/>
      <c r="H106" s="198"/>
      <c r="I106" s="185"/>
      <c r="J106" s="198"/>
      <c r="K106" s="185"/>
      <c r="L106" s="198"/>
      <c r="M106" s="185"/>
      <c r="N106" s="198"/>
      <c r="O106" s="185"/>
      <c r="P106" s="198"/>
      <c r="Q106" s="185"/>
      <c r="R106" s="198"/>
      <c r="S106" s="185"/>
      <c r="T106" s="198"/>
      <c r="U106" s="185"/>
      <c r="V106" s="182"/>
      <c r="W106" s="183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98"/>
      <c r="D107" s="198"/>
      <c r="E107" s="185"/>
      <c r="F107" s="198"/>
      <c r="G107" s="185"/>
      <c r="H107" s="198"/>
      <c r="I107" s="185"/>
      <c r="J107" s="198"/>
      <c r="K107" s="185"/>
      <c r="L107" s="198"/>
      <c r="M107" s="185"/>
      <c r="N107" s="198"/>
      <c r="O107" s="185"/>
      <c r="P107" s="198"/>
      <c r="Q107" s="185"/>
      <c r="R107" s="198"/>
      <c r="S107" s="185"/>
      <c r="T107" s="198"/>
      <c r="U107" s="185"/>
      <c r="V107" s="182"/>
      <c r="W107" s="183"/>
      <c r="X107" s="54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</row>
    <row r="108" customFormat="false" ht="12.75" hidden="false" customHeight="false" outlineLevel="0" collapsed="false">
      <c r="A108" s="76" t="str">
        <f aca="false">Summary!A109</f>
        <v>Padina sp.</v>
      </c>
      <c r="B108" s="79"/>
      <c r="C108" s="223"/>
      <c r="D108" s="222"/>
      <c r="E108" s="180"/>
      <c r="F108" s="223"/>
      <c r="G108" s="180"/>
      <c r="H108" s="223"/>
      <c r="I108" s="180"/>
      <c r="J108" s="223" t="n">
        <v>4.43</v>
      </c>
      <c r="K108" s="180"/>
      <c r="L108" s="223"/>
      <c r="M108" s="180"/>
      <c r="N108" s="223"/>
      <c r="O108" s="180"/>
      <c r="P108" s="223"/>
      <c r="Q108" s="180"/>
      <c r="R108" s="223"/>
      <c r="S108" s="180"/>
      <c r="T108" s="223"/>
      <c r="U108" s="180"/>
      <c r="V108" s="176"/>
      <c r="W108" s="177"/>
      <c r="X108" s="62" t="n">
        <f aca="false">C108+D108+E108+F108+G108+H108+I108+J108+K108+L108+M108+N108+O108+P108+Q108+R108+S108+T108+U108+V108+W108</f>
        <v>4.43</v>
      </c>
      <c r="Y108" s="76" t="str">
        <f aca="false">Summary!A109</f>
        <v>Padina sp.</v>
      </c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98"/>
      <c r="D109" s="198"/>
      <c r="E109" s="185"/>
      <c r="F109" s="198"/>
      <c r="G109" s="185"/>
      <c r="H109" s="198"/>
      <c r="I109" s="185"/>
      <c r="J109" s="198"/>
      <c r="K109" s="185"/>
      <c r="L109" s="198"/>
      <c r="M109" s="185"/>
      <c r="N109" s="198"/>
      <c r="O109" s="185"/>
      <c r="P109" s="198"/>
      <c r="Q109" s="185"/>
      <c r="R109" s="198"/>
      <c r="S109" s="185"/>
      <c r="T109" s="198"/>
      <c r="U109" s="185"/>
      <c r="V109" s="182"/>
      <c r="W109" s="183"/>
      <c r="X109" s="54" t="n">
        <f aca="false">C109+D109+E109+F109+G109+H109+I109+J109+K109+L109+M109+N109+O109+P109+Q109+R109+S109+T109+U109+V109+W109</f>
        <v>0</v>
      </c>
      <c r="Y109" s="153" t="str">
        <f aca="false">Summary!A110</f>
        <v>   Padina australis</v>
      </c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98"/>
      <c r="D110" s="198"/>
      <c r="E110" s="185"/>
      <c r="F110" s="198"/>
      <c r="G110" s="185"/>
      <c r="H110" s="198"/>
      <c r="I110" s="185"/>
      <c r="J110" s="198"/>
      <c r="K110" s="185"/>
      <c r="L110" s="198"/>
      <c r="M110" s="185"/>
      <c r="N110" s="198"/>
      <c r="O110" s="185"/>
      <c r="P110" s="198"/>
      <c r="Q110" s="185"/>
      <c r="R110" s="198"/>
      <c r="S110" s="185"/>
      <c r="T110" s="198"/>
      <c r="U110" s="185"/>
      <c r="V110" s="182"/>
      <c r="W110" s="183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/>
      <c r="D111" s="222"/>
      <c r="E111" s="180"/>
      <c r="F111" s="223"/>
      <c r="G111" s="180"/>
      <c r="H111" s="223" t="n">
        <v>0.08</v>
      </c>
      <c r="I111" s="180"/>
      <c r="J111" s="223" t="n">
        <v>17.93</v>
      </c>
      <c r="K111" s="180" t="n">
        <v>6.72</v>
      </c>
      <c r="L111" s="223"/>
      <c r="M111" s="180" t="n">
        <v>8.77</v>
      </c>
      <c r="N111" s="223" t="n">
        <v>20.58</v>
      </c>
      <c r="O111" s="180" t="n">
        <v>16.16</v>
      </c>
      <c r="P111" s="223" t="n">
        <v>13.71</v>
      </c>
      <c r="Q111" s="180" t="n">
        <v>17.38</v>
      </c>
      <c r="R111" s="223" t="n">
        <v>16.04</v>
      </c>
      <c r="S111" s="180"/>
      <c r="T111" s="223" t="n">
        <v>22.4</v>
      </c>
      <c r="U111" s="180" t="n">
        <v>4.55</v>
      </c>
      <c r="V111" s="176"/>
      <c r="W111" s="177"/>
      <c r="X111" s="62" t="n">
        <f aca="false">C111+D111+E111+F111+G111+H111+I111+J111+K111+L111+M111+N111+O111+P111+Q111+R111+S111+T111+U111+V111+W111</f>
        <v>144.32</v>
      </c>
      <c r="Y111" s="76" t="str">
        <f aca="false">Summary!A112</f>
        <v>   Padina japonica</v>
      </c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98"/>
      <c r="D112" s="198"/>
      <c r="E112" s="185"/>
      <c r="F112" s="198"/>
      <c r="G112" s="185"/>
      <c r="H112" s="198"/>
      <c r="I112" s="185"/>
      <c r="J112" s="198"/>
      <c r="K112" s="185"/>
      <c r="L112" s="198"/>
      <c r="M112" s="185"/>
      <c r="N112" s="198"/>
      <c r="O112" s="185"/>
      <c r="P112" s="198"/>
      <c r="Q112" s="185"/>
      <c r="R112" s="198"/>
      <c r="S112" s="185"/>
      <c r="T112" s="198"/>
      <c r="U112" s="185"/>
      <c r="V112" s="182"/>
      <c r="W112" s="183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98"/>
      <c r="D113" s="198"/>
      <c r="E113" s="185"/>
      <c r="F113" s="198"/>
      <c r="G113" s="185"/>
      <c r="H113" s="198"/>
      <c r="I113" s="185"/>
      <c r="J113" s="198"/>
      <c r="K113" s="185"/>
      <c r="L113" s="198"/>
      <c r="M113" s="185"/>
      <c r="N113" s="198"/>
      <c r="O113" s="185"/>
      <c r="P113" s="198"/>
      <c r="Q113" s="185"/>
      <c r="R113" s="198"/>
      <c r="S113" s="185"/>
      <c r="T113" s="198"/>
      <c r="U113" s="185"/>
      <c r="V113" s="182"/>
      <c r="W113" s="183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98"/>
      <c r="D114" s="198"/>
      <c r="E114" s="185"/>
      <c r="F114" s="198"/>
      <c r="G114" s="185"/>
      <c r="H114" s="198"/>
      <c r="I114" s="185"/>
      <c r="J114" s="198"/>
      <c r="K114" s="185"/>
      <c r="L114" s="198"/>
      <c r="M114" s="185"/>
      <c r="N114" s="198"/>
      <c r="O114" s="185"/>
      <c r="P114" s="198"/>
      <c r="Q114" s="185"/>
      <c r="R114" s="198"/>
      <c r="S114" s="185"/>
      <c r="T114" s="198"/>
      <c r="U114" s="185"/>
      <c r="V114" s="182"/>
      <c r="W114" s="183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98"/>
      <c r="D115" s="198"/>
      <c r="E115" s="185"/>
      <c r="F115" s="198"/>
      <c r="G115" s="185"/>
      <c r="H115" s="198"/>
      <c r="I115" s="185"/>
      <c r="J115" s="198"/>
      <c r="K115" s="185"/>
      <c r="L115" s="198"/>
      <c r="M115" s="185"/>
      <c r="N115" s="198"/>
      <c r="O115" s="185"/>
      <c r="P115" s="198"/>
      <c r="Q115" s="185"/>
      <c r="R115" s="198"/>
      <c r="S115" s="185"/>
      <c r="T115" s="198"/>
      <c r="U115" s="185"/>
      <c r="V115" s="182"/>
      <c r="W115" s="183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98"/>
      <c r="D116" s="198"/>
      <c r="E116" s="185"/>
      <c r="F116" s="198"/>
      <c r="G116" s="185"/>
      <c r="H116" s="198"/>
      <c r="I116" s="185"/>
      <c r="J116" s="198"/>
      <c r="K116" s="185"/>
      <c r="L116" s="198"/>
      <c r="M116" s="185"/>
      <c r="N116" s="198"/>
      <c r="O116" s="185"/>
      <c r="P116" s="198"/>
      <c r="Q116" s="185"/>
      <c r="R116" s="198"/>
      <c r="S116" s="185"/>
      <c r="T116" s="198"/>
      <c r="U116" s="185"/>
      <c r="V116" s="182"/>
      <c r="W116" s="183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98"/>
      <c r="D117" s="198"/>
      <c r="E117" s="185"/>
      <c r="F117" s="198"/>
      <c r="G117" s="185"/>
      <c r="H117" s="198"/>
      <c r="I117" s="185"/>
      <c r="J117" s="198"/>
      <c r="K117" s="185"/>
      <c r="L117" s="198"/>
      <c r="M117" s="185"/>
      <c r="N117" s="198"/>
      <c r="O117" s="185"/>
      <c r="P117" s="198"/>
      <c r="Q117" s="185"/>
      <c r="R117" s="198"/>
      <c r="S117" s="185"/>
      <c r="T117" s="198"/>
      <c r="U117" s="185"/>
      <c r="V117" s="182"/>
      <c r="W117" s="183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98"/>
      <c r="D118" s="198"/>
      <c r="E118" s="185"/>
      <c r="F118" s="198"/>
      <c r="G118" s="185"/>
      <c r="H118" s="198"/>
      <c r="I118" s="185"/>
      <c r="J118" s="198"/>
      <c r="K118" s="185"/>
      <c r="L118" s="198"/>
      <c r="M118" s="185"/>
      <c r="N118" s="198"/>
      <c r="O118" s="185"/>
      <c r="P118" s="198"/>
      <c r="Q118" s="185"/>
      <c r="R118" s="198"/>
      <c r="S118" s="185"/>
      <c r="T118" s="198"/>
      <c r="U118" s="185"/>
      <c r="V118" s="182"/>
      <c r="W118" s="183"/>
      <c r="X118" s="54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98"/>
      <c r="D119" s="198"/>
      <c r="E119" s="185"/>
      <c r="F119" s="198"/>
      <c r="G119" s="185"/>
      <c r="H119" s="198"/>
      <c r="I119" s="185"/>
      <c r="J119" s="198"/>
      <c r="K119" s="185"/>
      <c r="L119" s="198"/>
      <c r="M119" s="185"/>
      <c r="N119" s="198"/>
      <c r="O119" s="185"/>
      <c r="P119" s="198"/>
      <c r="Q119" s="185"/>
      <c r="R119" s="198"/>
      <c r="S119" s="185"/>
      <c r="T119" s="198"/>
      <c r="U119" s="185"/>
      <c r="V119" s="182"/>
      <c r="W119" s="183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98"/>
      <c r="D120" s="198"/>
      <c r="E120" s="185"/>
      <c r="F120" s="198"/>
      <c r="G120" s="185"/>
      <c r="H120" s="198"/>
      <c r="I120" s="185"/>
      <c r="J120" s="198"/>
      <c r="K120" s="185"/>
      <c r="L120" s="198"/>
      <c r="M120" s="185"/>
      <c r="N120" s="198"/>
      <c r="O120" s="185"/>
      <c r="P120" s="198"/>
      <c r="Q120" s="185"/>
      <c r="R120" s="198"/>
      <c r="S120" s="185"/>
      <c r="T120" s="198"/>
      <c r="U120" s="185"/>
      <c r="V120" s="182"/>
      <c r="W120" s="183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</row>
    <row r="121" s="152" customFormat="true" ht="12.75" hidden="false" customHeight="false" outlineLevel="0" collapsed="false">
      <c r="A121" s="153" t="str">
        <f aca="false">Summary!A122</f>
        <v>Pterocladia sp.</v>
      </c>
      <c r="B121" s="154"/>
      <c r="C121" s="198"/>
      <c r="D121" s="198"/>
      <c r="E121" s="185"/>
      <c r="F121" s="198"/>
      <c r="G121" s="185"/>
      <c r="H121" s="198"/>
      <c r="I121" s="185"/>
      <c r="J121" s="198"/>
      <c r="K121" s="185"/>
      <c r="L121" s="198"/>
      <c r="M121" s="185"/>
      <c r="N121" s="198"/>
      <c r="O121" s="185"/>
      <c r="P121" s="198"/>
      <c r="Q121" s="185"/>
      <c r="R121" s="198"/>
      <c r="S121" s="185"/>
      <c r="T121" s="198"/>
      <c r="U121" s="185"/>
      <c r="V121" s="182"/>
      <c r="W121" s="183"/>
      <c r="X121" s="54" t="n">
        <f aca="false">C121+D121+E121+F121+G121+H121+I121+J121+K121+L121+M121+N121+O121+P121+Q121+R121+S121+T121+U121+V121+W121</f>
        <v>0</v>
      </c>
      <c r="Y121" s="153" t="str">
        <f aca="false">Summary!A122</f>
        <v>Pterocladia sp.</v>
      </c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98"/>
      <c r="D122" s="198"/>
      <c r="E122" s="185"/>
      <c r="F122" s="198"/>
      <c r="G122" s="185"/>
      <c r="H122" s="198"/>
      <c r="I122" s="185"/>
      <c r="J122" s="198"/>
      <c r="K122" s="185"/>
      <c r="L122" s="198"/>
      <c r="M122" s="185"/>
      <c r="N122" s="198"/>
      <c r="O122" s="185"/>
      <c r="P122" s="198"/>
      <c r="Q122" s="185"/>
      <c r="R122" s="198"/>
      <c r="S122" s="185"/>
      <c r="T122" s="198"/>
      <c r="U122" s="185"/>
      <c r="V122" s="182"/>
      <c r="W122" s="183"/>
      <c r="X122" s="54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98"/>
      <c r="D123" s="198"/>
      <c r="E123" s="185"/>
      <c r="F123" s="198"/>
      <c r="G123" s="185"/>
      <c r="H123" s="198"/>
      <c r="I123" s="185"/>
      <c r="J123" s="198"/>
      <c r="K123" s="185"/>
      <c r="L123" s="198"/>
      <c r="M123" s="185"/>
      <c r="N123" s="198"/>
      <c r="O123" s="185"/>
      <c r="P123" s="198"/>
      <c r="Q123" s="185"/>
      <c r="R123" s="198"/>
      <c r="S123" s="185"/>
      <c r="T123" s="198"/>
      <c r="U123" s="185"/>
      <c r="V123" s="182"/>
      <c r="W123" s="183"/>
      <c r="X123" s="54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223"/>
      <c r="D124" s="222"/>
      <c r="E124" s="180" t="n">
        <v>299.43</v>
      </c>
      <c r="F124" s="223" t="n">
        <v>12.87</v>
      </c>
      <c r="G124" s="180"/>
      <c r="H124" s="223"/>
      <c r="I124" s="180"/>
      <c r="J124" s="223" t="n">
        <v>18.04</v>
      </c>
      <c r="K124" s="180" t="n">
        <v>265.12</v>
      </c>
      <c r="L124" s="223" t="n">
        <v>6.96</v>
      </c>
      <c r="M124" s="180" t="n">
        <v>2.05</v>
      </c>
      <c r="N124" s="223" t="n">
        <v>4.99</v>
      </c>
      <c r="O124" s="180"/>
      <c r="P124" s="223" t="n">
        <v>22.9</v>
      </c>
      <c r="Q124" s="180"/>
      <c r="R124" s="223"/>
      <c r="S124" s="180"/>
      <c r="T124" s="223"/>
      <c r="U124" s="180"/>
      <c r="V124" s="176"/>
      <c r="W124" s="177"/>
      <c r="X124" s="62" t="n">
        <f aca="false">C124+D124+E124+F124+G124+H124+I124+J124+K124+L124+M124+N124+O124+P124+Q124+R124+S124+T124+U124+V124+W124</f>
        <v>632.36</v>
      </c>
      <c r="Y124" s="76" t="str">
        <f aca="false">Summary!A125</f>
        <v>   Sargassum echinocarpum</v>
      </c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98"/>
      <c r="D125" s="198"/>
      <c r="E125" s="185"/>
      <c r="F125" s="198"/>
      <c r="G125" s="185"/>
      <c r="H125" s="198"/>
      <c r="I125" s="185"/>
      <c r="J125" s="198"/>
      <c r="K125" s="185"/>
      <c r="L125" s="198"/>
      <c r="M125" s="185"/>
      <c r="N125" s="198"/>
      <c r="O125" s="185"/>
      <c r="P125" s="198"/>
      <c r="Q125" s="185"/>
      <c r="R125" s="198"/>
      <c r="S125" s="185"/>
      <c r="T125" s="198"/>
      <c r="U125" s="185"/>
      <c r="V125" s="182"/>
      <c r="W125" s="183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/>
      <c r="D126" s="222" t="n">
        <v>356.61</v>
      </c>
      <c r="E126" s="180"/>
      <c r="F126" s="223"/>
      <c r="G126" s="180" t="n">
        <v>183.87</v>
      </c>
      <c r="H126" s="223" t="n">
        <v>307.68</v>
      </c>
      <c r="I126" s="180" t="n">
        <v>403.64</v>
      </c>
      <c r="J126" s="223"/>
      <c r="K126" s="180"/>
      <c r="L126" s="223"/>
      <c r="M126" s="180"/>
      <c r="N126" s="223"/>
      <c r="O126" s="180" t="n">
        <v>27.54</v>
      </c>
      <c r="P126" s="223"/>
      <c r="Q126" s="180" t="n">
        <v>89.7</v>
      </c>
      <c r="R126" s="223" t="n">
        <v>24.78</v>
      </c>
      <c r="S126" s="180"/>
      <c r="T126" s="223"/>
      <c r="U126" s="180"/>
      <c r="V126" s="176"/>
      <c r="W126" s="177"/>
      <c r="X126" s="62" t="n">
        <f aca="false">C126+D126+E126+F126+G126+H126+I126+J126+K126+L126+M126+N126+O126+P126+Q126+R126+S126+T126+U126+V126+W126</f>
        <v>1393.82</v>
      </c>
      <c r="Y126" s="76" t="str">
        <f aca="false">Summary!A127</f>
        <v>   Sargassum polyphyllum</v>
      </c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98"/>
      <c r="D127" s="198"/>
      <c r="E127" s="185"/>
      <c r="F127" s="198"/>
      <c r="G127" s="185"/>
      <c r="H127" s="198"/>
      <c r="I127" s="185"/>
      <c r="J127" s="198"/>
      <c r="K127" s="185"/>
      <c r="L127" s="198"/>
      <c r="M127" s="185"/>
      <c r="N127" s="198"/>
      <c r="O127" s="185"/>
      <c r="P127" s="198"/>
      <c r="Q127" s="185"/>
      <c r="R127" s="198"/>
      <c r="S127" s="185"/>
      <c r="T127" s="198"/>
      <c r="U127" s="185"/>
      <c r="V127" s="182"/>
      <c r="W127" s="183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98"/>
      <c r="D128" s="198"/>
      <c r="E128" s="185"/>
      <c r="F128" s="198"/>
      <c r="G128" s="185"/>
      <c r="H128" s="198"/>
      <c r="I128" s="185"/>
      <c r="J128" s="198"/>
      <c r="K128" s="185"/>
      <c r="L128" s="198"/>
      <c r="M128" s="185"/>
      <c r="N128" s="198"/>
      <c r="O128" s="185"/>
      <c r="P128" s="198"/>
      <c r="Q128" s="185"/>
      <c r="R128" s="198"/>
      <c r="S128" s="185"/>
      <c r="T128" s="198"/>
      <c r="U128" s="185"/>
      <c r="V128" s="182"/>
      <c r="W128" s="183"/>
      <c r="X128" s="54" t="n">
        <f aca="false">C128+D128+E128+F128+G128+H128+I128+J128+K128+L128+M128+N128+O128+P128+Q128+R128+S128+T128+U128+V128+W128</f>
        <v>0</v>
      </c>
      <c r="Y128" s="153" t="str">
        <f aca="false">Summary!A129</f>
        <v>Siphonodadus tropicus</v>
      </c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98"/>
      <c r="D129" s="198"/>
      <c r="E129" s="185"/>
      <c r="F129" s="198"/>
      <c r="G129" s="185"/>
      <c r="H129" s="198"/>
      <c r="I129" s="185"/>
      <c r="J129" s="198"/>
      <c r="K129" s="185"/>
      <c r="L129" s="198"/>
      <c r="M129" s="185"/>
      <c r="N129" s="198"/>
      <c r="O129" s="185"/>
      <c r="P129" s="198"/>
      <c r="Q129" s="185"/>
      <c r="R129" s="198"/>
      <c r="S129" s="185"/>
      <c r="T129" s="198"/>
      <c r="U129" s="185"/>
      <c r="V129" s="182"/>
      <c r="W129" s="183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98"/>
      <c r="D130" s="198"/>
      <c r="E130" s="185"/>
      <c r="F130" s="198"/>
      <c r="G130" s="185"/>
      <c r="H130" s="198"/>
      <c r="I130" s="185"/>
      <c r="J130" s="198"/>
      <c r="K130" s="185"/>
      <c r="L130" s="198"/>
      <c r="M130" s="185"/>
      <c r="N130" s="198"/>
      <c r="O130" s="185"/>
      <c r="P130" s="198"/>
      <c r="Q130" s="185"/>
      <c r="R130" s="198"/>
      <c r="S130" s="185"/>
      <c r="T130" s="198"/>
      <c r="U130" s="185"/>
      <c r="V130" s="182"/>
      <c r="W130" s="183"/>
      <c r="X130" s="54" t="n">
        <f aca="false">C130+D130+E130+F130+G130+H130+I130+J130+K130+L130+M130+N130+O130+P130+Q130+R130+S130+T130+U130+V130+W130</f>
        <v>0</v>
      </c>
      <c r="Y130" s="153" t="str">
        <f aca="false">Summary!A131</f>
        <v>Sphacelaria furcigera</v>
      </c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98"/>
      <c r="D131" s="198"/>
      <c r="E131" s="185"/>
      <c r="F131" s="198"/>
      <c r="G131" s="185"/>
      <c r="H131" s="198"/>
      <c r="I131" s="185"/>
      <c r="J131" s="198"/>
      <c r="K131" s="185"/>
      <c r="L131" s="198"/>
      <c r="M131" s="185"/>
      <c r="N131" s="198"/>
      <c r="O131" s="185"/>
      <c r="P131" s="198"/>
      <c r="Q131" s="185"/>
      <c r="R131" s="198"/>
      <c r="S131" s="185"/>
      <c r="T131" s="198"/>
      <c r="U131" s="185"/>
      <c r="V131" s="182"/>
      <c r="W131" s="183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98"/>
      <c r="D132" s="198"/>
      <c r="E132" s="185"/>
      <c r="F132" s="198"/>
      <c r="G132" s="185"/>
      <c r="H132" s="198"/>
      <c r="I132" s="185"/>
      <c r="J132" s="198"/>
      <c r="K132" s="185"/>
      <c r="L132" s="198"/>
      <c r="M132" s="185"/>
      <c r="N132" s="198"/>
      <c r="O132" s="185"/>
      <c r="P132" s="198"/>
      <c r="Q132" s="185"/>
      <c r="R132" s="198"/>
      <c r="S132" s="185"/>
      <c r="T132" s="198"/>
      <c r="U132" s="185"/>
      <c r="V132" s="182"/>
      <c r="W132" s="183"/>
      <c r="X132" s="54" t="n">
        <f aca="false">C132+D132+E132+F132+G132+H132+I132+J132+K132+L132+M132+N132+O132+P132+Q132+R132+S132+T132+U132+V132+W132</f>
        <v>0</v>
      </c>
      <c r="Y132" s="153" t="str">
        <f aca="false">Summary!A133</f>
        <v>Spyridia</v>
      </c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98"/>
      <c r="D133" s="198"/>
      <c r="E133" s="185"/>
      <c r="F133" s="198"/>
      <c r="G133" s="185"/>
      <c r="H133" s="198"/>
      <c r="I133" s="185"/>
      <c r="J133" s="198"/>
      <c r="K133" s="185"/>
      <c r="L133" s="198"/>
      <c r="M133" s="185"/>
      <c r="N133" s="198"/>
      <c r="O133" s="185"/>
      <c r="P133" s="198"/>
      <c r="Q133" s="185"/>
      <c r="R133" s="198"/>
      <c r="S133" s="185"/>
      <c r="T133" s="198"/>
      <c r="U133" s="185"/>
      <c r="V133" s="182"/>
      <c r="W133" s="183"/>
      <c r="X133" s="54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</row>
    <row r="134" s="152" customFormat="true" ht="12.75" hidden="false" customHeight="false" outlineLevel="0" collapsed="false">
      <c r="A134" s="153" t="str">
        <f aca="false">Summary!A135</f>
        <v>Stypopodium </v>
      </c>
      <c r="B134" s="154"/>
      <c r="C134" s="198"/>
      <c r="D134" s="198"/>
      <c r="E134" s="185"/>
      <c r="F134" s="198"/>
      <c r="G134" s="185"/>
      <c r="H134" s="198"/>
      <c r="I134" s="185"/>
      <c r="J134" s="198"/>
      <c r="K134" s="185"/>
      <c r="L134" s="198"/>
      <c r="M134" s="185"/>
      <c r="N134" s="198"/>
      <c r="O134" s="185"/>
      <c r="P134" s="198"/>
      <c r="Q134" s="185"/>
      <c r="R134" s="198"/>
      <c r="S134" s="185"/>
      <c r="T134" s="198"/>
      <c r="U134" s="185"/>
      <c r="V134" s="182"/>
      <c r="W134" s="183"/>
      <c r="X134" s="54" t="n">
        <f aca="false">C134+D134+E134+F134+G134+H134+I134+J134+K134+L134+M134+N134+O134+P134+Q134+R134+S134+T134+U134+V134+W134</f>
        <v>0</v>
      </c>
      <c r="Y134" s="153" t="str">
        <f aca="false">Summary!A135</f>
        <v>Stypopodium </v>
      </c>
    </row>
    <row r="135" customFormat="false" ht="12.75" hidden="false" customHeight="false" outlineLevel="0" collapsed="false">
      <c r="A135" s="76" t="str">
        <f aca="false">Summary!A136</f>
        <v>   Stypopodium hawaiiensis</v>
      </c>
      <c r="B135" s="79"/>
      <c r="C135" s="223"/>
      <c r="D135" s="222"/>
      <c r="E135" s="180"/>
      <c r="F135" s="223"/>
      <c r="G135" s="180"/>
      <c r="H135" s="223"/>
      <c r="I135" s="180"/>
      <c r="J135" s="223"/>
      <c r="K135" s="180"/>
      <c r="L135" s="223"/>
      <c r="M135" s="180"/>
      <c r="N135" s="223"/>
      <c r="O135" s="180"/>
      <c r="P135" s="223" t="n">
        <v>6.35</v>
      </c>
      <c r="Q135" s="180"/>
      <c r="R135" s="223"/>
      <c r="S135" s="180"/>
      <c r="T135" s="223"/>
      <c r="U135" s="180"/>
      <c r="V135" s="176"/>
      <c r="W135" s="177"/>
      <c r="X135" s="62" t="n">
        <f aca="false">C135+D135+E135+F135+G135+H135+I135+J135+K135+L135+M135+N135+O135+P135+Q135+R135+S135+T135+U135+V135+W135</f>
        <v>6.35</v>
      </c>
      <c r="Y135" s="76" t="str">
        <f aca="false">Summary!A136</f>
        <v>   Stypopodium hawaiiensis</v>
      </c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98"/>
      <c r="D136" s="198"/>
      <c r="E136" s="185"/>
      <c r="F136" s="198"/>
      <c r="G136" s="185"/>
      <c r="H136" s="198"/>
      <c r="I136" s="185"/>
      <c r="J136" s="198"/>
      <c r="K136" s="185"/>
      <c r="L136" s="198"/>
      <c r="M136" s="185"/>
      <c r="N136" s="198"/>
      <c r="O136" s="185"/>
      <c r="P136" s="198"/>
      <c r="Q136" s="185"/>
      <c r="R136" s="198"/>
      <c r="S136" s="185"/>
      <c r="T136" s="198"/>
      <c r="U136" s="185"/>
      <c r="V136" s="182"/>
      <c r="W136" s="183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98"/>
      <c r="D137" s="198"/>
      <c r="E137" s="185"/>
      <c r="F137" s="198"/>
      <c r="G137" s="185"/>
      <c r="H137" s="198"/>
      <c r="I137" s="185"/>
      <c r="J137" s="198"/>
      <c r="K137" s="185"/>
      <c r="L137" s="198"/>
      <c r="M137" s="185"/>
      <c r="N137" s="198"/>
      <c r="O137" s="185"/>
      <c r="P137" s="198"/>
      <c r="Q137" s="185"/>
      <c r="R137" s="198"/>
      <c r="S137" s="185"/>
      <c r="T137" s="198"/>
      <c r="U137" s="185"/>
      <c r="V137" s="182"/>
      <c r="W137" s="183"/>
      <c r="X137" s="54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98"/>
      <c r="D138" s="198"/>
      <c r="E138" s="185"/>
      <c r="F138" s="198"/>
      <c r="G138" s="185"/>
      <c r="H138" s="198"/>
      <c r="I138" s="185"/>
      <c r="J138" s="198"/>
      <c r="K138" s="185"/>
      <c r="L138" s="198"/>
      <c r="M138" s="185"/>
      <c r="N138" s="198"/>
      <c r="O138" s="185"/>
      <c r="P138" s="198"/>
      <c r="Q138" s="185"/>
      <c r="R138" s="198"/>
      <c r="S138" s="185"/>
      <c r="T138" s="198"/>
      <c r="U138" s="185"/>
      <c r="V138" s="182"/>
      <c r="W138" s="183"/>
      <c r="X138" s="54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98"/>
      <c r="D139" s="198"/>
      <c r="E139" s="185"/>
      <c r="F139" s="198"/>
      <c r="G139" s="185"/>
      <c r="H139" s="198"/>
      <c r="I139" s="185"/>
      <c r="J139" s="198"/>
      <c r="K139" s="185"/>
      <c r="L139" s="198"/>
      <c r="M139" s="185"/>
      <c r="N139" s="198"/>
      <c r="O139" s="185"/>
      <c r="P139" s="198"/>
      <c r="Q139" s="185"/>
      <c r="R139" s="198"/>
      <c r="S139" s="185"/>
      <c r="T139" s="198"/>
      <c r="U139" s="185"/>
      <c r="V139" s="182"/>
      <c r="W139" s="183"/>
      <c r="X139" s="54" t="n">
        <f aca="false">C139+D139+E139+F139+G139+H139+I139+J139+K139+L139+M139+N139+O139+P139+Q139+R139+S139+T139+U139+V139+W139</f>
        <v>0</v>
      </c>
      <c r="Y139" s="153" t="str">
        <f aca="false">Summary!A140</f>
        <v>Turbinaria (Sparticus)</v>
      </c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222"/>
      <c r="E140" s="180"/>
      <c r="F140" s="223"/>
      <c r="G140" s="180"/>
      <c r="H140" s="223"/>
      <c r="I140" s="180"/>
      <c r="J140" s="223"/>
      <c r="K140" s="180"/>
      <c r="L140" s="223"/>
      <c r="M140" s="180" t="n">
        <v>1.29</v>
      </c>
      <c r="N140" s="223"/>
      <c r="O140" s="180"/>
      <c r="P140" s="223" t="n">
        <v>1.91</v>
      </c>
      <c r="Q140" s="180" t="n">
        <v>1.55</v>
      </c>
      <c r="R140" s="223"/>
      <c r="S140" s="180"/>
      <c r="T140" s="223"/>
      <c r="U140" s="180"/>
      <c r="V140" s="176"/>
      <c r="W140" s="177"/>
      <c r="X140" s="62" t="n">
        <f aca="false">C140+D140+E140+F140+G140+H140+I140+J140+K140+L140+M140+N140+O140+P140+Q140+R140+S140+T140+U140+V140+W140</f>
        <v>4.75</v>
      </c>
      <c r="Y140" s="76" t="str">
        <f aca="false">Summary!A141</f>
        <v>   Turbinaria ornata</v>
      </c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98"/>
      <c r="D141" s="198"/>
      <c r="E141" s="185"/>
      <c r="F141" s="198"/>
      <c r="G141" s="185"/>
      <c r="H141" s="198"/>
      <c r="I141" s="185"/>
      <c r="J141" s="198"/>
      <c r="K141" s="185"/>
      <c r="L141" s="198"/>
      <c r="M141" s="185"/>
      <c r="N141" s="198"/>
      <c r="O141" s="185"/>
      <c r="P141" s="198"/>
      <c r="Q141" s="185"/>
      <c r="R141" s="198"/>
      <c r="S141" s="185"/>
      <c r="T141" s="198"/>
      <c r="U141" s="185"/>
      <c r="V141" s="182"/>
      <c r="W141" s="183"/>
      <c r="X141" s="54" t="n">
        <f aca="false">C141+D141+E141+F141+G141+H141+I141+J141+K141+L141+M141+N141+O141+P141+Q141+R141+S141+T141+U141+V141+W141</f>
        <v>0</v>
      </c>
      <c r="Y141" s="153" t="str">
        <f aca="false">Summary!A142</f>
        <v>Ulva fasciata</v>
      </c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98"/>
      <c r="D142" s="198"/>
      <c r="E142" s="185"/>
      <c r="F142" s="198"/>
      <c r="G142" s="185"/>
      <c r="H142" s="198"/>
      <c r="I142" s="185"/>
      <c r="J142" s="198"/>
      <c r="K142" s="185"/>
      <c r="L142" s="198"/>
      <c r="M142" s="185"/>
      <c r="N142" s="198"/>
      <c r="O142" s="185"/>
      <c r="P142" s="198"/>
      <c r="Q142" s="185"/>
      <c r="R142" s="198"/>
      <c r="S142" s="185"/>
      <c r="T142" s="198"/>
      <c r="U142" s="185"/>
      <c r="V142" s="182"/>
      <c r="W142" s="183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223" t="n">
        <v>4.64</v>
      </c>
      <c r="D143" s="222" t="n">
        <v>5.31</v>
      </c>
      <c r="E143" s="180" t="n">
        <v>1.35</v>
      </c>
      <c r="F143" s="223" t="n">
        <v>8.75</v>
      </c>
      <c r="G143" s="180" t="n">
        <v>0.58</v>
      </c>
      <c r="H143" s="223" t="n">
        <v>0.19</v>
      </c>
      <c r="I143" s="180"/>
      <c r="J143" s="223" t="n">
        <v>0.36</v>
      </c>
      <c r="K143" s="180" t="n">
        <v>0.76</v>
      </c>
      <c r="L143" s="223" t="n">
        <v>31.12</v>
      </c>
      <c r="M143" s="180" t="n">
        <v>0.45</v>
      </c>
      <c r="N143" s="223"/>
      <c r="O143" s="180"/>
      <c r="P143" s="223"/>
      <c r="Q143" s="180"/>
      <c r="R143" s="223"/>
      <c r="S143" s="180"/>
      <c r="T143" s="223"/>
      <c r="U143" s="180"/>
      <c r="V143" s="176"/>
      <c r="W143" s="177"/>
      <c r="X143" s="62" t="n">
        <f aca="false">C143+D143+E143+F143+G143+H143+I143+J143+K143+L143+M143+N143+O143+P143+Q143+R143+S143+T143+U143+V143+W143</f>
        <v>53.51</v>
      </c>
      <c r="Y143" s="156" t="str">
        <f aca="false">Summary!A144</f>
        <v>Ulva reticulata</v>
      </c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98"/>
      <c r="D144" s="198"/>
      <c r="E144" s="185"/>
      <c r="F144" s="198"/>
      <c r="G144" s="185"/>
      <c r="H144" s="198"/>
      <c r="I144" s="185"/>
      <c r="J144" s="198"/>
      <c r="K144" s="185"/>
      <c r="L144" s="198"/>
      <c r="M144" s="185"/>
      <c r="N144" s="198"/>
      <c r="O144" s="185"/>
      <c r="P144" s="198"/>
      <c r="Q144" s="185"/>
      <c r="R144" s="198"/>
      <c r="S144" s="185"/>
      <c r="T144" s="198"/>
      <c r="U144" s="185"/>
      <c r="V144" s="182"/>
      <c r="W144" s="183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98"/>
      <c r="D145" s="198"/>
      <c r="E145" s="185"/>
      <c r="F145" s="198"/>
      <c r="G145" s="185"/>
      <c r="H145" s="198"/>
      <c r="I145" s="185"/>
      <c r="J145" s="198"/>
      <c r="K145" s="185"/>
      <c r="L145" s="198"/>
      <c r="M145" s="185"/>
      <c r="N145" s="198"/>
      <c r="O145" s="185"/>
      <c r="P145" s="198"/>
      <c r="Q145" s="185"/>
      <c r="R145" s="198"/>
      <c r="S145" s="185"/>
      <c r="T145" s="198"/>
      <c r="U145" s="185"/>
      <c r="V145" s="182"/>
      <c r="W145" s="183"/>
      <c r="X145" s="54" t="n">
        <f aca="false">C145+D145+E145+F145+G145+H145+I145+J145+K145+L145+M145+N145+O145+P145+Q145+R145+S145+T145+U145+V145+W145</f>
        <v>0</v>
      </c>
      <c r="Y145" s="158" t="str">
        <f aca="false">Summary!A146</f>
        <v>Valonia</v>
      </c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98"/>
      <c r="D146" s="198"/>
      <c r="E146" s="185"/>
      <c r="F146" s="198"/>
      <c r="G146" s="185"/>
      <c r="H146" s="198"/>
      <c r="I146" s="185"/>
      <c r="J146" s="198"/>
      <c r="K146" s="185"/>
      <c r="L146" s="198"/>
      <c r="M146" s="185"/>
      <c r="N146" s="198"/>
      <c r="O146" s="185"/>
      <c r="P146" s="198"/>
      <c r="Q146" s="185"/>
      <c r="R146" s="198"/>
      <c r="S146" s="185"/>
      <c r="T146" s="198"/>
      <c r="U146" s="185"/>
      <c r="V146" s="182"/>
      <c r="W146" s="183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98"/>
      <c r="D147" s="198"/>
      <c r="E147" s="185"/>
      <c r="F147" s="198"/>
      <c r="G147" s="185"/>
      <c r="H147" s="198"/>
      <c r="I147" s="185"/>
      <c r="J147" s="198"/>
      <c r="K147" s="185"/>
      <c r="L147" s="198"/>
      <c r="M147" s="185"/>
      <c r="N147" s="198"/>
      <c r="O147" s="185"/>
      <c r="P147" s="198"/>
      <c r="Q147" s="185"/>
      <c r="R147" s="198"/>
      <c r="S147" s="185"/>
      <c r="T147" s="198"/>
      <c r="U147" s="185"/>
      <c r="V147" s="182"/>
      <c r="W147" s="183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98"/>
      <c r="D148" s="198"/>
      <c r="E148" s="185"/>
      <c r="F148" s="198"/>
      <c r="G148" s="185"/>
      <c r="H148" s="198"/>
      <c r="I148" s="185"/>
      <c r="J148" s="198"/>
      <c r="K148" s="185"/>
      <c r="L148" s="198"/>
      <c r="M148" s="185"/>
      <c r="N148" s="198"/>
      <c r="O148" s="185"/>
      <c r="P148" s="198"/>
      <c r="Q148" s="185"/>
      <c r="R148" s="198"/>
      <c r="S148" s="185"/>
      <c r="T148" s="198"/>
      <c r="U148" s="185"/>
      <c r="V148" s="182"/>
      <c r="W148" s="183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98"/>
      <c r="D149" s="198"/>
      <c r="E149" s="185"/>
      <c r="F149" s="198"/>
      <c r="G149" s="185"/>
      <c r="H149" s="198"/>
      <c r="I149" s="185"/>
      <c r="J149" s="198"/>
      <c r="K149" s="185"/>
      <c r="L149" s="198"/>
      <c r="M149" s="185"/>
      <c r="N149" s="198"/>
      <c r="O149" s="185"/>
      <c r="P149" s="198"/>
      <c r="Q149" s="185"/>
      <c r="R149" s="198"/>
      <c r="S149" s="185"/>
      <c r="T149" s="198"/>
      <c r="U149" s="185"/>
      <c r="V149" s="182"/>
      <c r="W149" s="183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98"/>
      <c r="D150" s="198"/>
      <c r="E150" s="185"/>
      <c r="F150" s="198"/>
      <c r="G150" s="185"/>
      <c r="H150" s="198"/>
      <c r="I150" s="185"/>
      <c r="J150" s="198"/>
      <c r="K150" s="185"/>
      <c r="L150" s="198"/>
      <c r="M150" s="185"/>
      <c r="N150" s="198"/>
      <c r="O150" s="185"/>
      <c r="P150" s="198"/>
      <c r="Q150" s="185"/>
      <c r="R150" s="198"/>
      <c r="S150" s="185"/>
      <c r="T150" s="198"/>
      <c r="U150" s="185"/>
      <c r="V150" s="182"/>
      <c r="W150" s="183"/>
      <c r="X150" s="54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98"/>
      <c r="D151" s="198"/>
      <c r="E151" s="185"/>
      <c r="F151" s="198"/>
      <c r="G151" s="185"/>
      <c r="H151" s="198"/>
      <c r="I151" s="185"/>
      <c r="J151" s="198"/>
      <c r="K151" s="185"/>
      <c r="L151" s="198"/>
      <c r="M151" s="185"/>
      <c r="N151" s="198"/>
      <c r="O151" s="185"/>
      <c r="P151" s="198"/>
      <c r="Q151" s="185"/>
      <c r="R151" s="198"/>
      <c r="S151" s="185"/>
      <c r="T151" s="198"/>
      <c r="U151" s="185"/>
      <c r="V151" s="182"/>
      <c r="W151" s="183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98"/>
      <c r="D152" s="198"/>
      <c r="E152" s="185"/>
      <c r="F152" s="198"/>
      <c r="G152" s="185"/>
      <c r="H152" s="198"/>
      <c r="I152" s="185"/>
      <c r="J152" s="198"/>
      <c r="K152" s="185"/>
      <c r="L152" s="198"/>
      <c r="M152" s="185"/>
      <c r="N152" s="198"/>
      <c r="O152" s="185"/>
      <c r="P152" s="198"/>
      <c r="Q152" s="185"/>
      <c r="R152" s="198"/>
      <c r="S152" s="185"/>
      <c r="T152" s="198"/>
      <c r="U152" s="185"/>
      <c r="V152" s="182"/>
      <c r="W152" s="183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98"/>
      <c r="D153" s="198"/>
      <c r="E153" s="185"/>
      <c r="F153" s="198"/>
      <c r="G153" s="185"/>
      <c r="H153" s="198"/>
      <c r="I153" s="185"/>
      <c r="J153" s="198"/>
      <c r="K153" s="185"/>
      <c r="L153" s="198"/>
      <c r="M153" s="185"/>
      <c r="N153" s="198"/>
      <c r="O153" s="185"/>
      <c r="P153" s="198"/>
      <c r="Q153" s="185"/>
      <c r="R153" s="198"/>
      <c r="S153" s="185"/>
      <c r="T153" s="198"/>
      <c r="U153" s="185"/>
      <c r="V153" s="182"/>
      <c r="W153" s="183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98"/>
      <c r="D154" s="198"/>
      <c r="E154" s="185"/>
      <c r="F154" s="198"/>
      <c r="G154" s="185"/>
      <c r="H154" s="198"/>
      <c r="I154" s="185"/>
      <c r="J154" s="198"/>
      <c r="K154" s="185"/>
      <c r="L154" s="198"/>
      <c r="M154" s="185"/>
      <c r="N154" s="198"/>
      <c r="O154" s="185"/>
      <c r="P154" s="198"/>
      <c r="Q154" s="185"/>
      <c r="R154" s="198"/>
      <c r="S154" s="185"/>
      <c r="T154" s="198"/>
      <c r="U154" s="185"/>
      <c r="V154" s="182"/>
      <c r="W154" s="183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98"/>
      <c r="D155" s="198"/>
      <c r="E155" s="185"/>
      <c r="F155" s="198"/>
      <c r="G155" s="185"/>
      <c r="H155" s="198"/>
      <c r="I155" s="185"/>
      <c r="J155" s="198"/>
      <c r="K155" s="185"/>
      <c r="L155" s="198"/>
      <c r="M155" s="185"/>
      <c r="N155" s="198"/>
      <c r="O155" s="185"/>
      <c r="P155" s="198"/>
      <c r="Q155" s="185"/>
      <c r="R155" s="198"/>
      <c r="S155" s="185"/>
      <c r="T155" s="198"/>
      <c r="U155" s="185"/>
      <c r="V155" s="182"/>
      <c r="W155" s="183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98"/>
      <c r="D156" s="198"/>
      <c r="E156" s="185"/>
      <c r="F156" s="198"/>
      <c r="G156" s="185"/>
      <c r="H156" s="198"/>
      <c r="I156" s="185"/>
      <c r="J156" s="198"/>
      <c r="K156" s="185"/>
      <c r="L156" s="198"/>
      <c r="M156" s="185"/>
      <c r="N156" s="198"/>
      <c r="O156" s="185"/>
      <c r="P156" s="198"/>
      <c r="Q156" s="185"/>
      <c r="R156" s="198"/>
      <c r="S156" s="185"/>
      <c r="T156" s="198"/>
      <c r="U156" s="185"/>
      <c r="V156" s="182"/>
      <c r="W156" s="183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98"/>
      <c r="D157" s="198"/>
      <c r="E157" s="185"/>
      <c r="F157" s="198"/>
      <c r="G157" s="185"/>
      <c r="H157" s="198"/>
      <c r="I157" s="185"/>
      <c r="J157" s="198"/>
      <c r="K157" s="185"/>
      <c r="L157" s="198"/>
      <c r="M157" s="185"/>
      <c r="N157" s="198"/>
      <c r="O157" s="185"/>
      <c r="P157" s="198"/>
      <c r="Q157" s="185"/>
      <c r="R157" s="198"/>
      <c r="S157" s="185"/>
      <c r="T157" s="198"/>
      <c r="U157" s="185"/>
      <c r="V157" s="182"/>
      <c r="W157" s="183"/>
      <c r="X157" s="54" t="n">
        <f aca="false">C157+D157+E157+F157+G157+H157+I157+J157+K157+L157+M157+N157+O157+P157+Q157+R157+S157+T157+U157+V157+W157</f>
        <v>0</v>
      </c>
      <c r="Y157" s="155" t="str">
        <f aca="false">Summary!A158</f>
        <v>Fuzz</v>
      </c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98"/>
      <c r="D158" s="198"/>
      <c r="E158" s="185"/>
      <c r="F158" s="198"/>
      <c r="G158" s="185"/>
      <c r="H158" s="198"/>
      <c r="I158" s="185"/>
      <c r="J158" s="198"/>
      <c r="K158" s="185"/>
      <c r="L158" s="198"/>
      <c r="M158" s="185"/>
      <c r="N158" s="198"/>
      <c r="O158" s="185"/>
      <c r="P158" s="198"/>
      <c r="Q158" s="185"/>
      <c r="R158" s="198"/>
      <c r="S158" s="185"/>
      <c r="T158" s="198"/>
      <c r="U158" s="185"/>
      <c r="V158" s="182"/>
      <c r="W158" s="183"/>
      <c r="X158" s="54" t="n">
        <f aca="false">C158+D158+E158+F158+G158+H158+I158+J158+K158+L158+M158+N158+O158+P158+Q158+R158+S158+T158+U158+V158+W158</f>
        <v>0</v>
      </c>
      <c r="Y158" s="155" t="str">
        <f aca="false">Summary!A159</f>
        <v>Turf</v>
      </c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98"/>
      <c r="D159" s="198"/>
      <c r="E159" s="185"/>
      <c r="F159" s="198"/>
      <c r="G159" s="185"/>
      <c r="H159" s="198"/>
      <c r="I159" s="185"/>
      <c r="J159" s="198"/>
      <c r="K159" s="185"/>
      <c r="L159" s="198"/>
      <c r="M159" s="185"/>
      <c r="N159" s="198"/>
      <c r="O159" s="185"/>
      <c r="P159" s="198"/>
      <c r="Q159" s="185"/>
      <c r="R159" s="198"/>
      <c r="S159" s="185"/>
      <c r="T159" s="198"/>
      <c r="U159" s="185"/>
      <c r="V159" s="182"/>
      <c r="W159" s="183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98"/>
      <c r="D160" s="198"/>
      <c r="E160" s="185"/>
      <c r="F160" s="198"/>
      <c r="G160" s="185"/>
      <c r="H160" s="198"/>
      <c r="I160" s="185"/>
      <c r="J160" s="198"/>
      <c r="K160" s="185"/>
      <c r="L160" s="198"/>
      <c r="M160" s="185"/>
      <c r="N160" s="198"/>
      <c r="O160" s="185"/>
      <c r="P160" s="198"/>
      <c r="Q160" s="185"/>
      <c r="R160" s="198"/>
      <c r="S160" s="185"/>
      <c r="T160" s="198"/>
      <c r="U160" s="185"/>
      <c r="V160" s="182"/>
      <c r="W160" s="183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98"/>
      <c r="D161" s="198"/>
      <c r="E161" s="185"/>
      <c r="F161" s="198"/>
      <c r="G161" s="185"/>
      <c r="H161" s="198"/>
      <c r="I161" s="185"/>
      <c r="J161" s="198"/>
      <c r="K161" s="185"/>
      <c r="L161" s="198"/>
      <c r="M161" s="185"/>
      <c r="N161" s="198"/>
      <c r="O161" s="185"/>
      <c r="P161" s="198"/>
      <c r="Q161" s="185"/>
      <c r="R161" s="198"/>
      <c r="S161" s="185"/>
      <c r="T161" s="198"/>
      <c r="U161" s="185"/>
      <c r="V161" s="182"/>
      <c r="W161" s="183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98"/>
      <c r="D162" s="198"/>
      <c r="E162" s="185"/>
      <c r="F162" s="198"/>
      <c r="G162" s="185"/>
      <c r="H162" s="198"/>
      <c r="I162" s="185"/>
      <c r="J162" s="198"/>
      <c r="K162" s="185"/>
      <c r="L162" s="198"/>
      <c r="M162" s="185"/>
      <c r="N162" s="198"/>
      <c r="O162" s="185"/>
      <c r="P162" s="198"/>
      <c r="Q162" s="185"/>
      <c r="R162" s="198"/>
      <c r="S162" s="185"/>
      <c r="T162" s="198"/>
      <c r="U162" s="185"/>
      <c r="V162" s="182"/>
      <c r="W162" s="183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</row>
    <row r="163" s="152" customFormat="true" ht="12.75" hidden="false" customHeight="false" outlineLevel="0" collapsed="false">
      <c r="A163" s="155" t="str">
        <f aca="false">Summary!A164</f>
        <v>Unknown</v>
      </c>
      <c r="B163" s="154"/>
      <c r="C163" s="198"/>
      <c r="D163" s="198"/>
      <c r="E163" s="198"/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82"/>
      <c r="W163" s="182"/>
      <c r="X163" s="54" t="n">
        <f aca="false">C163+D163+E163+F163+G163+H163+I163+J163+K163+L163+M163+N163+O163+P163+Q163+R163+S163+T163+U163+V163+W163</f>
        <v>0</v>
      </c>
      <c r="Y163" s="155" t="str">
        <f aca="false">Summary!A164</f>
        <v>Unknown</v>
      </c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199"/>
      <c r="W164" s="199"/>
      <c r="X164" s="94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583.1</v>
      </c>
      <c r="D165" s="226" t="n">
        <f aca="false">SUM(D7:D164)</f>
        <v>445.24</v>
      </c>
      <c r="E165" s="169" t="n">
        <f aca="false">SUM(E7:E164)</f>
        <v>622.57</v>
      </c>
      <c r="F165" s="227" t="n">
        <f aca="false">SUM(F7:F164)</f>
        <v>353.1</v>
      </c>
      <c r="G165" s="169" t="n">
        <f aca="false">SUM(G7:G164)</f>
        <v>462.14</v>
      </c>
      <c r="H165" s="227" t="n">
        <f aca="false">SUM(H7:H164)</f>
        <v>396.96</v>
      </c>
      <c r="I165" s="169" t="n">
        <f aca="false">SUM(I7:I164)</f>
        <v>435.31</v>
      </c>
      <c r="J165" s="227" t="n">
        <f aca="false">SUM(J7:J164)</f>
        <v>73.89</v>
      </c>
      <c r="K165" s="169" t="n">
        <f aca="false">SUM(K7:K164)</f>
        <v>304.13</v>
      </c>
      <c r="L165" s="227" t="n">
        <f aca="false">SUM(L7:L164)</f>
        <v>560</v>
      </c>
      <c r="M165" s="169" t="n">
        <f aca="false">SUM(M7:M164)</f>
        <v>15.56</v>
      </c>
      <c r="N165" s="227" t="n">
        <f aca="false">SUM(N7:N164)</f>
        <v>29.04</v>
      </c>
      <c r="O165" s="169" t="n">
        <f aca="false">SUM(O7:O164)</f>
        <v>80.37</v>
      </c>
      <c r="P165" s="227" t="n">
        <f aca="false">SUM(P7:P164)</f>
        <v>50.36</v>
      </c>
      <c r="Q165" s="169" t="n">
        <f aca="false">SUM(Q7:Q164)</f>
        <v>130.15</v>
      </c>
      <c r="R165" s="227" t="n">
        <f aca="false">SUM(R7:R164)</f>
        <v>72.33</v>
      </c>
      <c r="S165" s="169" t="n">
        <f aca="false">SUM(S7:S164)</f>
        <v>0</v>
      </c>
      <c r="T165" s="227" t="n">
        <f aca="false">SUM(T7:T164)</f>
        <v>43.84</v>
      </c>
      <c r="U165" s="170" t="n">
        <f aca="false">SUM(U7:U164)</f>
        <v>12.196</v>
      </c>
      <c r="V165" s="170" t="n">
        <f aca="false">SUM(V7:V164)</f>
        <v>0</v>
      </c>
      <c r="W165" s="169" t="n">
        <f aca="false">SUM(W7:W164)</f>
        <v>0</v>
      </c>
      <c r="X165" s="105" t="n">
        <f aca="false">C165+D165+E165+F165+G165+H165+I165+J165+K165+L165+M165+N165+O165+P165+Q165+R165+S165+T165+U165+V165+W165</f>
        <v>4670.286</v>
      </c>
      <c r="Y165" s="25" t="str">
        <f aca="false">Summary!A166</f>
        <v>Total Biomass</v>
      </c>
    </row>
    <row r="166" customFormat="false" ht="12.75" hidden="false" customHeight="false" outlineLevel="0" collapsed="false">
      <c r="C166" s="3" t="n">
        <v>1</v>
      </c>
      <c r="D166" s="4" t="n">
        <v>1</v>
      </c>
      <c r="E166" s="3" t="n">
        <v>1</v>
      </c>
      <c r="F166" s="3" t="n">
        <v>1</v>
      </c>
      <c r="G166" s="3" t="n">
        <v>1</v>
      </c>
      <c r="H166" s="3" t="n">
        <v>1</v>
      </c>
      <c r="I166" s="3" t="n">
        <v>1</v>
      </c>
      <c r="J166" s="3" t="n">
        <v>1</v>
      </c>
      <c r="K166" s="3" t="n">
        <v>1</v>
      </c>
      <c r="L166" s="3" t="n">
        <v>1</v>
      </c>
      <c r="M166" s="3" t="n">
        <v>1</v>
      </c>
      <c r="N166" s="3" t="n">
        <v>1</v>
      </c>
      <c r="O166" s="3" t="n">
        <v>1</v>
      </c>
      <c r="P166" s="3" t="n">
        <v>1</v>
      </c>
      <c r="Q166" s="3" t="n">
        <v>1</v>
      </c>
      <c r="R166" s="3" t="n">
        <v>1</v>
      </c>
      <c r="S166" s="3" t="n">
        <v>1</v>
      </c>
      <c r="T166" s="3" t="n">
        <v>1</v>
      </c>
      <c r="U166" s="3" t="n">
        <v>1</v>
      </c>
      <c r="X166" s="131" t="n">
        <f aca="false">SUM(X7:X164)</f>
        <v>4670.286</v>
      </c>
    </row>
    <row r="167" customFormat="false" ht="12.75" hidden="false" customHeight="false" outlineLevel="0" collapsed="false">
      <c r="X167" s="131" t="n">
        <f aca="false">COUNT(C166:W166)</f>
        <v>19</v>
      </c>
      <c r="Y167" s="2" t="n">
        <v>0.0625</v>
      </c>
      <c r="Z167" s="210" t="s">
        <v>263</v>
      </c>
    </row>
    <row r="168" customFormat="false" ht="12.75" hidden="false" customHeight="false" outlineLevel="0" collapsed="false">
      <c r="X168" s="246" t="s">
        <v>320</v>
      </c>
      <c r="Y168" s="210" t="n">
        <f aca="false">AVERAGE(C165:U165)/Y167</f>
        <v>3932.87242105263</v>
      </c>
      <c r="Z168" s="0" t="s">
        <v>288</v>
      </c>
    </row>
    <row r="169" customFormat="false" ht="12.75" hidden="false" customHeight="false" outlineLevel="0" collapsed="false">
      <c r="X169" s="246" t="s">
        <v>321</v>
      </c>
      <c r="Y169" s="210" t="n">
        <f aca="false">STDEV(C165:U165)/Y167</f>
        <v>3595.67600453999</v>
      </c>
      <c r="Z169" s="7" t="n">
        <f aca="false">SQRT((Y169*Y169)/X167)</f>
        <v>824.904649342312</v>
      </c>
    </row>
    <row r="170" customFormat="false" ht="12.75" hidden="false" customHeight="false" outlineLevel="0" collapsed="false">
      <c r="A170" s="7"/>
      <c r="B170" s="21"/>
      <c r="C170" s="22" t="s">
        <v>8</v>
      </c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47"/>
      <c r="Y170" s="248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22" t="n">
        <v>200</v>
      </c>
      <c r="X171" s="247"/>
      <c r="Y171" s="249"/>
      <c r="Z171" s="249"/>
    </row>
    <row r="172" customFormat="false" ht="12.75" hidden="false" customHeight="false" outlineLevel="0" collapsed="false">
      <c r="Z172" s="2"/>
    </row>
    <row r="173" customFormat="false" ht="12.75" hidden="false" customHeight="false" outlineLevel="0" collapsed="false">
      <c r="X173" s="131" t="n">
        <f aca="false">(X166/$AR$175)</f>
        <v>74724.576</v>
      </c>
      <c r="Z173" s="2"/>
    </row>
    <row r="174" customFormat="false" ht="12.75" hidden="false" customHeight="false" outlineLevel="0" collapsed="false">
      <c r="A174" s="211" t="s">
        <v>184</v>
      </c>
      <c r="C174" s="3" t="n">
        <v>9329.6</v>
      </c>
      <c r="D174" s="3" t="n">
        <v>7123.84</v>
      </c>
      <c r="E174" s="3" t="n">
        <v>9961.12</v>
      </c>
      <c r="F174" s="3" t="n">
        <v>5649.6</v>
      </c>
      <c r="G174" s="3" t="n">
        <v>7394.24</v>
      </c>
      <c r="H174" s="3" t="n">
        <v>6351.36</v>
      </c>
      <c r="I174" s="3" t="n">
        <v>6964.96</v>
      </c>
      <c r="J174" s="3" t="n">
        <v>1182.24</v>
      </c>
      <c r="K174" s="3" t="n">
        <v>4866.08</v>
      </c>
      <c r="L174" s="3" t="n">
        <v>8960</v>
      </c>
      <c r="M174" s="3" t="n">
        <v>248.96</v>
      </c>
      <c r="N174" s="3" t="n">
        <v>464.64</v>
      </c>
      <c r="O174" s="3" t="n">
        <v>1285.92</v>
      </c>
      <c r="P174" s="3" t="n">
        <v>805.76</v>
      </c>
      <c r="Q174" s="3" t="n">
        <v>2082.4</v>
      </c>
      <c r="R174" s="3" t="n">
        <v>1157.28</v>
      </c>
      <c r="S174" s="3" t="n">
        <v>0</v>
      </c>
      <c r="T174" s="3" t="n">
        <v>701.44</v>
      </c>
      <c r="U174" s="3" t="n">
        <v>195.136</v>
      </c>
      <c r="V174" s="3" t="n">
        <v>0</v>
      </c>
      <c r="W174" s="3" t="n">
        <v>0</v>
      </c>
      <c r="X174" s="3" t="n">
        <v>74724.576</v>
      </c>
      <c r="Y174" s="212" t="s">
        <v>184</v>
      </c>
      <c r="Z174" s="212"/>
      <c r="AB174" s="213"/>
      <c r="AD174" s="0" t="s">
        <v>267</v>
      </c>
      <c r="AF174" s="211" t="s">
        <v>184</v>
      </c>
      <c r="AG174" s="2"/>
      <c r="AH174" s="3" t="n">
        <v>9329.6</v>
      </c>
      <c r="AI174" s="3" t="n">
        <v>7123.84</v>
      </c>
      <c r="AJ174" s="3" t="n">
        <v>9961.12</v>
      </c>
      <c r="AK174" s="3" t="n">
        <v>5649.6</v>
      </c>
      <c r="AL174" s="3" t="n">
        <v>7394.24</v>
      </c>
      <c r="AM174" s="3" t="n">
        <v>6351.36</v>
      </c>
      <c r="AN174" s="3" t="n">
        <v>6964.96</v>
      </c>
      <c r="AO174" s="3" t="n">
        <v>1182.24</v>
      </c>
      <c r="AP174" s="3" t="n">
        <v>4866.08</v>
      </c>
      <c r="AQ174" s="3" t="n">
        <v>8960</v>
      </c>
      <c r="AR174" s="3" t="n">
        <v>248.96</v>
      </c>
      <c r="AS174" s="3" t="n">
        <v>464.64</v>
      </c>
      <c r="AT174" s="3" t="n">
        <v>1285.92</v>
      </c>
      <c r="AU174" s="3" t="n">
        <v>805.76</v>
      </c>
      <c r="AV174" s="3" t="n">
        <v>2082.4</v>
      </c>
      <c r="AW174" s="3" t="n">
        <v>1157.28</v>
      </c>
      <c r="AX174" s="3" t="n">
        <v>0</v>
      </c>
      <c r="AY174" s="3" t="n">
        <v>701.44</v>
      </c>
      <c r="AZ174" s="3" t="n">
        <v>195.136</v>
      </c>
      <c r="BA174" s="3" t="n">
        <v>0</v>
      </c>
      <c r="BB174" s="3" t="n">
        <v>0</v>
      </c>
      <c r="BC174" s="3" t="n">
        <v>74724.576</v>
      </c>
    </row>
    <row r="175" customFormat="false" ht="12.75" hidden="false" customHeight="false" outlineLevel="0" collapsed="false">
      <c r="A175" s="211"/>
      <c r="C175" s="214" t="s">
        <v>268</v>
      </c>
      <c r="D175" s="2"/>
      <c r="F175" s="4"/>
      <c r="L175" s="3" t="s">
        <v>269</v>
      </c>
      <c r="M175" s="3" t="n">
        <v>0.0625</v>
      </c>
      <c r="N175" s="3" t="s">
        <v>270</v>
      </c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v>0.0625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2.56</v>
      </c>
      <c r="D177" s="3" t="n">
        <v>4.16</v>
      </c>
      <c r="E177" s="3" t="n">
        <v>0</v>
      </c>
      <c r="F177" s="3" t="n">
        <v>6.4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39.68</v>
      </c>
      <c r="P177" s="3" t="n">
        <v>0</v>
      </c>
      <c r="Q177" s="3" t="n">
        <v>149.28</v>
      </c>
      <c r="R177" s="3" t="n">
        <v>439.52</v>
      </c>
      <c r="S177" s="3" t="n">
        <v>0</v>
      </c>
      <c r="T177" s="3" t="n">
        <v>173.92</v>
      </c>
      <c r="X177" s="212"/>
      <c r="Y177" s="212" t="n">
        <f aca="false">SUM(C177:W177)</f>
        <v>815.52</v>
      </c>
      <c r="Z177" s="212" t="n">
        <f aca="false">AVERAGE(C177:W177)</f>
        <v>45.3066666666667</v>
      </c>
      <c r="AA177" s="0" t="n">
        <f aca="false">(Y177/Y$192)*100</f>
        <v>1.09746014520838</v>
      </c>
      <c r="AB177" s="216" t="s">
        <v>25</v>
      </c>
      <c r="AD177" s="0" t="n">
        <f aca="false">(Y177/$X$174)*100</f>
        <v>1.09136785199022</v>
      </c>
      <c r="AF177" s="211" t="s">
        <v>25</v>
      </c>
      <c r="AG177" s="2"/>
      <c r="AH177" s="3" t="n">
        <v>2.56</v>
      </c>
      <c r="AI177" s="3" t="n">
        <v>4.16</v>
      </c>
      <c r="AJ177" s="3" t="n">
        <v>0</v>
      </c>
      <c r="AK177" s="3" t="n">
        <v>6.4</v>
      </c>
      <c r="AL177" s="3" t="n">
        <v>0</v>
      </c>
      <c r="AM177" s="3" t="n">
        <v>0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39.68</v>
      </c>
      <c r="AU177" s="3" t="n">
        <v>0</v>
      </c>
      <c r="AV177" s="3" t="n">
        <v>149.28</v>
      </c>
      <c r="AW177" s="3" t="n">
        <v>439.52</v>
      </c>
      <c r="AX177" s="3" t="n">
        <v>0</v>
      </c>
      <c r="AY177" s="3" t="n">
        <v>173.92</v>
      </c>
      <c r="AZ177" s="3" t="n">
        <v>0</v>
      </c>
      <c r="BA177" s="3" t="n">
        <v>0</v>
      </c>
      <c r="BB177" s="3" t="n">
        <v>0</v>
      </c>
      <c r="BC177" s="3" t="n">
        <f aca="false">(X177/$AR$175)</f>
        <v>0</v>
      </c>
      <c r="BD177" s="3" t="n">
        <f aca="false">(Y177/$AR$175)</f>
        <v>13048.32</v>
      </c>
    </row>
    <row r="178" customFormat="false" ht="12.75" hidden="false" customHeight="false" outlineLevel="0" collapsed="false">
      <c r="A178" s="211" t="s">
        <v>216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0</v>
      </c>
      <c r="T178" s="3" t="n">
        <v>0</v>
      </c>
      <c r="X178" s="212"/>
      <c r="Y178" s="212" t="n">
        <f aca="false">SUM(C178:W178)</f>
        <v>0</v>
      </c>
      <c r="Z178" s="212" t="n">
        <f aca="false">AVERAGE(C178:W178)</f>
        <v>0</v>
      </c>
      <c r="AA178" s="0" t="n">
        <f aca="false">(Y178/Y$192)*100</f>
        <v>0</v>
      </c>
      <c r="AB178" s="216" t="s">
        <v>216</v>
      </c>
      <c r="AD178" s="0" t="n">
        <f aca="false">(Y178/$X$174)*100</f>
        <v>0</v>
      </c>
      <c r="AF178" s="211" t="s">
        <v>216</v>
      </c>
      <c r="AG178" s="2"/>
      <c r="AH178" s="3" t="n">
        <v>0</v>
      </c>
      <c r="AI178" s="3" t="n">
        <v>0</v>
      </c>
      <c r="AJ178" s="3" t="n">
        <v>0</v>
      </c>
      <c r="AK178" s="3" t="n">
        <v>0</v>
      </c>
      <c r="AL178" s="3" t="n">
        <v>0</v>
      </c>
      <c r="AM178" s="3" t="n">
        <v>0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0</v>
      </c>
      <c r="AS178" s="3" t="n">
        <v>0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  <c r="BC178" s="3" t="n">
        <f aca="false">(X178/$AR$175)</f>
        <v>0</v>
      </c>
      <c r="BD178" s="3" t="n">
        <f aca="false">(Y178/$AR$175)</f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0</v>
      </c>
      <c r="E179" s="3" t="n">
        <v>10.88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X179" s="212"/>
      <c r="Y179" s="212" t="n">
        <f aca="false">SUM(C179:W179)</f>
        <v>10.88</v>
      </c>
      <c r="Z179" s="212" t="n">
        <f aca="false">AVERAGE(C179:W179)</f>
        <v>0.604444444444445</v>
      </c>
      <c r="AA179" s="0" t="n">
        <f aca="false">(Y179/Y$192)*100</f>
        <v>0.0146414145328958</v>
      </c>
      <c r="AB179" s="216" t="s">
        <v>217</v>
      </c>
      <c r="AD179" s="0" t="n">
        <f aca="false">(Y179/$X$174)*100</f>
        <v>0.0145601361458378</v>
      </c>
      <c r="AF179" s="216" t="s">
        <v>217</v>
      </c>
      <c r="AG179" s="2"/>
      <c r="AH179" s="3" t="n">
        <v>0</v>
      </c>
      <c r="AI179" s="3" t="n">
        <v>0</v>
      </c>
      <c r="AJ179" s="3" t="n">
        <v>10.88</v>
      </c>
      <c r="AK179" s="3" t="n">
        <v>0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  <c r="BC179" s="3" t="n">
        <f aca="false">(X179/$AR$175)</f>
        <v>0</v>
      </c>
      <c r="BD179" s="3" t="n">
        <f aca="false">(Y179/$AR$175)</f>
        <v>174.08</v>
      </c>
    </row>
    <row r="180" customFormat="false" ht="12.75" hidden="false" customHeight="false" outlineLevel="0" collapsed="false">
      <c r="A180" s="216" t="s">
        <v>64</v>
      </c>
      <c r="C180" s="3" t="n">
        <v>0</v>
      </c>
      <c r="D180" s="3" t="n">
        <v>0</v>
      </c>
      <c r="E180" s="3" t="n">
        <v>19.2</v>
      </c>
      <c r="F180" s="3" t="n">
        <v>0</v>
      </c>
      <c r="G180" s="3" t="n">
        <v>194.56</v>
      </c>
      <c r="H180" s="3" t="n">
        <v>35.04</v>
      </c>
      <c r="I180" s="3" t="n">
        <v>396.8</v>
      </c>
      <c r="J180" s="3" t="n">
        <v>64</v>
      </c>
      <c r="K180" s="3" t="n">
        <v>382.72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78.88</v>
      </c>
      <c r="R180" s="3" t="n">
        <v>0</v>
      </c>
      <c r="S180" s="3" t="n">
        <v>0</v>
      </c>
      <c r="T180" s="3" t="n">
        <v>0</v>
      </c>
      <c r="X180" s="212"/>
      <c r="Y180" s="212" t="n">
        <f aca="false">SUM(C180:W180)</f>
        <v>1171.2</v>
      </c>
      <c r="Z180" s="212" t="n">
        <f aca="false">AVERAGE(C180:W180)</f>
        <v>65.0666666666667</v>
      </c>
      <c r="AA180" s="0" t="n">
        <f aca="false">(Y180/Y$192)*100</f>
        <v>1.57610521148231</v>
      </c>
      <c r="AB180" s="216" t="s">
        <v>64</v>
      </c>
      <c r="AD180" s="0" t="n">
        <f aca="false">(Y180/$X$174)*100</f>
        <v>1.56735583216959</v>
      </c>
      <c r="AF180" s="216" t="s">
        <v>64</v>
      </c>
      <c r="AG180" s="2"/>
      <c r="AH180" s="3" t="n">
        <v>0</v>
      </c>
      <c r="AI180" s="3" t="n">
        <v>0</v>
      </c>
      <c r="AJ180" s="3" t="n">
        <v>19.2</v>
      </c>
      <c r="AK180" s="3" t="n">
        <v>0</v>
      </c>
      <c r="AL180" s="3" t="n">
        <v>194.56</v>
      </c>
      <c r="AM180" s="3" t="n">
        <v>35.04</v>
      </c>
      <c r="AN180" s="3" t="n">
        <v>396.8</v>
      </c>
      <c r="AO180" s="3" t="n">
        <v>64</v>
      </c>
      <c r="AP180" s="3" t="n">
        <v>382.72</v>
      </c>
      <c r="AQ180" s="3" t="n">
        <v>0</v>
      </c>
      <c r="AR180" s="3" t="n">
        <v>0</v>
      </c>
      <c r="AS180" s="3" t="n">
        <v>0</v>
      </c>
      <c r="AT180" s="3" t="n">
        <v>0</v>
      </c>
      <c r="AU180" s="3" t="n">
        <v>0</v>
      </c>
      <c r="AV180" s="3" t="n">
        <v>78.88</v>
      </c>
      <c r="AW180" s="3" t="n">
        <v>0</v>
      </c>
      <c r="AX180" s="3" t="n">
        <v>0</v>
      </c>
      <c r="AY180" s="3" t="n">
        <v>0</v>
      </c>
      <c r="AZ180" s="3" t="n">
        <v>0</v>
      </c>
      <c r="BA180" s="3" t="n">
        <v>0</v>
      </c>
      <c r="BB180" s="3" t="n">
        <v>0</v>
      </c>
      <c r="BC180" s="3" t="n">
        <f aca="false">(X180/$AR$175)</f>
        <v>0</v>
      </c>
      <c r="BD180" s="3" t="n">
        <f aca="false">(Y180/$AR$175)</f>
        <v>18739.2</v>
      </c>
    </row>
    <row r="181" customFormat="false" ht="12.75" hidden="false" customHeight="false" outlineLevel="0" collapsed="false">
      <c r="A181" s="211" t="s">
        <v>218</v>
      </c>
      <c r="C181" s="3" t="n">
        <v>0</v>
      </c>
      <c r="D181" s="3" t="n">
        <v>29.28</v>
      </c>
      <c r="E181" s="3" t="n">
        <v>0</v>
      </c>
      <c r="F181" s="3" t="n">
        <v>0</v>
      </c>
      <c r="G181" s="3" t="n">
        <v>0</v>
      </c>
      <c r="H181" s="3" t="n">
        <v>26.4</v>
      </c>
      <c r="I181" s="3" t="n">
        <v>1.6</v>
      </c>
      <c r="J181" s="3" t="n">
        <v>15.68</v>
      </c>
      <c r="K181" s="3" t="n">
        <v>0</v>
      </c>
      <c r="L181" s="3" t="n">
        <v>22.72</v>
      </c>
      <c r="M181" s="3" t="n">
        <v>10.4</v>
      </c>
      <c r="N181" s="3" t="n">
        <v>0</v>
      </c>
      <c r="O181" s="3" t="n">
        <v>22.08</v>
      </c>
      <c r="P181" s="3" t="n">
        <v>21.28</v>
      </c>
      <c r="Q181" s="3" t="n">
        <v>0</v>
      </c>
      <c r="R181" s="3" t="n">
        <v>0</v>
      </c>
      <c r="S181" s="3" t="n">
        <v>0</v>
      </c>
      <c r="T181" s="3" t="n">
        <v>0</v>
      </c>
      <c r="X181" s="212"/>
      <c r="Y181" s="212" t="n">
        <f aca="false">SUM(C181:W181)</f>
        <v>149.44</v>
      </c>
      <c r="Z181" s="212" t="n">
        <f aca="false">AVERAGE(C181:W181)</f>
        <v>8.30222222222222</v>
      </c>
      <c r="AA181" s="0" t="n">
        <f aca="false">(Y181/Y$192)*100</f>
        <v>0.201104134907716</v>
      </c>
      <c r="AB181" s="216" t="s">
        <v>218</v>
      </c>
      <c r="AD181" s="0" t="n">
        <f aca="false">(Y181/$X$174)*100</f>
        <v>0.199987752356066</v>
      </c>
      <c r="AF181" s="211" t="s">
        <v>218</v>
      </c>
      <c r="AG181" s="2"/>
      <c r="AH181" s="3" t="n">
        <v>0</v>
      </c>
      <c r="AI181" s="3" t="n">
        <v>29.28</v>
      </c>
      <c r="AJ181" s="3" t="n">
        <v>0</v>
      </c>
      <c r="AK181" s="3" t="n">
        <v>0</v>
      </c>
      <c r="AL181" s="3" t="n">
        <v>0</v>
      </c>
      <c r="AM181" s="3" t="n">
        <v>26.4</v>
      </c>
      <c r="AN181" s="3" t="n">
        <v>1.6</v>
      </c>
      <c r="AO181" s="3" t="n">
        <v>15.68</v>
      </c>
      <c r="AP181" s="3" t="n">
        <v>0</v>
      </c>
      <c r="AQ181" s="3" t="n">
        <v>22.72</v>
      </c>
      <c r="AR181" s="3" t="n">
        <v>10.4</v>
      </c>
      <c r="AS181" s="3" t="n">
        <v>0</v>
      </c>
      <c r="AT181" s="3" t="n">
        <v>22.08</v>
      </c>
      <c r="AU181" s="3" t="n">
        <v>21.28</v>
      </c>
      <c r="AV181" s="3" t="n">
        <v>0</v>
      </c>
      <c r="AW181" s="3" t="n">
        <v>0</v>
      </c>
      <c r="AX181" s="3" t="n">
        <v>0</v>
      </c>
      <c r="AY181" s="3" t="n">
        <v>0</v>
      </c>
      <c r="AZ181" s="3" t="n">
        <v>0</v>
      </c>
      <c r="BA181" s="3" t="n">
        <v>0</v>
      </c>
      <c r="BB181" s="3" t="n">
        <v>0</v>
      </c>
      <c r="BC181" s="3" t="n">
        <f aca="false">(X181/$AR$175)</f>
        <v>0</v>
      </c>
      <c r="BD181" s="3" t="n">
        <f aca="false">(Y181/$AR$175)</f>
        <v>2391.04</v>
      </c>
    </row>
    <row r="182" customFormat="false" ht="12.75" hidden="false" customHeight="false" outlineLevel="0" collapsed="false">
      <c r="A182" s="213" t="s">
        <v>81</v>
      </c>
      <c r="C182" s="3" t="n">
        <v>0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11.2</v>
      </c>
      <c r="N182" s="3" t="n">
        <v>0</v>
      </c>
      <c r="O182" s="3" t="n">
        <v>358.4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</v>
      </c>
      <c r="X182" s="212"/>
      <c r="Y182" s="212" t="n">
        <f aca="false">SUM(C182:W182)</f>
        <v>369.6</v>
      </c>
      <c r="Z182" s="212" t="n">
        <f aca="false">AVERAGE(C182:W182)</f>
        <v>20.5333333333333</v>
      </c>
      <c r="AA182" s="0" t="n">
        <f aca="false">(Y182/Y$192)*100</f>
        <v>0.497377464279255</v>
      </c>
      <c r="AB182" s="216" t="s">
        <v>81</v>
      </c>
      <c r="AD182" s="0" t="n">
        <f aca="false">(Y182/$X$174)*100</f>
        <v>0.494616389660076</v>
      </c>
      <c r="AF182" s="213" t="s">
        <v>81</v>
      </c>
      <c r="AG182" s="2"/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11.2</v>
      </c>
      <c r="AS182" s="3" t="n">
        <v>0</v>
      </c>
      <c r="AT182" s="3" t="n">
        <v>358.4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0</v>
      </c>
      <c r="AZ182" s="3" t="n">
        <v>0</v>
      </c>
      <c r="BA182" s="3" t="n">
        <v>0</v>
      </c>
      <c r="BB182" s="3" t="n">
        <v>0</v>
      </c>
      <c r="BC182" s="3" t="n">
        <f aca="false">(X182/$AR$175)</f>
        <v>0</v>
      </c>
      <c r="BD182" s="3" t="n">
        <f aca="false">(Y182/$AR$175)</f>
        <v>5913.6</v>
      </c>
    </row>
    <row r="183" customFormat="false" ht="12.75" hidden="false" customHeight="false" outlineLevel="0" collapsed="false">
      <c r="A183" s="216" t="s">
        <v>88</v>
      </c>
      <c r="C183" s="3" t="n">
        <v>9251.36</v>
      </c>
      <c r="D183" s="3" t="n">
        <v>1299.68</v>
      </c>
      <c r="E183" s="3" t="n">
        <v>5118.56</v>
      </c>
      <c r="F183" s="3" t="n">
        <v>5297.28</v>
      </c>
      <c r="G183" s="3" t="n">
        <v>4230.24</v>
      </c>
      <c r="H183" s="3" t="n">
        <v>1279.84</v>
      </c>
      <c r="I183" s="3" t="n">
        <v>0</v>
      </c>
      <c r="J183" s="3" t="n">
        <v>0</v>
      </c>
      <c r="K183" s="3" t="n">
        <v>11.04</v>
      </c>
      <c r="L183" s="3" t="n">
        <v>8328</v>
      </c>
      <c r="M183" s="3" t="n">
        <v>0</v>
      </c>
      <c r="N183" s="3" t="n">
        <v>0</v>
      </c>
      <c r="O183" s="3" t="n">
        <v>140.96</v>
      </c>
      <c r="P183" s="3" t="n">
        <v>0</v>
      </c>
      <c r="Q183" s="3" t="n">
        <v>0</v>
      </c>
      <c r="R183" s="3" t="n">
        <v>40.96</v>
      </c>
      <c r="S183" s="3" t="n">
        <v>0</v>
      </c>
      <c r="T183" s="3" t="n">
        <v>0</v>
      </c>
      <c r="X183" s="212"/>
      <c r="Y183" s="212" t="n">
        <f aca="false">SUM(C183:W183)</f>
        <v>34997.92</v>
      </c>
      <c r="Z183" s="212" t="n">
        <f aca="false">AVERAGE(C183:W183)</f>
        <v>1944.32888888889</v>
      </c>
      <c r="AA183" s="0" t="n">
        <f aca="false">(Y183/Y$192)*100</f>
        <v>47.0973395688534</v>
      </c>
      <c r="AB183" s="216" t="s">
        <v>88</v>
      </c>
      <c r="AD183" s="0" t="n">
        <f aca="false">(Y183/$X$174)*100</f>
        <v>46.8358897078252</v>
      </c>
      <c r="AF183" s="216" t="s">
        <v>88</v>
      </c>
      <c r="AG183" s="2"/>
      <c r="AH183" s="3" t="n">
        <v>9251.36</v>
      </c>
      <c r="AI183" s="3" t="n">
        <v>1299.68</v>
      </c>
      <c r="AJ183" s="3" t="n">
        <v>5118.56</v>
      </c>
      <c r="AK183" s="3" t="n">
        <v>5297.28</v>
      </c>
      <c r="AL183" s="3" t="n">
        <v>4230.24</v>
      </c>
      <c r="AM183" s="3" t="n">
        <v>1279.84</v>
      </c>
      <c r="AN183" s="3" t="n">
        <v>0</v>
      </c>
      <c r="AO183" s="3" t="n">
        <v>0</v>
      </c>
      <c r="AP183" s="3" t="n">
        <v>11.04</v>
      </c>
      <c r="AQ183" s="3" t="n">
        <v>8328</v>
      </c>
      <c r="AR183" s="3" t="n">
        <v>0</v>
      </c>
      <c r="AS183" s="3" t="n">
        <v>0</v>
      </c>
      <c r="AT183" s="3" t="n">
        <v>140.96</v>
      </c>
      <c r="AU183" s="3" t="n">
        <v>0</v>
      </c>
      <c r="AV183" s="3" t="n">
        <v>0</v>
      </c>
      <c r="AW183" s="3" t="n">
        <v>40.96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  <c r="BC183" s="3" t="n">
        <f aca="false">(X183/$AR$175)</f>
        <v>0</v>
      </c>
      <c r="BD183" s="3" t="n">
        <f aca="false">(Y183/$AR$175)</f>
        <v>559966.72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10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X184" s="212"/>
      <c r="Y184" s="212" t="n">
        <f aca="false">SUM(C184:W184)</f>
        <v>100</v>
      </c>
      <c r="Z184" s="212" t="n">
        <f aca="false">AVERAGE(C184:W184)</f>
        <v>5.55555555555556</v>
      </c>
      <c r="AA184" s="0" t="n">
        <f aca="false">(Y184/Y$192)*100</f>
        <v>0.134571824750881</v>
      </c>
      <c r="AB184" s="216" t="s">
        <v>94</v>
      </c>
      <c r="AD184" s="0" t="n">
        <f aca="false">(Y184/$X$174)*100</f>
        <v>0.133824780752185</v>
      </c>
      <c r="AF184" s="216" t="s">
        <v>94</v>
      </c>
      <c r="AG184" s="2"/>
      <c r="AH184" s="3" t="n">
        <v>0</v>
      </c>
      <c r="AI184" s="3" t="n">
        <v>0</v>
      </c>
      <c r="AJ184" s="3" t="n">
        <v>0</v>
      </c>
      <c r="AK184" s="3" t="n">
        <v>0</v>
      </c>
      <c r="AL184" s="3" t="n">
        <v>0</v>
      </c>
      <c r="AM184" s="3" t="n">
        <v>0</v>
      </c>
      <c r="AN184" s="3" t="n">
        <v>100</v>
      </c>
      <c r="AO184" s="3" t="n">
        <v>0</v>
      </c>
      <c r="AP184" s="3" t="n">
        <v>0</v>
      </c>
      <c r="AQ184" s="3" t="n">
        <v>0</v>
      </c>
      <c r="AR184" s="3" t="n">
        <v>0</v>
      </c>
      <c r="AS184" s="3" t="n">
        <v>0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  <c r="BC184" s="3" t="n">
        <f aca="false">(X184/$AR$175)</f>
        <v>0</v>
      </c>
      <c r="BD184" s="3" t="n">
        <f aca="false">(Y184/$AR$175)</f>
        <v>1600</v>
      </c>
    </row>
    <row r="185" customFormat="false" ht="12.75" hidden="false" customHeight="false" outlineLevel="0" collapsed="false">
      <c r="A185" s="216" t="s">
        <v>98</v>
      </c>
      <c r="C185" s="3" t="n">
        <v>1.44</v>
      </c>
      <c r="D185" s="3" t="n">
        <v>0</v>
      </c>
      <c r="E185" s="3" t="n">
        <v>0</v>
      </c>
      <c r="F185" s="3" t="n">
        <v>0</v>
      </c>
      <c r="G185" s="3" t="n">
        <v>1.92</v>
      </c>
      <c r="H185" s="3" t="n">
        <v>30.4</v>
      </c>
      <c r="I185" s="3" t="n">
        <v>2.56</v>
      </c>
      <c r="J185" s="3" t="n">
        <v>7.84</v>
      </c>
      <c r="K185" s="3" t="n">
        <v>0</v>
      </c>
      <c r="L185" s="3" t="n">
        <v>0</v>
      </c>
      <c r="M185" s="3" t="n">
        <v>26.4</v>
      </c>
      <c r="N185" s="3" t="n">
        <v>10.24</v>
      </c>
      <c r="O185" s="3" t="n">
        <v>19.52</v>
      </c>
      <c r="P185" s="3" t="n">
        <v>66.56</v>
      </c>
      <c r="Q185" s="3" t="n">
        <v>0</v>
      </c>
      <c r="R185" s="3" t="n">
        <v>0</v>
      </c>
      <c r="S185" s="3" t="n">
        <v>0</v>
      </c>
      <c r="T185" s="3" t="n">
        <v>162.4</v>
      </c>
      <c r="X185" s="212"/>
      <c r="Y185" s="212" t="n">
        <f aca="false">SUM(C185:W185)</f>
        <v>329.28</v>
      </c>
      <c r="Z185" s="212" t="n">
        <f aca="false">AVERAGE(C185:W185)</f>
        <v>18.2933333333333</v>
      </c>
      <c r="AA185" s="0" t="n">
        <f aca="false">(Y185/Y$192)*100</f>
        <v>0.4431181045397</v>
      </c>
      <c r="AB185" s="216" t="s">
        <v>98</v>
      </c>
      <c r="AD185" s="0" t="n">
        <f aca="false">(Y185/$X$174)*100</f>
        <v>0.440658238060796</v>
      </c>
      <c r="AF185" s="216" t="s">
        <v>98</v>
      </c>
      <c r="AG185" s="2"/>
      <c r="AH185" s="3" t="n">
        <v>1.44</v>
      </c>
      <c r="AI185" s="3" t="n">
        <v>0</v>
      </c>
      <c r="AJ185" s="3" t="n">
        <v>0</v>
      </c>
      <c r="AK185" s="3" t="n">
        <v>0</v>
      </c>
      <c r="AL185" s="3" t="n">
        <v>1.92</v>
      </c>
      <c r="AM185" s="3" t="n">
        <v>30.4</v>
      </c>
      <c r="AN185" s="3" t="n">
        <v>2.56</v>
      </c>
      <c r="AO185" s="3" t="n">
        <v>7.84</v>
      </c>
      <c r="AP185" s="3" t="n">
        <v>0</v>
      </c>
      <c r="AQ185" s="3" t="n">
        <v>0</v>
      </c>
      <c r="AR185" s="3" t="n">
        <v>26.4</v>
      </c>
      <c r="AS185" s="3" t="n">
        <v>10.24</v>
      </c>
      <c r="AT185" s="3" t="n">
        <v>19.52</v>
      </c>
      <c r="AU185" s="3" t="n">
        <v>66.56</v>
      </c>
      <c r="AV185" s="3" t="n">
        <v>0</v>
      </c>
      <c r="AW185" s="3" t="n">
        <v>0</v>
      </c>
      <c r="AX185" s="3" t="n">
        <v>0</v>
      </c>
      <c r="AY185" s="3" t="n">
        <v>162.4</v>
      </c>
      <c r="AZ185" s="3" t="n">
        <v>0</v>
      </c>
      <c r="BA185" s="3" t="n">
        <v>0</v>
      </c>
      <c r="BB185" s="3" t="n">
        <v>0</v>
      </c>
      <c r="BC185" s="3" t="n">
        <f aca="false">(X185/$AR$175)</f>
        <v>0</v>
      </c>
      <c r="BD185" s="3" t="n">
        <f aca="false">(Y185/$AR$175)</f>
        <v>5268.48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405.12</v>
      </c>
      <c r="K186" s="3" t="n">
        <v>110.72</v>
      </c>
      <c r="L186" s="3" t="n">
        <v>0</v>
      </c>
      <c r="M186" s="3" t="n">
        <v>0</v>
      </c>
      <c r="N186" s="3" t="n">
        <v>45.28</v>
      </c>
      <c r="O186" s="3" t="n">
        <v>0</v>
      </c>
      <c r="P186" s="3" t="n">
        <v>0</v>
      </c>
      <c r="Q186" s="3" t="n">
        <v>116.16</v>
      </c>
      <c r="R186" s="3" t="n">
        <v>23.68</v>
      </c>
      <c r="S186" s="3" t="n">
        <v>0</v>
      </c>
      <c r="T186" s="3" t="n">
        <v>6.72</v>
      </c>
      <c r="X186" s="212"/>
      <c r="Y186" s="212" t="n">
        <f aca="false">SUM(C186:W186)</f>
        <v>707.68</v>
      </c>
      <c r="Z186" s="212" t="n">
        <f aca="false">AVERAGE(C186:W186)</f>
        <v>39.3155555555556</v>
      </c>
      <c r="AA186" s="0" t="n">
        <f aca="false">(Y186/Y$192)*100</f>
        <v>0.952337889397032</v>
      </c>
      <c r="AB186" s="216" t="s">
        <v>121</v>
      </c>
      <c r="AD186" s="0" t="n">
        <f aca="false">(Y186/$X$174)*100</f>
        <v>0.947051208427064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0</v>
      </c>
      <c r="AN186" s="3" t="n">
        <v>0</v>
      </c>
      <c r="AO186" s="3" t="n">
        <v>405.12</v>
      </c>
      <c r="AP186" s="3" t="n">
        <v>110.72</v>
      </c>
      <c r="AQ186" s="3" t="n">
        <v>0</v>
      </c>
      <c r="AR186" s="3" t="n">
        <v>0</v>
      </c>
      <c r="AS186" s="3" t="n">
        <v>45.28</v>
      </c>
      <c r="AT186" s="3" t="n">
        <v>0</v>
      </c>
      <c r="AU186" s="3" t="n">
        <v>0</v>
      </c>
      <c r="AV186" s="3" t="n">
        <v>116.16</v>
      </c>
      <c r="AW186" s="3" t="n">
        <v>23.68</v>
      </c>
      <c r="AX186" s="3" t="n">
        <v>0</v>
      </c>
      <c r="AY186" s="3" t="n">
        <v>6.72</v>
      </c>
      <c r="AZ186" s="3" t="n">
        <v>0</v>
      </c>
      <c r="BA186" s="3" t="n">
        <v>0</v>
      </c>
      <c r="BB186" s="3" t="n">
        <v>0</v>
      </c>
      <c r="BC186" s="3" t="n">
        <f aca="false">(X186/$AR$175)</f>
        <v>0</v>
      </c>
      <c r="BD186" s="3" t="n">
        <f aca="false">(Y186/$AR$175)</f>
        <v>11322.88</v>
      </c>
    </row>
    <row r="187" customFormat="false" ht="12.75" hidden="false" customHeight="false" outlineLevel="0" collapsed="false">
      <c r="A187" s="216" t="s">
        <v>126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1.28</v>
      </c>
      <c r="I187" s="3" t="n">
        <v>0</v>
      </c>
      <c r="J187" s="3" t="n">
        <v>357.76</v>
      </c>
      <c r="K187" s="3" t="n">
        <v>107.52</v>
      </c>
      <c r="L187" s="3" t="n">
        <v>0</v>
      </c>
      <c r="M187" s="3" t="n">
        <v>140.32</v>
      </c>
      <c r="N187" s="3" t="n">
        <v>329.28</v>
      </c>
      <c r="O187" s="3" t="n">
        <v>258.56</v>
      </c>
      <c r="P187" s="3" t="n">
        <v>219.36</v>
      </c>
      <c r="Q187" s="3" t="n">
        <v>278.08</v>
      </c>
      <c r="R187" s="3" t="n">
        <v>256.64</v>
      </c>
      <c r="S187" s="3" t="n">
        <v>0</v>
      </c>
      <c r="T187" s="3" t="n">
        <v>358.4</v>
      </c>
      <c r="X187" s="212"/>
      <c r="Y187" s="212" t="n">
        <f aca="false">SUM(C187:W187)</f>
        <v>2307.2</v>
      </c>
      <c r="Z187" s="212" t="n">
        <f aca="false">AVERAGE(C187:W187)</f>
        <v>128.177777777778</v>
      </c>
      <c r="AA187" s="0" t="n">
        <f aca="false">(Y187/Y$192)*100</f>
        <v>3.10484114065232</v>
      </c>
      <c r="AB187" s="216" t="s">
        <v>126</v>
      </c>
      <c r="AD187" s="0" t="n">
        <f aca="false">(Y187/$X$174)*100</f>
        <v>3.08760534151442</v>
      </c>
      <c r="AF187" s="216" t="s">
        <v>126</v>
      </c>
      <c r="AG187" s="2"/>
      <c r="AH187" s="3" t="n">
        <v>0</v>
      </c>
      <c r="AI187" s="3" t="n">
        <v>0</v>
      </c>
      <c r="AJ187" s="3" t="n">
        <v>0</v>
      </c>
      <c r="AK187" s="3" t="n">
        <v>0</v>
      </c>
      <c r="AL187" s="3" t="n">
        <v>0</v>
      </c>
      <c r="AM187" s="3" t="n">
        <v>1.28</v>
      </c>
      <c r="AN187" s="3" t="n">
        <v>0</v>
      </c>
      <c r="AO187" s="3" t="n">
        <v>357.76</v>
      </c>
      <c r="AP187" s="3" t="n">
        <v>107.52</v>
      </c>
      <c r="AQ187" s="3" t="n">
        <v>0</v>
      </c>
      <c r="AR187" s="3" t="n">
        <v>140.32</v>
      </c>
      <c r="AS187" s="3" t="n">
        <v>329.28</v>
      </c>
      <c r="AT187" s="3" t="n">
        <v>258.56</v>
      </c>
      <c r="AU187" s="3" t="n">
        <v>219.36</v>
      </c>
      <c r="AV187" s="3" t="n">
        <v>278.08</v>
      </c>
      <c r="AW187" s="3" t="n">
        <v>256.64</v>
      </c>
      <c r="AX187" s="3" t="n">
        <v>0</v>
      </c>
      <c r="AY187" s="3" t="n">
        <v>358.4</v>
      </c>
      <c r="AZ187" s="3" t="n">
        <v>0</v>
      </c>
      <c r="BA187" s="3" t="n">
        <v>0</v>
      </c>
      <c r="BB187" s="3" t="n">
        <v>0</v>
      </c>
      <c r="BC187" s="3" t="n">
        <f aca="false">(X187/$AR$175)</f>
        <v>0</v>
      </c>
      <c r="BD187" s="3" t="n">
        <f aca="false">(Y187/$AR$175)</f>
        <v>36915.2</v>
      </c>
    </row>
    <row r="188" customFormat="false" ht="12.75" hidden="false" customHeight="false" outlineLevel="0" collapsed="false">
      <c r="A188" s="216" t="s">
        <v>219</v>
      </c>
      <c r="C188" s="3" t="n">
        <v>0</v>
      </c>
      <c r="D188" s="3" t="n">
        <v>5705.76</v>
      </c>
      <c r="E188" s="3" t="n">
        <v>4790.88</v>
      </c>
      <c r="F188" s="3" t="n">
        <v>205.92</v>
      </c>
      <c r="G188" s="3" t="n">
        <v>2941.92</v>
      </c>
      <c r="H188" s="3" t="n">
        <v>4922.88</v>
      </c>
      <c r="I188" s="3" t="n">
        <v>6458.24</v>
      </c>
      <c r="J188" s="3" t="n">
        <v>288.64</v>
      </c>
      <c r="K188" s="3" t="n">
        <v>4241.92</v>
      </c>
      <c r="L188" s="3" t="n">
        <v>111.36</v>
      </c>
      <c r="M188" s="3" t="n">
        <v>32.8</v>
      </c>
      <c r="N188" s="3" t="n">
        <v>79.84</v>
      </c>
      <c r="O188" s="3" t="n">
        <v>440.64</v>
      </c>
      <c r="P188" s="3" t="n">
        <v>366.4</v>
      </c>
      <c r="Q188" s="3" t="n">
        <v>1435.2</v>
      </c>
      <c r="R188" s="3" t="n">
        <v>396.48</v>
      </c>
      <c r="S188" s="3" t="n">
        <v>0</v>
      </c>
      <c r="T188" s="3" t="n">
        <v>0</v>
      </c>
      <c r="X188" s="212"/>
      <c r="Y188" s="212" t="n">
        <f aca="false">SUM(C188:W188)</f>
        <v>32418.88</v>
      </c>
      <c r="Z188" s="212" t="n">
        <f aca="false">AVERAGE(C188:W188)</f>
        <v>1801.04888888889</v>
      </c>
      <c r="AA188" s="0" t="n">
        <f aca="false">(Y188/Y$192)*100</f>
        <v>43.6266783797983</v>
      </c>
      <c r="AB188" s="216" t="s">
        <v>219</v>
      </c>
      <c r="AD188" s="0" t="n">
        <f aca="false">(Y188/$X$174)*100</f>
        <v>43.384495082314</v>
      </c>
      <c r="AF188" s="216" t="s">
        <v>219</v>
      </c>
      <c r="AG188" s="2"/>
      <c r="AH188" s="3" t="n">
        <v>0</v>
      </c>
      <c r="AI188" s="3" t="n">
        <v>5705.76</v>
      </c>
      <c r="AJ188" s="3" t="n">
        <v>4790.88</v>
      </c>
      <c r="AK188" s="3" t="n">
        <v>205.92</v>
      </c>
      <c r="AL188" s="3" t="n">
        <v>2941.92</v>
      </c>
      <c r="AM188" s="3" t="n">
        <v>4922.88</v>
      </c>
      <c r="AN188" s="3" t="n">
        <v>6458.24</v>
      </c>
      <c r="AO188" s="3" t="n">
        <v>288.64</v>
      </c>
      <c r="AP188" s="3" t="n">
        <v>4241.92</v>
      </c>
      <c r="AQ188" s="3" t="n">
        <v>111.36</v>
      </c>
      <c r="AR188" s="3" t="n">
        <v>32.8</v>
      </c>
      <c r="AS188" s="3" t="n">
        <v>79.84</v>
      </c>
      <c r="AT188" s="3" t="n">
        <v>440.64</v>
      </c>
      <c r="AU188" s="3" t="n">
        <v>366.4</v>
      </c>
      <c r="AV188" s="3" t="n">
        <v>1435.2</v>
      </c>
      <c r="AW188" s="3" t="n">
        <v>396.48</v>
      </c>
      <c r="AX188" s="3" t="n">
        <v>0</v>
      </c>
      <c r="AY188" s="3" t="n">
        <v>0</v>
      </c>
      <c r="AZ188" s="3" t="n">
        <v>0</v>
      </c>
      <c r="BA188" s="3" t="n">
        <v>0</v>
      </c>
      <c r="BB188" s="3" t="n">
        <v>0</v>
      </c>
      <c r="BC188" s="3" t="n">
        <f aca="false">(X188/$AR$175)</f>
        <v>0</v>
      </c>
      <c r="BD188" s="3" t="n">
        <f aca="false">(Y188/$AR$175)</f>
        <v>518702.08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20.64</v>
      </c>
      <c r="N189" s="3" t="n">
        <v>0</v>
      </c>
      <c r="O189" s="3" t="n">
        <v>0</v>
      </c>
      <c r="P189" s="3" t="n">
        <v>30.56</v>
      </c>
      <c r="Q189" s="3" t="n">
        <v>24.8</v>
      </c>
      <c r="R189" s="3" t="n">
        <v>0</v>
      </c>
      <c r="S189" s="3" t="n">
        <v>0</v>
      </c>
      <c r="T189" s="3" t="n">
        <v>0</v>
      </c>
      <c r="X189" s="212"/>
      <c r="Y189" s="212" t="n">
        <f aca="false">SUM(C189:W189)</f>
        <v>76</v>
      </c>
      <c r="Z189" s="212" t="n">
        <f aca="false">AVERAGE(C189:W189)</f>
        <v>4.22222222222222</v>
      </c>
      <c r="AA189" s="0" t="n">
        <f aca="false">(Y189/Y$192)*100</f>
        <v>0.102274586810669</v>
      </c>
      <c r="AB189" s="216" t="s">
        <v>158</v>
      </c>
      <c r="AD189" s="0" t="n">
        <f aca="false">(Y189/$X$174)*100</f>
        <v>0.101706833371661</v>
      </c>
      <c r="AF189" s="216" t="s">
        <v>158</v>
      </c>
      <c r="AG189" s="2"/>
      <c r="AH189" s="3" t="n">
        <v>0</v>
      </c>
      <c r="AI189" s="3" t="n">
        <v>0</v>
      </c>
      <c r="AJ189" s="3" t="n">
        <v>0</v>
      </c>
      <c r="AK189" s="3" t="n">
        <v>0</v>
      </c>
      <c r="AL189" s="3" t="n">
        <v>0</v>
      </c>
      <c r="AM189" s="3" t="n">
        <v>0</v>
      </c>
      <c r="AN189" s="3" t="n">
        <v>0</v>
      </c>
      <c r="AO189" s="3" t="n">
        <v>0</v>
      </c>
      <c r="AP189" s="3" t="n">
        <v>0</v>
      </c>
      <c r="AQ189" s="3" t="n">
        <v>0</v>
      </c>
      <c r="AR189" s="3" t="n">
        <v>20.64</v>
      </c>
      <c r="AS189" s="3" t="n">
        <v>0</v>
      </c>
      <c r="AT189" s="3" t="n">
        <v>0</v>
      </c>
      <c r="AU189" s="3" t="n">
        <v>30.56</v>
      </c>
      <c r="AV189" s="3" t="n">
        <v>24.8</v>
      </c>
      <c r="AW189" s="3" t="n">
        <v>0</v>
      </c>
      <c r="AX189" s="3" t="n">
        <v>0</v>
      </c>
      <c r="AY189" s="3" t="n">
        <v>0</v>
      </c>
      <c r="AZ189" s="3" t="n">
        <v>0</v>
      </c>
      <c r="BA189" s="3" t="n">
        <v>0</v>
      </c>
      <c r="BB189" s="3" t="n">
        <v>0</v>
      </c>
      <c r="BC189" s="3" t="n">
        <f aca="false">(X189/$AR$175)</f>
        <v>0</v>
      </c>
      <c r="BD189" s="3" t="n">
        <f aca="false">(Y189/$AR$175)</f>
        <v>1216</v>
      </c>
    </row>
    <row r="190" customFormat="false" ht="12.75" hidden="false" customHeight="false" outlineLevel="0" collapsed="false">
      <c r="A190" s="216" t="s">
        <v>220</v>
      </c>
      <c r="C190" s="3" t="n">
        <v>74.24</v>
      </c>
      <c r="D190" s="3" t="n">
        <v>84.96</v>
      </c>
      <c r="E190" s="3" t="n">
        <v>21.6</v>
      </c>
      <c r="F190" s="3" t="n">
        <v>140</v>
      </c>
      <c r="G190" s="3" t="n">
        <v>9.28</v>
      </c>
      <c r="H190" s="3" t="n">
        <v>3.04</v>
      </c>
      <c r="I190" s="3" t="n">
        <v>0</v>
      </c>
      <c r="J190" s="3" t="n">
        <v>5.76</v>
      </c>
      <c r="K190" s="3" t="n">
        <v>12.16</v>
      </c>
      <c r="L190" s="3" t="n">
        <v>497.92</v>
      </c>
      <c r="M190" s="3" t="n">
        <v>7.2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X190" s="212"/>
      <c r="Y190" s="212" t="n">
        <f aca="false">SUM(C190:W190)</f>
        <v>856.16</v>
      </c>
      <c r="Z190" s="212" t="n">
        <f aca="false">AVERAGE(C190:W190)</f>
        <v>47.5644444444444</v>
      </c>
      <c r="AA190" s="0" t="n">
        <f aca="false">(Y190/Y$192)*100</f>
        <v>1.15215013478714</v>
      </c>
      <c r="AB190" s="216" t="s">
        <v>220</v>
      </c>
      <c r="AD190" s="0" t="n">
        <f aca="false">(Y190/$X$174)*100</f>
        <v>1.14575424288791</v>
      </c>
      <c r="AF190" s="216" t="s">
        <v>220</v>
      </c>
      <c r="AG190" s="2"/>
      <c r="AH190" s="3" t="n">
        <v>74.24</v>
      </c>
      <c r="AI190" s="3" t="n">
        <v>84.96</v>
      </c>
      <c r="AJ190" s="3" t="n">
        <v>21.6</v>
      </c>
      <c r="AK190" s="3" t="n">
        <v>140</v>
      </c>
      <c r="AL190" s="3" t="n">
        <v>9.28</v>
      </c>
      <c r="AM190" s="3" t="n">
        <v>3.04</v>
      </c>
      <c r="AN190" s="3" t="n">
        <v>0</v>
      </c>
      <c r="AO190" s="3" t="n">
        <v>5.76</v>
      </c>
      <c r="AP190" s="3" t="n">
        <v>12.16</v>
      </c>
      <c r="AQ190" s="3" t="n">
        <v>497.92</v>
      </c>
      <c r="AR190" s="3" t="n">
        <v>7.2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  <c r="BC190" s="3" t="n">
        <f aca="false">(X190/$AR$175)</f>
        <v>0</v>
      </c>
      <c r="BD190" s="3" t="n">
        <f aca="false">(Y190/$AR$175)</f>
        <v>13698.56</v>
      </c>
    </row>
    <row r="191" customFormat="false" ht="12.75" hidden="false" customHeight="false" outlineLevel="0" collapsed="false">
      <c r="A191" s="216" t="s">
        <v>275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D191" s="0" t="n">
        <f aca="false">(Y191/$X$174)*100</f>
        <v>0</v>
      </c>
      <c r="AF191" s="216" t="s">
        <v>275</v>
      </c>
      <c r="AG191" s="2"/>
      <c r="AH191" s="3" t="n">
        <v>0</v>
      </c>
      <c r="AI191" s="3" t="n">
        <v>0</v>
      </c>
      <c r="AJ191" s="3" t="n">
        <v>0</v>
      </c>
      <c r="AK191" s="3" t="n">
        <v>0</v>
      </c>
      <c r="AL191" s="3" t="n">
        <v>0</v>
      </c>
      <c r="AM191" s="3" t="n">
        <v>0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  <c r="BC191" s="3" t="n">
        <f aca="false">(X191/$AR$175)</f>
        <v>0</v>
      </c>
      <c r="BD191" s="3" t="n">
        <f aca="false">(Y191/$AR$175)</f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9329.6</v>
      </c>
      <c r="D192" s="3" t="n">
        <f aca="false">SUM(D177:D191)</f>
        <v>7123.84</v>
      </c>
      <c r="E192" s="3" t="n">
        <f aca="false">SUM(E177:E191)</f>
        <v>9961.12</v>
      </c>
      <c r="F192" s="3" t="n">
        <f aca="false">SUM(F177:F191)</f>
        <v>5649.6</v>
      </c>
      <c r="G192" s="3" t="n">
        <f aca="false">SUM(G177:G191)</f>
        <v>7377.92</v>
      </c>
      <c r="H192" s="3" t="n">
        <f aca="false">SUM(H177:H191)</f>
        <v>6298.88</v>
      </c>
      <c r="I192" s="3" t="n">
        <f aca="false">SUM(I177:I191)</f>
        <v>6959.2</v>
      </c>
      <c r="J192" s="3" t="n">
        <f aca="false">SUM(J177:J191)</f>
        <v>1144.8</v>
      </c>
      <c r="K192" s="3" t="n">
        <f aca="false">SUM(K177:K191)</f>
        <v>4866.08</v>
      </c>
      <c r="L192" s="3" t="n">
        <f aca="false">SUM(L177:L191)</f>
        <v>8960</v>
      </c>
      <c r="M192" s="3" t="n">
        <f aca="false">SUM(M177:M191)</f>
        <v>248.96</v>
      </c>
      <c r="N192" s="3" t="n">
        <f aca="false">SUM(N177:N191)</f>
        <v>464.64</v>
      </c>
      <c r="O192" s="3" t="n">
        <f aca="false">SUM(O177:O191)</f>
        <v>1279.84</v>
      </c>
      <c r="P192" s="3" t="n">
        <f aca="false">SUM(P177:P191)</f>
        <v>704.16</v>
      </c>
      <c r="Q192" s="3" t="n">
        <f aca="false">SUM(Q177:Q191)</f>
        <v>2082.4</v>
      </c>
      <c r="R192" s="3" t="n">
        <f aca="false">SUM(R177:R191)</f>
        <v>1157.28</v>
      </c>
      <c r="S192" s="3" t="n">
        <f aca="false">SUM(S177:S191)</f>
        <v>0</v>
      </c>
      <c r="T192" s="3" t="n">
        <f aca="false">SUM(T177:T191)</f>
        <v>701.44</v>
      </c>
      <c r="X192" s="212"/>
      <c r="Y192" s="212" t="n">
        <f aca="false">SUM(Y177:Y191)</f>
        <v>74309.76</v>
      </c>
      <c r="Z192" s="212" t="n">
        <f aca="false">SUM(Z177:Z191)</f>
        <v>4128.32</v>
      </c>
      <c r="AA192" s="0" t="n">
        <f aca="false">SUM(AA177:AA191)</f>
        <v>100</v>
      </c>
      <c r="AB192" s="216" t="s">
        <v>223</v>
      </c>
      <c r="AD192" s="0" t="n">
        <f aca="false">SUM(AD177:AD191)</f>
        <v>99.444873397475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100</v>
      </c>
      <c r="D193" s="3" t="n">
        <f aca="false">(D192/D174)*100</f>
        <v>100</v>
      </c>
      <c r="E193" s="3" t="n">
        <f aca="false">(E192/E174)*100</f>
        <v>100</v>
      </c>
      <c r="F193" s="3" t="n">
        <f aca="false">(F192/F174)*100</f>
        <v>100</v>
      </c>
      <c r="G193" s="3" t="n">
        <f aca="false">(G192/G174)*100</f>
        <v>99.7792876617475</v>
      </c>
      <c r="H193" s="3" t="n">
        <f aca="false">(H192/H174)*100</f>
        <v>99.173720274083</v>
      </c>
      <c r="I193" s="3" t="n">
        <f aca="false">(I192/I174)*100</f>
        <v>99.9173003147182</v>
      </c>
      <c r="J193" s="3" t="n">
        <f aca="false">(J192/J174)*100</f>
        <v>96.8331303288672</v>
      </c>
      <c r="K193" s="3" t="n">
        <f aca="false">(K192/K174)*100</f>
        <v>100</v>
      </c>
      <c r="L193" s="3" t="n">
        <f aca="false">(L192/L174)*100</f>
        <v>100</v>
      </c>
      <c r="M193" s="3" t="n">
        <f aca="false">(M192/M174)*100</f>
        <v>100</v>
      </c>
      <c r="N193" s="3" t="n">
        <f aca="false">(N192/N174)*100</f>
        <v>100</v>
      </c>
      <c r="O193" s="3" t="n">
        <f aca="false">(O192/O174)*100</f>
        <v>99.5271867612293</v>
      </c>
      <c r="P193" s="3" t="n">
        <f aca="false">(P192/P174)*100</f>
        <v>87.3907863383638</v>
      </c>
      <c r="Q193" s="3" t="n">
        <f aca="false">(Q192/Q174)*100</f>
        <v>100</v>
      </c>
      <c r="R193" s="3" t="n">
        <f aca="false">(R192/R174)*100</f>
        <v>100</v>
      </c>
      <c r="S193" s="3" t="e">
        <f aca="false">(S192/S174)*100</f>
        <v>#DIV/0!</v>
      </c>
      <c r="T193" s="3" t="n">
        <f aca="false">(T192/T174)*100</f>
        <v>100</v>
      </c>
      <c r="X193" s="212"/>
      <c r="Y193" s="212" t="s">
        <v>199</v>
      </c>
      <c r="Z193" s="212" t="s">
        <v>199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  <c r="Z194" s="2"/>
    </row>
    <row r="195" customFormat="false" ht="12.75" hidden="false" customHeight="false" outlineLevel="0" collapsed="false">
      <c r="A195" s="216"/>
      <c r="X195" s="212"/>
      <c r="Z195" s="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.0274395472474704</v>
      </c>
      <c r="D199" s="3" t="n">
        <f aca="false">(D177/D$192)*100</f>
        <v>0.0583954721049322</v>
      </c>
      <c r="E199" s="3" t="n">
        <f aca="false">(E177/E$192)*100</f>
        <v>0</v>
      </c>
      <c r="F199" s="3" t="n">
        <f aca="false">(F177/F$192)*100</f>
        <v>0.11328235627301</v>
      </c>
      <c r="G199" s="3" t="n">
        <f aca="false">(G177/G$192)*100</f>
        <v>0</v>
      </c>
      <c r="H199" s="3" t="n">
        <f aca="false">(H177/H$192)*100</f>
        <v>0</v>
      </c>
      <c r="I199" s="3" t="n">
        <f aca="false">(I177/I$192)*100</f>
        <v>0</v>
      </c>
      <c r="J199" s="3" t="n">
        <f aca="false">(J177/J$192)*100</f>
        <v>0</v>
      </c>
      <c r="K199" s="3" t="n">
        <f aca="false">(K177/K$192)*100</f>
        <v>0</v>
      </c>
      <c r="L199" s="3" t="n">
        <f aca="false">(L177/L$192)*100</f>
        <v>0</v>
      </c>
      <c r="M199" s="3" t="n">
        <f aca="false">(M177/M$192)*100</f>
        <v>0</v>
      </c>
      <c r="N199" s="3" t="n">
        <f aca="false">(N177/N$192)*100</f>
        <v>0</v>
      </c>
      <c r="O199" s="3" t="n">
        <f aca="false">(O177/O$192)*100</f>
        <v>3.10038754844356</v>
      </c>
      <c r="P199" s="3" t="n">
        <f aca="false">(P177/P$192)*100</f>
        <v>0</v>
      </c>
      <c r="Q199" s="3" t="n">
        <f aca="false">(Q177/Q$192)*100</f>
        <v>7.16865155589704</v>
      </c>
      <c r="R199" s="3" t="n">
        <f aca="false">(R177/R$192)*100</f>
        <v>37.9787086962533</v>
      </c>
      <c r="T199" s="3" t="n">
        <f aca="false">(T177/T$192)*100</f>
        <v>24.7947080291971</v>
      </c>
      <c r="Y199" s="212" t="n">
        <f aca="false">AVERAGE(C199:W199)</f>
        <v>4.30832783561273</v>
      </c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3" t="n">
        <f aca="false">(D178/D$192)*100</f>
        <v>0</v>
      </c>
      <c r="E200" s="3" t="n">
        <f aca="false">(E178/E$192)*100</f>
        <v>0</v>
      </c>
      <c r="F200" s="3" t="n">
        <f aca="false">(F178/F$192)*100</f>
        <v>0</v>
      </c>
      <c r="G200" s="3" t="n">
        <f aca="false">(G178/G$192)*100</f>
        <v>0</v>
      </c>
      <c r="H200" s="3" t="n">
        <f aca="false">(H178/H$192)*100</f>
        <v>0</v>
      </c>
      <c r="I200" s="3" t="n">
        <f aca="false">(I178/I$192)*100</f>
        <v>0</v>
      </c>
      <c r="J200" s="3" t="n">
        <f aca="false">(J178/J$192)*100</f>
        <v>0</v>
      </c>
      <c r="K200" s="3" t="n">
        <f aca="false">(K178/K$192)*100</f>
        <v>0</v>
      </c>
      <c r="L200" s="3" t="n">
        <f aca="false">(L178/L$192)*100</f>
        <v>0</v>
      </c>
      <c r="M200" s="3" t="n">
        <f aca="false">(M178/M$192)*100</f>
        <v>0</v>
      </c>
      <c r="N200" s="3" t="n">
        <f aca="false">(N178/N$192)*100</f>
        <v>0</v>
      </c>
      <c r="O200" s="3" t="n">
        <f aca="false">(O178/O$192)*100</f>
        <v>0</v>
      </c>
      <c r="P200" s="3" t="n">
        <f aca="false">(P178/P$192)*100</f>
        <v>0</v>
      </c>
      <c r="Q200" s="3" t="n">
        <f aca="false">(Q178/Q$192)*100</f>
        <v>0</v>
      </c>
      <c r="R200" s="3" t="n">
        <f aca="false">(R178/R$192)*100</f>
        <v>0</v>
      </c>
      <c r="T200" s="3" t="n">
        <f aca="false">(T178/T$192)*100</f>
        <v>0</v>
      </c>
      <c r="Y200" s="212" t="n">
        <f aca="false">AVERAGE(C200:W200)</f>
        <v>0</v>
      </c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.109224665499462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T201" s="3" t="n">
        <f aca="false">(T179/T$192)*100</f>
        <v>0</v>
      </c>
      <c r="Y201" s="212" t="n">
        <f aca="false">AVERAGE(C201:W201)</f>
        <v>0.00642498032349776</v>
      </c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0</v>
      </c>
      <c r="E202" s="3" t="n">
        <f aca="false">(E180/E$192)*100</f>
        <v>0.192749409704933</v>
      </c>
      <c r="F202" s="3" t="n">
        <f aca="false">(F180/F$192)*100</f>
        <v>0</v>
      </c>
      <c r="G202" s="3" t="n">
        <f aca="false">(G180/G$192)*100</f>
        <v>2.63705759888966</v>
      </c>
      <c r="H202" s="3" t="n">
        <f aca="false">(H180/H$192)*100</f>
        <v>0.556289372078846</v>
      </c>
      <c r="I202" s="3" t="n">
        <f aca="false">(I180/I$192)*100</f>
        <v>5.70180480515002</v>
      </c>
      <c r="J202" s="3" t="n">
        <f aca="false">(J180/J$192)*100</f>
        <v>5.59049615653389</v>
      </c>
      <c r="K202" s="3" t="n">
        <f aca="false">(K180/K$192)*100</f>
        <v>7.86505770558643</v>
      </c>
      <c r="L202" s="3" t="n">
        <f aca="false">(L180/L$192)*100</f>
        <v>0</v>
      </c>
      <c r="M202" s="3" t="n">
        <f aca="false">(M180/M$192)*100</f>
        <v>0</v>
      </c>
      <c r="N202" s="3" t="n">
        <f aca="false">(N180/N$192)*100</f>
        <v>0</v>
      </c>
      <c r="O202" s="3" t="n">
        <f aca="false">(O180/O$192)*100</f>
        <v>0</v>
      </c>
      <c r="P202" s="3" t="n">
        <f aca="false">(P180/P$192)*100</f>
        <v>0</v>
      </c>
      <c r="Q202" s="3" t="n">
        <f aca="false">(Q180/Q$192)*100</f>
        <v>3.78793699577411</v>
      </c>
      <c r="R202" s="3" t="n">
        <f aca="false">(R180/R$192)*100</f>
        <v>0</v>
      </c>
      <c r="T202" s="3" t="n">
        <f aca="false">(T180/T$192)*100</f>
        <v>0</v>
      </c>
      <c r="Y202" s="212" t="n">
        <f aca="false">AVERAGE(C202:W202)</f>
        <v>1.54890541433635</v>
      </c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0.411014284430869</v>
      </c>
      <c r="E203" s="3" t="n">
        <f aca="false">(E181/E$192)*100</f>
        <v>0</v>
      </c>
      <c r="F203" s="3" t="n">
        <f aca="false">(F181/F$192)*100</f>
        <v>0</v>
      </c>
      <c r="G203" s="3" t="n">
        <f aca="false">(G181/G$192)*100</f>
        <v>0</v>
      </c>
      <c r="H203" s="3" t="n">
        <f aca="false">(H181/H$192)*100</f>
        <v>0.419122129648445</v>
      </c>
      <c r="I203" s="3" t="n">
        <f aca="false">(I181/I$192)*100</f>
        <v>0.022991148407863</v>
      </c>
      <c r="J203" s="3" t="n">
        <f aca="false">(J181/J$192)*100</f>
        <v>1.3696715583508</v>
      </c>
      <c r="K203" s="3" t="n">
        <f aca="false">(K181/K$192)*100</f>
        <v>0</v>
      </c>
      <c r="L203" s="3" t="n">
        <f aca="false">(L181/L$192)*100</f>
        <v>0.253571428571429</v>
      </c>
      <c r="M203" s="3" t="n">
        <f aca="false">(M181/M$192)*100</f>
        <v>4.17737789203085</v>
      </c>
      <c r="N203" s="3" t="n">
        <f aca="false">(N181/N$192)*100</f>
        <v>0</v>
      </c>
      <c r="O203" s="3" t="n">
        <f aca="false">(O181/O$192)*100</f>
        <v>1.72521565195649</v>
      </c>
      <c r="P203" s="3" t="n">
        <f aca="false">(P181/P$192)*100</f>
        <v>3.02204044535333</v>
      </c>
      <c r="Q203" s="3" t="n">
        <f aca="false">(Q181/Q$192)*100</f>
        <v>0</v>
      </c>
      <c r="R203" s="3" t="n">
        <f aca="false">(R181/R$192)*100</f>
        <v>0</v>
      </c>
      <c r="T203" s="3" t="n">
        <f aca="false">(T181/T$192)*100</f>
        <v>0</v>
      </c>
      <c r="Y203" s="212" t="n">
        <f aca="false">AVERAGE(C203:W203)</f>
        <v>0.670647325808828</v>
      </c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4.4987146529563</v>
      </c>
      <c r="N204" s="3" t="n">
        <f aca="false">(N182/N$192)*100</f>
        <v>0</v>
      </c>
      <c r="O204" s="3" t="n">
        <f aca="false">(O182/O$192)*100</f>
        <v>28.0035004375547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T204" s="3" t="n">
        <f aca="false">(T182/T$192)*100</f>
        <v>0</v>
      </c>
      <c r="Y204" s="212" t="n">
        <f aca="false">AVERAGE(C204:W204)</f>
        <v>1.91189500532418</v>
      </c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99.1613788372492</v>
      </c>
      <c r="D205" s="3" t="n">
        <f aca="false">(D183/D$192)*100</f>
        <v>18.2440930733986</v>
      </c>
      <c r="E205" s="3" t="n">
        <f aca="false">(E183/E$192)*100</f>
        <v>51.3853863822542</v>
      </c>
      <c r="F205" s="3" t="n">
        <f aca="false">(F183/F$192)*100</f>
        <v>93.7638062871708</v>
      </c>
      <c r="G205" s="3" t="n">
        <f aca="false">(G183/G$192)*100</f>
        <v>57.3364850798057</v>
      </c>
      <c r="H205" s="3" t="n">
        <f aca="false">(H183/H$192)*100</f>
        <v>20.3185328185328</v>
      </c>
      <c r="I205" s="3" t="n">
        <f aca="false">(I183/I$192)*100</f>
        <v>0</v>
      </c>
      <c r="J205" s="3" t="n">
        <f aca="false">(J183/J$192)*100</f>
        <v>0</v>
      </c>
      <c r="K205" s="3" t="n">
        <f aca="false">(K183/K$192)*100</f>
        <v>0.226876664584224</v>
      </c>
      <c r="L205" s="3" t="n">
        <f aca="false">(L183/L$192)*100</f>
        <v>92.9464285714286</v>
      </c>
      <c r="M205" s="3" t="n">
        <f aca="false">(M183/M$192)*100</f>
        <v>0</v>
      </c>
      <c r="N205" s="3" t="n">
        <f aca="false">(N183/N$192)*100</f>
        <v>0</v>
      </c>
      <c r="O205" s="3" t="n">
        <f aca="false">(O183/O$192)*100</f>
        <v>11.0138767345918</v>
      </c>
      <c r="P205" s="3" t="n">
        <f aca="false">(P183/P$192)*100</f>
        <v>0</v>
      </c>
      <c r="Q205" s="3" t="n">
        <f aca="false">(Q183/Q$192)*100</f>
        <v>0</v>
      </c>
      <c r="R205" s="3" t="n">
        <f aca="false">(R183/R$192)*100</f>
        <v>3.53933360984377</v>
      </c>
      <c r="T205" s="3" t="n">
        <f aca="false">(T183/T$192)*100</f>
        <v>0</v>
      </c>
      <c r="Y205" s="212" t="n">
        <f aca="false">AVERAGE(C205:W205)</f>
        <v>26.3491881211094</v>
      </c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0</v>
      </c>
      <c r="H206" s="3" t="n">
        <f aca="false">(H184/H$192)*100</f>
        <v>0</v>
      </c>
      <c r="I206" s="3" t="n">
        <f aca="false">(I184/I$192)*100</f>
        <v>1.43694677549144</v>
      </c>
      <c r="J206" s="3" t="n">
        <f aca="false">(J184/J$192)*100</f>
        <v>0</v>
      </c>
      <c r="K206" s="3" t="n">
        <f aca="false">(K184/K$192)*100</f>
        <v>0</v>
      </c>
      <c r="L206" s="3" t="n">
        <f aca="false">(L184/L$192)*100</f>
        <v>0</v>
      </c>
      <c r="M206" s="3" t="n">
        <f aca="false">(M184/M$192)*100</f>
        <v>0</v>
      </c>
      <c r="N206" s="3" t="n">
        <f aca="false">(N184/N$192)*100</f>
        <v>0</v>
      </c>
      <c r="O206" s="3" t="n">
        <f aca="false">(O184/O$192)*100</f>
        <v>0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T206" s="3" t="n">
        <f aca="false">(T184/T$192)*100</f>
        <v>0</v>
      </c>
      <c r="Y206" s="212" t="n">
        <f aca="false">AVERAGE(C206:W206)</f>
        <v>0.0845262809112609</v>
      </c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.0154347453267021</v>
      </c>
      <c r="D207" s="3" t="n">
        <f aca="false">(D185/D$192)*100</f>
        <v>0</v>
      </c>
      <c r="E207" s="3" t="n">
        <f aca="false">(E185/E$192)*100</f>
        <v>0</v>
      </c>
      <c r="F207" s="3" t="n">
        <f aca="false">(F185/F$192)*100</f>
        <v>0</v>
      </c>
      <c r="G207" s="3" t="n">
        <f aca="false">(G185/G$192)*100</f>
        <v>0.0260235947258848</v>
      </c>
      <c r="H207" s="3" t="n">
        <f aca="false">(H185/H$192)*100</f>
        <v>0.482625482625483</v>
      </c>
      <c r="I207" s="3" t="n">
        <f aca="false">(I185/I$192)*100</f>
        <v>0.0367858374525808</v>
      </c>
      <c r="J207" s="3" t="n">
        <f aca="false">(J185/J$192)*100</f>
        <v>0.684835779175402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10.6041131105398</v>
      </c>
      <c r="N207" s="3" t="n">
        <f aca="false">(N185/N$192)*100</f>
        <v>2.2038567493113</v>
      </c>
      <c r="O207" s="3" t="n">
        <f aca="false">(O185/O$192)*100</f>
        <v>1.5251906488311</v>
      </c>
      <c r="P207" s="3" t="n">
        <f aca="false">(P185/P$192)*100</f>
        <v>9.45239718245853</v>
      </c>
      <c r="Q207" s="3" t="n">
        <f aca="false">(Q185/Q$192)*100</f>
        <v>0</v>
      </c>
      <c r="R207" s="3" t="n">
        <f aca="false">(R185/R$192)*100</f>
        <v>0</v>
      </c>
      <c r="T207" s="3" t="n">
        <f aca="false">(T185/T$192)*100</f>
        <v>23.1523722627737</v>
      </c>
      <c r="Y207" s="212" t="n">
        <f aca="false">AVERAGE(C207:W207)</f>
        <v>2.83433149371886</v>
      </c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0</v>
      </c>
      <c r="H208" s="3" t="n">
        <f aca="false">(H186/H$192)*100</f>
        <v>0</v>
      </c>
      <c r="I208" s="3" t="n">
        <f aca="false">(I186/I$192)*100</f>
        <v>0</v>
      </c>
      <c r="J208" s="3" t="n">
        <f aca="false">(J186/J$192)*100</f>
        <v>35.3878406708595</v>
      </c>
      <c r="K208" s="3" t="n">
        <f aca="false">(K186/K$192)*100</f>
        <v>2.27534278104758</v>
      </c>
      <c r="L208" s="3" t="n">
        <f aca="false">(L186/L$192)*100</f>
        <v>0</v>
      </c>
      <c r="M208" s="3" t="n">
        <f aca="false">(M186/M$192)*100</f>
        <v>0</v>
      </c>
      <c r="N208" s="3" t="n">
        <f aca="false">(N186/N$192)*100</f>
        <v>9.74517906336088</v>
      </c>
      <c r="O208" s="3" t="n">
        <f aca="false">(O186/O$192)*100</f>
        <v>0</v>
      </c>
      <c r="P208" s="3" t="n">
        <f aca="false">(P186/P$192)*100</f>
        <v>0</v>
      </c>
      <c r="Q208" s="3" t="n">
        <f aca="false">(Q186/Q$192)*100</f>
        <v>5.57817902420284</v>
      </c>
      <c r="R208" s="3" t="n">
        <f aca="false">(R186/R$192)*100</f>
        <v>2.04617724319093</v>
      </c>
      <c r="T208" s="3" t="n">
        <f aca="false">(T186/T$192)*100</f>
        <v>0.958029197080292</v>
      </c>
      <c r="Y208" s="212" t="n">
        <f aca="false">AVERAGE(C208:W208)</f>
        <v>3.29357341057306</v>
      </c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</v>
      </c>
      <c r="E209" s="3" t="n">
        <f aca="false">(E187/E$192)*100</f>
        <v>0</v>
      </c>
      <c r="F209" s="3" t="n">
        <f aca="false">(F187/F$192)*100</f>
        <v>0</v>
      </c>
      <c r="G209" s="3" t="n">
        <f aca="false">(G187/G$192)*100</f>
        <v>0</v>
      </c>
      <c r="H209" s="3" t="n">
        <f aca="false">(H187/H$192)*100</f>
        <v>0.0203210729526519</v>
      </c>
      <c r="I209" s="3" t="n">
        <f aca="false">(I187/I$192)*100</f>
        <v>0</v>
      </c>
      <c r="J209" s="3" t="n">
        <f aca="false">(J187/J$192)*100</f>
        <v>31.2508735150245</v>
      </c>
      <c r="K209" s="3" t="n">
        <f aca="false">(K187/K$192)*100</f>
        <v>2.20958142899418</v>
      </c>
      <c r="L209" s="3" t="n">
        <f aca="false">(L187/L$192)*100</f>
        <v>0</v>
      </c>
      <c r="M209" s="3" t="n">
        <f aca="false">(M187/M$192)*100</f>
        <v>56.3624678663239</v>
      </c>
      <c r="N209" s="3" t="n">
        <f aca="false">(N187/N$192)*100</f>
        <v>70.8677685950413</v>
      </c>
      <c r="O209" s="3" t="n">
        <f aca="false">(O187/O$192)*100</f>
        <v>20.2025253156645</v>
      </c>
      <c r="P209" s="3" t="n">
        <f aca="false">(P187/P$192)*100</f>
        <v>31.1520109066121</v>
      </c>
      <c r="Q209" s="3" t="n">
        <f aca="false">(Q187/Q$192)*100</f>
        <v>13.3538225124856</v>
      </c>
      <c r="R209" s="3" t="n">
        <f aca="false">(R187/R$192)*100</f>
        <v>22.1761371491774</v>
      </c>
      <c r="T209" s="3" t="n">
        <f aca="false">(T187/T$192)*100</f>
        <v>51.0948905109489</v>
      </c>
      <c r="Y209" s="212" t="n">
        <f aca="false">AVERAGE(C209:W209)</f>
        <v>17.5700234631309</v>
      </c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0</v>
      </c>
      <c r="D210" s="3" t="n">
        <f aca="false">(D188/D$192)*100</f>
        <v>80.0938819513072</v>
      </c>
      <c r="E210" s="3" t="n">
        <f aca="false">(E188/E$192)*100</f>
        <v>48.0957964566234</v>
      </c>
      <c r="F210" s="3" t="n">
        <f aca="false">(F188/F$192)*100</f>
        <v>3.64485981308411</v>
      </c>
      <c r="G210" s="3" t="n">
        <f aca="false">(G188/G$192)*100</f>
        <v>39.874653018737</v>
      </c>
      <c r="H210" s="3" t="n">
        <f aca="false">(H188/H$192)*100</f>
        <v>78.1548465758992</v>
      </c>
      <c r="I210" s="3" t="n">
        <f aca="false">(I188/I$192)*100</f>
        <v>92.8014714334981</v>
      </c>
      <c r="J210" s="3" t="n">
        <f aca="false">(J188/J$192)*100</f>
        <v>25.2131376659679</v>
      </c>
      <c r="K210" s="3" t="n">
        <f aca="false">(K188/K$192)*100</f>
        <v>87.1732482819847</v>
      </c>
      <c r="L210" s="3" t="n">
        <f aca="false">(L188/L$192)*100</f>
        <v>1.24285714285714</v>
      </c>
      <c r="M210" s="3" t="n">
        <f aca="false">(M188/M$192)*100</f>
        <v>13.1748071979434</v>
      </c>
      <c r="N210" s="3" t="n">
        <f aca="false">(N188/N$192)*100</f>
        <v>17.1831955922865</v>
      </c>
      <c r="O210" s="3" t="n">
        <f aca="false">(O188/O$192)*100</f>
        <v>34.4293036629579</v>
      </c>
      <c r="P210" s="3" t="n">
        <f aca="false">(P188/P$192)*100</f>
        <v>52.0336287207453</v>
      </c>
      <c r="Q210" s="3" t="n">
        <f aca="false">(Q188/Q$192)*100</f>
        <v>68.9204763734153</v>
      </c>
      <c r="R210" s="3" t="n">
        <f aca="false">(R188/R$192)*100</f>
        <v>34.2596433015346</v>
      </c>
      <c r="T210" s="3" t="n">
        <f aca="false">(T188/T$192)*100</f>
        <v>0</v>
      </c>
      <c r="Y210" s="212" t="n">
        <f aca="false">AVERAGE(C210:W210)</f>
        <v>39.782106305226</v>
      </c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0</v>
      </c>
      <c r="F211" s="3" t="n">
        <f aca="false">(F189/F$192)*100</f>
        <v>0</v>
      </c>
      <c r="G211" s="3" t="n">
        <f aca="false">(G189/G$192)*100</f>
        <v>0</v>
      </c>
      <c r="H211" s="3" t="n">
        <f aca="false">(H189/H$192)*100</f>
        <v>0</v>
      </c>
      <c r="I211" s="3" t="n">
        <f aca="false">(I189/I$192)*100</f>
        <v>0</v>
      </c>
      <c r="J211" s="3" t="n">
        <f aca="false">(J189/J$192)*100</f>
        <v>0</v>
      </c>
      <c r="K211" s="3" t="n">
        <f aca="false">(K189/K$192)*100</f>
        <v>0</v>
      </c>
      <c r="L211" s="3" t="n">
        <f aca="false">(L189/L$192)*100</f>
        <v>0</v>
      </c>
      <c r="M211" s="3" t="n">
        <f aca="false">(M189/M$192)*100</f>
        <v>8.29048843187661</v>
      </c>
      <c r="N211" s="3" t="n">
        <f aca="false">(N189/N$192)*100</f>
        <v>0</v>
      </c>
      <c r="O211" s="3" t="n">
        <f aca="false">(O189/O$192)*100</f>
        <v>0</v>
      </c>
      <c r="P211" s="3" t="n">
        <f aca="false">(P189/P$192)*100</f>
        <v>4.33992274483072</v>
      </c>
      <c r="Q211" s="3" t="n">
        <f aca="false">(Q189/Q$192)*100</f>
        <v>1.19093353822512</v>
      </c>
      <c r="R211" s="3" t="n">
        <f aca="false">(R189/R$192)*100</f>
        <v>0</v>
      </c>
      <c r="T211" s="3" t="n">
        <f aca="false">(T189/T$192)*100</f>
        <v>0</v>
      </c>
      <c r="Y211" s="212" t="n">
        <f aca="false">AVERAGE(C211:W211)</f>
        <v>0.813020277348968</v>
      </c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0.795746870176642</v>
      </c>
      <c r="D212" s="3" t="n">
        <f aca="false">(D190/D$192)*100</f>
        <v>1.19261521875842</v>
      </c>
      <c r="E212" s="3" t="n">
        <f aca="false">(E190/E$192)*100</f>
        <v>0.216843085918049</v>
      </c>
      <c r="F212" s="3" t="n">
        <f aca="false">(F190/F$192)*100</f>
        <v>2.4780515434721</v>
      </c>
      <c r="G212" s="3" t="n">
        <f aca="false">(G190/G$192)*100</f>
        <v>0.125780707841777</v>
      </c>
      <c r="H212" s="3" t="n">
        <f aca="false">(H190/H$192)*100</f>
        <v>0.0482625482625483</v>
      </c>
      <c r="I212" s="3" t="n">
        <f aca="false">(I190/I$192)*100</f>
        <v>0</v>
      </c>
      <c r="J212" s="3" t="n">
        <f aca="false">(J190/J$192)*100</f>
        <v>0.50314465408805</v>
      </c>
      <c r="K212" s="3" t="n">
        <f aca="false">(K190/K$192)*100</f>
        <v>0.249893137802913</v>
      </c>
      <c r="L212" s="3" t="n">
        <f aca="false">(L190/L$192)*100</f>
        <v>5.55714285714286</v>
      </c>
      <c r="M212" s="3" t="n">
        <f aca="false">(M190/M$192)*100</f>
        <v>2.89203084832905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T212" s="3" t="n">
        <f aca="false">(T190/T$192)*100</f>
        <v>0</v>
      </c>
      <c r="Y212" s="212" t="n">
        <f aca="false">AVERAGE(C212:W212)</f>
        <v>0.827030086576024</v>
      </c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N213" s="3" t="n">
        <f aca="false">(N191/N$192)*100</f>
        <v>0</v>
      </c>
      <c r="O213" s="3" t="n">
        <f aca="false">(O191/O$192)*100</f>
        <v>0</v>
      </c>
      <c r="P213" s="3" t="n">
        <f aca="false">(P191/P$192)*100</f>
        <v>0</v>
      </c>
      <c r="Q213" s="3" t="n">
        <f aca="false">(Q191/Q$192)*100</f>
        <v>0</v>
      </c>
      <c r="R213" s="3" t="n">
        <f aca="false">(R191/R$192)*100</f>
        <v>0</v>
      </c>
      <c r="T213" s="3" t="n">
        <f aca="false">(T191/T$192)*100</f>
        <v>0</v>
      </c>
      <c r="Y213" s="212" t="n">
        <f aca="false">AVERAGE(C213:W213)</f>
        <v>0</v>
      </c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T214" s="3" t="n">
        <f aca="false">SUM(T199:T213)</f>
        <v>100</v>
      </c>
      <c r="Y214" s="212" t="n">
        <f aca="false">SUM(Y199:Y213)</f>
        <v>100</v>
      </c>
      <c r="AA214" s="216" t="s">
        <v>223</v>
      </c>
    </row>
    <row r="215" customFormat="false" ht="12.75" hidden="false" customHeight="false" outlineLevel="0" collapsed="false">
      <c r="A215" s="216"/>
      <c r="Z215" s="2"/>
    </row>
    <row r="216" customFormat="false" ht="12.75" hidden="false" customHeight="false" outlineLevel="0" collapsed="false">
      <c r="A216" s="216"/>
      <c r="Y216" s="212" t="s">
        <v>277</v>
      </c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.0274395472474704</v>
      </c>
      <c r="D219" s="59" t="n">
        <f aca="false">(D177/D$174)*100</f>
        <v>0.0583954721049322</v>
      </c>
      <c r="E219" s="59" t="n">
        <f aca="false">(E177/E$174)*100</f>
        <v>0</v>
      </c>
      <c r="F219" s="59" t="n">
        <f aca="false">(F177/F$174)*100</f>
        <v>0.11328235627301</v>
      </c>
      <c r="G219" s="59" t="n">
        <f aca="false">(G177/G$174)*100</f>
        <v>0</v>
      </c>
      <c r="H219" s="59" t="n">
        <f aca="false">(H177/H$174)*100</f>
        <v>0</v>
      </c>
      <c r="I219" s="59" t="n">
        <f aca="false">(I177/I$174)*100</f>
        <v>0</v>
      </c>
      <c r="J219" s="59" t="n">
        <f aca="false">(J177/J$174)*100</f>
        <v>0</v>
      </c>
      <c r="K219" s="59" t="n">
        <f aca="false">(K177/K$174)*100</f>
        <v>0</v>
      </c>
      <c r="L219" s="59" t="n">
        <f aca="false">(L177/L$174)*100</f>
        <v>0</v>
      </c>
      <c r="M219" s="59" t="n">
        <f aca="false">(M177/M$174)*100</f>
        <v>0</v>
      </c>
      <c r="N219" s="59" t="n">
        <f aca="false">(N177/N$174)*100</f>
        <v>0</v>
      </c>
      <c r="O219" s="59" t="n">
        <f aca="false">(O177/O$174)*100</f>
        <v>3.08572850566132</v>
      </c>
      <c r="P219" s="59" t="n">
        <f aca="false">(P177/P$174)*100</f>
        <v>0</v>
      </c>
      <c r="Q219" s="59" t="n">
        <f aca="false">(Q177/Q$174)*100</f>
        <v>7.16865155589704</v>
      </c>
      <c r="R219" s="59" t="n">
        <f aca="false">(R177/R$174)*100</f>
        <v>37.9787086962533</v>
      </c>
      <c r="S219" s="59"/>
      <c r="T219" s="59" t="n">
        <f aca="false">(T177/T$174)*100</f>
        <v>24.7947080291971</v>
      </c>
      <c r="U219" s="59"/>
      <c r="V219" s="59"/>
      <c r="W219" s="59"/>
      <c r="Y219" s="212" t="n">
        <f aca="false">AVERAGE(K219:W219)</f>
        <v>8.11419964300097</v>
      </c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59" t="n">
        <f aca="false">(D178/D$174)*100</f>
        <v>0</v>
      </c>
      <c r="E220" s="59" t="n">
        <f aca="false">(E178/E$174)*100</f>
        <v>0</v>
      </c>
      <c r="F220" s="59" t="n">
        <f aca="false">(F178/F$174)*100</f>
        <v>0</v>
      </c>
      <c r="G220" s="59" t="n">
        <f aca="false">(G178/G$174)*100</f>
        <v>0</v>
      </c>
      <c r="H220" s="59" t="n">
        <f aca="false">(H178/H$174)*100</f>
        <v>0</v>
      </c>
      <c r="I220" s="59" t="n">
        <f aca="false">(I178/I$174)*100</f>
        <v>0</v>
      </c>
      <c r="J220" s="59" t="n">
        <f aca="false">(J178/J$174)*100</f>
        <v>0</v>
      </c>
      <c r="K220" s="59" t="n">
        <f aca="false">(K178/K$174)*100</f>
        <v>0</v>
      </c>
      <c r="L220" s="59" t="n">
        <f aca="false">(L178/L$174)*100</f>
        <v>0</v>
      </c>
      <c r="M220" s="59" t="n">
        <f aca="false">(M178/M$174)*100</f>
        <v>0</v>
      </c>
      <c r="N220" s="59" t="n">
        <f aca="false">(N178/N$174)*100</f>
        <v>0</v>
      </c>
      <c r="O220" s="59" t="n">
        <f aca="false">(O178/O$174)*100</f>
        <v>0</v>
      </c>
      <c r="P220" s="59" t="n">
        <f aca="false">(P178/P$174)*100</f>
        <v>0</v>
      </c>
      <c r="Q220" s="59" t="n">
        <f aca="false">(Q178/Q$174)*100</f>
        <v>0</v>
      </c>
      <c r="R220" s="59" t="n">
        <f aca="false">(R178/R$174)*100</f>
        <v>0</v>
      </c>
      <c r="S220" s="59"/>
      <c r="T220" s="59" t="n">
        <f aca="false">(T178/T$174)*100</f>
        <v>0</v>
      </c>
      <c r="U220" s="59"/>
      <c r="V220" s="59"/>
      <c r="W220" s="59"/>
      <c r="Y220" s="212" t="n">
        <f aca="false">AVERAGE(K220:W220)</f>
        <v>0</v>
      </c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.109224665499462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/>
      <c r="T221" s="59" t="n">
        <f aca="false">(T179/T$174)*100</f>
        <v>0</v>
      </c>
      <c r="U221" s="59"/>
      <c r="V221" s="59"/>
      <c r="W221" s="59"/>
      <c r="Y221" s="212" t="n">
        <f aca="false">AVERAGE(K221:W221)</f>
        <v>0</v>
      </c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0</v>
      </c>
      <c r="E222" s="59" t="n">
        <f aca="false">(E180/E$174)*100</f>
        <v>0.192749409704933</v>
      </c>
      <c r="F222" s="59" t="n">
        <f aca="false">(F180/F$174)*100</f>
        <v>0</v>
      </c>
      <c r="G222" s="59" t="n">
        <f aca="false">(G180/G$174)*100</f>
        <v>2.63123728740209</v>
      </c>
      <c r="H222" s="59" t="n">
        <f aca="false">(H180/H$174)*100</f>
        <v>0.551692865779928</v>
      </c>
      <c r="I222" s="59" t="n">
        <f aca="false">(I180/I$174)*100</f>
        <v>5.69708943052078</v>
      </c>
      <c r="J222" s="59" t="n">
        <f aca="false">(J180/J$174)*100</f>
        <v>5.41345242928678</v>
      </c>
      <c r="K222" s="59" t="n">
        <f aca="false">(K180/K$174)*100</f>
        <v>7.86505770558643</v>
      </c>
      <c r="L222" s="59" t="n">
        <f aca="false">(L180/L$174)*100</f>
        <v>0</v>
      </c>
      <c r="M222" s="59" t="n">
        <f aca="false">(M180/M$174)*100</f>
        <v>0</v>
      </c>
      <c r="N222" s="59" t="n">
        <f aca="false">(N180/N$174)*100</f>
        <v>0</v>
      </c>
      <c r="O222" s="59" t="n">
        <f aca="false">(O180/O$174)*100</f>
        <v>0</v>
      </c>
      <c r="P222" s="59" t="n">
        <f aca="false">(P180/P$174)*100</f>
        <v>0</v>
      </c>
      <c r="Q222" s="59" t="n">
        <f aca="false">(Q180/Q$174)*100</f>
        <v>3.78793699577411</v>
      </c>
      <c r="R222" s="59" t="n">
        <f aca="false">(R180/R$174)*100</f>
        <v>0</v>
      </c>
      <c r="S222" s="59"/>
      <c r="T222" s="59" t="n">
        <f aca="false">(T180/T$174)*100</f>
        <v>0</v>
      </c>
      <c r="U222" s="59"/>
      <c r="V222" s="59"/>
      <c r="W222" s="59"/>
      <c r="Y222" s="212" t="n">
        <f aca="false">AVERAGE(K222:W222)</f>
        <v>1.29477718904006</v>
      </c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0.411014284430869</v>
      </c>
      <c r="E223" s="59" t="n">
        <f aca="false">(E181/E$174)*100</f>
        <v>0</v>
      </c>
      <c r="F223" s="59" t="n">
        <f aca="false">(F181/F$174)*100</f>
        <v>0</v>
      </c>
      <c r="G223" s="59" t="n">
        <f aca="false">(G181/G$174)*100</f>
        <v>0</v>
      </c>
      <c r="H223" s="59" t="n">
        <f aca="false">(H181/H$174)*100</f>
        <v>0.415659008464329</v>
      </c>
      <c r="I223" s="59" t="n">
        <f aca="false">(I181/I$174)*100</f>
        <v>0.022972134800487</v>
      </c>
      <c r="J223" s="59" t="n">
        <f aca="false">(J181/J$174)*100</f>
        <v>1.32629584517526</v>
      </c>
      <c r="K223" s="59" t="n">
        <f aca="false">(K181/K$174)*100</f>
        <v>0</v>
      </c>
      <c r="L223" s="59" t="n">
        <f aca="false">(L181/L$174)*100</f>
        <v>0.253571428571429</v>
      </c>
      <c r="M223" s="59" t="n">
        <f aca="false">(M181/M$174)*100</f>
        <v>4.17737789203085</v>
      </c>
      <c r="N223" s="59" t="n">
        <f aca="false">(N181/N$174)*100</f>
        <v>0</v>
      </c>
      <c r="O223" s="59" t="n">
        <f aca="false">(O181/O$174)*100</f>
        <v>1.7170586039567</v>
      </c>
      <c r="P223" s="59" t="n">
        <f aca="false">(P181/P$174)*100</f>
        <v>2.64098490865767</v>
      </c>
      <c r="Q223" s="59" t="n">
        <f aca="false">(Q181/Q$174)*100</f>
        <v>0</v>
      </c>
      <c r="R223" s="59" t="n">
        <f aca="false">(R181/R$174)*100</f>
        <v>0</v>
      </c>
      <c r="S223" s="59"/>
      <c r="T223" s="59" t="n">
        <f aca="false">(T181/T$174)*100</f>
        <v>0</v>
      </c>
      <c r="U223" s="59"/>
      <c r="V223" s="59"/>
      <c r="W223" s="59"/>
      <c r="Y223" s="212" t="n">
        <f aca="false">AVERAGE(K223:W223)</f>
        <v>0.976554759246294</v>
      </c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4.4987146529563</v>
      </c>
      <c r="N224" s="59" t="n">
        <f aca="false">(N182/N$174)*100</f>
        <v>0</v>
      </c>
      <c r="O224" s="59" t="n">
        <f aca="false">(O182/O$174)*100</f>
        <v>27.8710961801667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/>
      <c r="T224" s="59" t="n">
        <f aca="false">(T182/T$174)*100</f>
        <v>0</v>
      </c>
      <c r="U224" s="59"/>
      <c r="V224" s="59"/>
      <c r="W224" s="59"/>
      <c r="Y224" s="212" t="n">
        <f aca="false">AVERAGE(K224:W224)</f>
        <v>3.59664564812478</v>
      </c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99.1613788372492</v>
      </c>
      <c r="D225" s="59" t="n">
        <f aca="false">(D183/D$174)*100</f>
        <v>18.2440930733986</v>
      </c>
      <c r="E225" s="59" t="n">
        <f aca="false">(E183/E$174)*100</f>
        <v>51.3853863822542</v>
      </c>
      <c r="F225" s="59" t="n">
        <f aca="false">(F183/F$174)*100</f>
        <v>93.7638062871708</v>
      </c>
      <c r="G225" s="59" t="n">
        <f aca="false">(G183/G$174)*100</f>
        <v>57.2099363829143</v>
      </c>
      <c r="H225" s="59" t="n">
        <f aca="false">(H183/H$174)*100</f>
        <v>20.1506449012495</v>
      </c>
      <c r="I225" s="59" t="n">
        <f aca="false">(I183/I$174)*100</f>
        <v>0</v>
      </c>
      <c r="J225" s="59" t="n">
        <f aca="false">(J183/J$174)*100</f>
        <v>0</v>
      </c>
      <c r="K225" s="59" t="n">
        <f aca="false">(K183/K$174)*100</f>
        <v>0.226876664584224</v>
      </c>
      <c r="L225" s="59" t="n">
        <f aca="false">(L183/L$174)*100</f>
        <v>92.9464285714286</v>
      </c>
      <c r="M225" s="59" t="n">
        <f aca="false">(M183/M$174)*100</f>
        <v>0</v>
      </c>
      <c r="N225" s="59" t="n">
        <f aca="false">(N183/N$174)*100</f>
        <v>0</v>
      </c>
      <c r="O225" s="59" t="n">
        <f aca="false">(O183/O$174)*100</f>
        <v>10.9618016672888</v>
      </c>
      <c r="P225" s="59" t="n">
        <f aca="false">(P183/P$174)*100</f>
        <v>0</v>
      </c>
      <c r="Q225" s="59" t="n">
        <f aca="false">(Q183/Q$174)*100</f>
        <v>0</v>
      </c>
      <c r="R225" s="59" t="n">
        <f aca="false">(R183/R$174)*100</f>
        <v>3.53933360984377</v>
      </c>
      <c r="S225" s="59"/>
      <c r="T225" s="59" t="n">
        <f aca="false">(T183/T$174)*100</f>
        <v>0</v>
      </c>
      <c r="U225" s="59"/>
      <c r="V225" s="59"/>
      <c r="W225" s="59"/>
      <c r="Y225" s="212" t="n">
        <f aca="false">AVERAGE(K225:W225)</f>
        <v>11.9638267236828</v>
      </c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0</v>
      </c>
      <c r="H226" s="59" t="n">
        <f aca="false">(H184/H$174)*100</f>
        <v>0</v>
      </c>
      <c r="I226" s="59" t="n">
        <f aca="false">(I184/I$174)*100</f>
        <v>1.43575842503044</v>
      </c>
      <c r="J226" s="59" t="n">
        <f aca="false">(J184/J$174)*100</f>
        <v>0</v>
      </c>
      <c r="K226" s="59" t="n">
        <f aca="false">(K184/K$174)*100</f>
        <v>0</v>
      </c>
      <c r="L226" s="59" t="n">
        <f aca="false">(L184/L$174)*100</f>
        <v>0</v>
      </c>
      <c r="M226" s="59" t="n">
        <f aca="false">(M184/M$174)*100</f>
        <v>0</v>
      </c>
      <c r="N226" s="59" t="n">
        <f aca="false">(N184/N$174)*100</f>
        <v>0</v>
      </c>
      <c r="O226" s="59" t="n">
        <f aca="false">(O184/O$174)*100</f>
        <v>0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/>
      <c r="T226" s="59" t="n">
        <f aca="false">(T184/T$174)*100</f>
        <v>0</v>
      </c>
      <c r="U226" s="59"/>
      <c r="V226" s="59"/>
      <c r="W226" s="59"/>
      <c r="Y226" s="212" t="n">
        <f aca="false">AVERAGE(K226:W226)</f>
        <v>0</v>
      </c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.0154347453267021</v>
      </c>
      <c r="D227" s="59" t="n">
        <f aca="false">(D185/D$174)*100</f>
        <v>0</v>
      </c>
      <c r="E227" s="59" t="n">
        <f aca="false">(E185/E$174)*100</f>
        <v>0</v>
      </c>
      <c r="F227" s="59" t="n">
        <f aca="false">(F185/F$174)*100</f>
        <v>0</v>
      </c>
      <c r="G227" s="59" t="n">
        <f aca="false">(G185/G$174)*100</f>
        <v>0.025966157441468</v>
      </c>
      <c r="H227" s="59" t="n">
        <f aca="false">(H185/H$174)*100</f>
        <v>0.478637646110439</v>
      </c>
      <c r="I227" s="59" t="n">
        <f aca="false">(I185/I$174)*100</f>
        <v>0.0367554156807792</v>
      </c>
      <c r="J227" s="59" t="n">
        <f aca="false">(J185/J$174)*100</f>
        <v>0.66314792258763</v>
      </c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10.6041131105398</v>
      </c>
      <c r="N227" s="59" t="n">
        <f aca="false">(N185/N$174)*100</f>
        <v>2.2038567493113</v>
      </c>
      <c r="O227" s="59" t="n">
        <f aca="false">(O185/O$174)*100</f>
        <v>1.51797934552694</v>
      </c>
      <c r="P227" s="59" t="n">
        <f aca="false">(P185/P$174)*100</f>
        <v>8.26052422557586</v>
      </c>
      <c r="Q227" s="59" t="n">
        <f aca="false">(Q185/Q$174)*100</f>
        <v>0</v>
      </c>
      <c r="R227" s="59" t="n">
        <f aca="false">(R185/R$174)*100</f>
        <v>0</v>
      </c>
      <c r="S227" s="59"/>
      <c r="T227" s="59" t="n">
        <f aca="false">(T185/T$174)*100</f>
        <v>23.1523722627737</v>
      </c>
      <c r="U227" s="59"/>
      <c r="V227" s="59"/>
      <c r="W227" s="59"/>
      <c r="Y227" s="212" t="n">
        <f aca="false">AVERAGE(K227:W227)</f>
        <v>5.08209396596974</v>
      </c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0</v>
      </c>
      <c r="H228" s="59" t="n">
        <f aca="false">(H186/H$174)*100</f>
        <v>0</v>
      </c>
      <c r="I228" s="59" t="n">
        <f aca="false">(I186/I$174)*100</f>
        <v>0</v>
      </c>
      <c r="J228" s="59" t="n">
        <f aca="false">(J186/J$174)*100</f>
        <v>34.2671538773853</v>
      </c>
      <c r="K228" s="59" t="n">
        <f aca="false">(K186/K$174)*100</f>
        <v>2.27534278104758</v>
      </c>
      <c r="L228" s="59" t="n">
        <f aca="false">(L186/L$174)*100</f>
        <v>0</v>
      </c>
      <c r="M228" s="59" t="n">
        <f aca="false">(M186/M$174)*100</f>
        <v>0</v>
      </c>
      <c r="N228" s="59" t="n">
        <f aca="false">(N186/N$174)*100</f>
        <v>9.74517906336088</v>
      </c>
      <c r="O228" s="59" t="n">
        <f aca="false">(O186/O$174)*100</f>
        <v>0</v>
      </c>
      <c r="P228" s="59" t="n">
        <f aca="false">(P186/P$174)*100</f>
        <v>0</v>
      </c>
      <c r="Q228" s="59" t="n">
        <f aca="false">(Q186/Q$174)*100</f>
        <v>5.57817902420284</v>
      </c>
      <c r="R228" s="59" t="n">
        <f aca="false">(R186/R$174)*100</f>
        <v>2.04617724319093</v>
      </c>
      <c r="S228" s="59"/>
      <c r="T228" s="59" t="n">
        <f aca="false">(T186/T$174)*100</f>
        <v>0.958029197080292</v>
      </c>
      <c r="U228" s="59"/>
      <c r="V228" s="59"/>
      <c r="W228" s="59"/>
      <c r="Y228" s="212" t="n">
        <f aca="false">AVERAGE(K228:W228)</f>
        <v>2.28921192320917</v>
      </c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</v>
      </c>
      <c r="E229" s="59" t="n">
        <f aca="false">(E187/E$174)*100</f>
        <v>0</v>
      </c>
      <c r="F229" s="59" t="n">
        <f aca="false">(F187/F$174)*100</f>
        <v>0</v>
      </c>
      <c r="G229" s="59" t="n">
        <f aca="false">(G187/G$174)*100</f>
        <v>0</v>
      </c>
      <c r="H229" s="59" t="n">
        <f aca="false">(H187/H$174)*100</f>
        <v>0.0201531640467553</v>
      </c>
      <c r="I229" s="59" t="n">
        <f aca="false">(I187/I$174)*100</f>
        <v>0</v>
      </c>
      <c r="J229" s="59" t="n">
        <f aca="false">(J187/J$174)*100</f>
        <v>30.2611990797131</v>
      </c>
      <c r="K229" s="59" t="n">
        <f aca="false">(K187/K$174)*100</f>
        <v>2.20958142899418</v>
      </c>
      <c r="L229" s="59" t="n">
        <f aca="false">(L187/L$174)*100</f>
        <v>0</v>
      </c>
      <c r="M229" s="59" t="n">
        <f aca="false">(M187/M$174)*100</f>
        <v>56.3624678663239</v>
      </c>
      <c r="N229" s="59" t="n">
        <f aca="false">(N187/N$174)*100</f>
        <v>70.8677685950413</v>
      </c>
      <c r="O229" s="59" t="n">
        <f aca="false">(O187/O$174)*100</f>
        <v>20.107005101406</v>
      </c>
      <c r="P229" s="59" t="n">
        <f aca="false">(P187/P$174)*100</f>
        <v>27.2239872915012</v>
      </c>
      <c r="Q229" s="59" t="n">
        <f aca="false">(Q187/Q$174)*100</f>
        <v>13.3538225124856</v>
      </c>
      <c r="R229" s="59" t="n">
        <f aca="false">(R187/R$174)*100</f>
        <v>22.1761371491774</v>
      </c>
      <c r="S229" s="59"/>
      <c r="T229" s="59" t="n">
        <f aca="false">(T187/T$174)*100</f>
        <v>51.0948905109489</v>
      </c>
      <c r="U229" s="59"/>
      <c r="V229" s="59"/>
      <c r="W229" s="59"/>
      <c r="Y229" s="212" t="n">
        <f aca="false">AVERAGE(K229:W229)</f>
        <v>29.2661844950976</v>
      </c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0</v>
      </c>
      <c r="D230" s="59" t="n">
        <f aca="false">(D188/D$174)*100</f>
        <v>80.0938819513072</v>
      </c>
      <c r="E230" s="59" t="n">
        <f aca="false">(E188/E$174)*100</f>
        <v>48.0957964566234</v>
      </c>
      <c r="F230" s="59" t="n">
        <f aca="false">(F188/F$174)*100</f>
        <v>3.64485981308411</v>
      </c>
      <c r="G230" s="59" t="n">
        <f aca="false">(G188/G$174)*100</f>
        <v>39.7866447396893</v>
      </c>
      <c r="H230" s="59" t="n">
        <f aca="false">(H188/H$174)*100</f>
        <v>77.5090689238211</v>
      </c>
      <c r="I230" s="59" t="n">
        <f aca="false">(I188/I$174)*100</f>
        <v>92.7247249086858</v>
      </c>
      <c r="J230" s="59" t="n">
        <f aca="false">(J188/J$174)*100</f>
        <v>24.4146704560834</v>
      </c>
      <c r="K230" s="59" t="n">
        <f aca="false">(K188/K$174)*100</f>
        <v>87.1732482819847</v>
      </c>
      <c r="L230" s="59" t="n">
        <f aca="false">(L188/L$174)*100</f>
        <v>1.24285714285714</v>
      </c>
      <c r="M230" s="59" t="n">
        <f aca="false">(M188/M$174)*100</f>
        <v>13.1748071979434</v>
      </c>
      <c r="N230" s="59" t="n">
        <f aca="false">(N188/N$174)*100</f>
        <v>17.1831955922865</v>
      </c>
      <c r="O230" s="59" t="n">
        <f aca="false">(O188/O$174)*100</f>
        <v>34.2665173572228</v>
      </c>
      <c r="P230" s="59" t="n">
        <f aca="false">(P188/P$174)*100</f>
        <v>45.472597299444</v>
      </c>
      <c r="Q230" s="59" t="n">
        <f aca="false">(Q188/Q$174)*100</f>
        <v>68.9204763734153</v>
      </c>
      <c r="R230" s="59" t="n">
        <f aca="false">(R188/R$174)*100</f>
        <v>34.2596433015346</v>
      </c>
      <c r="S230" s="59"/>
      <c r="T230" s="59" t="n">
        <f aca="false">(T188/T$174)*100</f>
        <v>0</v>
      </c>
      <c r="U230" s="59"/>
      <c r="V230" s="59"/>
      <c r="W230" s="59"/>
      <c r="Y230" s="212" t="n">
        <f aca="false">AVERAGE(K230:W230)</f>
        <v>33.5214825051876</v>
      </c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0</v>
      </c>
      <c r="F231" s="59" t="n">
        <f aca="false">(F189/F$174)*100</f>
        <v>0</v>
      </c>
      <c r="G231" s="59" t="n">
        <f aca="false">(G189/G$174)*100</f>
        <v>0</v>
      </c>
      <c r="H231" s="59" t="n">
        <f aca="false">(H189/H$174)*100</f>
        <v>0</v>
      </c>
      <c r="I231" s="59" t="n">
        <f aca="false">(I189/I$174)*100</f>
        <v>0</v>
      </c>
      <c r="J231" s="59" t="n">
        <f aca="false">(J189/J$174)*100</f>
        <v>0</v>
      </c>
      <c r="K231" s="59" t="n">
        <f aca="false">(K189/K$174)*100</f>
        <v>0</v>
      </c>
      <c r="L231" s="59" t="n">
        <f aca="false">(L189/L$174)*100</f>
        <v>0</v>
      </c>
      <c r="M231" s="59" t="n">
        <f aca="false">(M189/M$174)*100</f>
        <v>8.29048843187661</v>
      </c>
      <c r="N231" s="59" t="n">
        <f aca="false">(N189/N$174)*100</f>
        <v>0</v>
      </c>
      <c r="O231" s="59" t="n">
        <f aca="false">(O189/O$174)*100</f>
        <v>0</v>
      </c>
      <c r="P231" s="59" t="n">
        <f aca="false">(P189/P$174)*100</f>
        <v>3.79269261318507</v>
      </c>
      <c r="Q231" s="59" t="n">
        <f aca="false">(Q189/Q$174)*100</f>
        <v>1.19093353822512</v>
      </c>
      <c r="R231" s="59" t="n">
        <f aca="false">(R189/R$174)*100</f>
        <v>0</v>
      </c>
      <c r="S231" s="59"/>
      <c r="T231" s="59" t="n">
        <f aca="false">(T189/T$174)*100</f>
        <v>0</v>
      </c>
      <c r="U231" s="59"/>
      <c r="V231" s="59"/>
      <c r="W231" s="59"/>
      <c r="Y231" s="212" t="n">
        <f aca="false">AVERAGE(K231:W231)</f>
        <v>1.4749016203652</v>
      </c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0.795746870176642</v>
      </c>
      <c r="D232" s="59" t="n">
        <f aca="false">(D190/D$174)*100</f>
        <v>1.19261521875842</v>
      </c>
      <c r="E232" s="59" t="n">
        <f aca="false">(E190/E$174)*100</f>
        <v>0.216843085918049</v>
      </c>
      <c r="F232" s="59" t="n">
        <f aca="false">(F190/F$174)*100</f>
        <v>2.4780515434721</v>
      </c>
      <c r="G232" s="59" t="n">
        <f aca="false">(G190/G$174)*100</f>
        <v>0.125503094300428</v>
      </c>
      <c r="H232" s="59" t="n">
        <f aca="false">(H190/H$174)*100</f>
        <v>0.0478637646110439</v>
      </c>
      <c r="I232" s="59" t="n">
        <f aca="false">(I190/I$174)*100</f>
        <v>0</v>
      </c>
      <c r="J232" s="59" t="n">
        <f aca="false">(J190/J$174)*100</f>
        <v>0.48721071863581</v>
      </c>
      <c r="K232" s="59" t="n">
        <f aca="false">(K190/K$174)*100</f>
        <v>0.249893137802913</v>
      </c>
      <c r="L232" s="59" t="n">
        <f aca="false">(L190/L$174)*100</f>
        <v>5.55714285714286</v>
      </c>
      <c r="M232" s="59" t="n">
        <f aca="false">(M190/M$174)*100</f>
        <v>2.89203084832905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/>
      <c r="T232" s="59" t="n">
        <f aca="false">(T190/T$174)*100</f>
        <v>0</v>
      </c>
      <c r="U232" s="59"/>
      <c r="V232" s="59"/>
      <c r="W232" s="59"/>
      <c r="Y232" s="212" t="n">
        <f aca="false">AVERAGE(K232:W232)</f>
        <v>0.966562982586091</v>
      </c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 t="n">
        <f aca="false">(N191/N$174)*100</f>
        <v>0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/>
      <c r="T233" s="59" t="n">
        <f aca="false">(T191/T$174)*100</f>
        <v>0</v>
      </c>
      <c r="U233" s="59"/>
      <c r="V233" s="59"/>
      <c r="W233" s="59"/>
      <c r="Y233" s="212" t="n">
        <f aca="false">AVERAGE(K233:W233)</f>
        <v>0</v>
      </c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100</v>
      </c>
      <c r="D234" s="59" t="n">
        <f aca="false">(D192/D$174)*100</f>
        <v>100</v>
      </c>
      <c r="E234" s="59" t="n">
        <f aca="false">(E192/E$174)*100</f>
        <v>100</v>
      </c>
      <c r="F234" s="59" t="n">
        <f aca="false">(F192/F$174)*100</f>
        <v>100</v>
      </c>
      <c r="G234" s="59" t="n">
        <f aca="false">(G192/G$174)*100</f>
        <v>99.7792876617475</v>
      </c>
      <c r="H234" s="59" t="n">
        <f aca="false">(H192/H$174)*100</f>
        <v>99.173720274083</v>
      </c>
      <c r="I234" s="59" t="n">
        <f aca="false">(I192/I$174)*100</f>
        <v>99.9173003147182</v>
      </c>
      <c r="J234" s="59" t="n">
        <f aca="false">(J192/J$174)*100</f>
        <v>96.8331303288672</v>
      </c>
      <c r="K234" s="59" t="n">
        <f aca="false">(K192/K$174)*100</f>
        <v>100</v>
      </c>
      <c r="L234" s="59" t="n">
        <f aca="false">(L192/L$174)*100</f>
        <v>100</v>
      </c>
      <c r="M234" s="59" t="n">
        <f aca="false">(M192/M$174)*100</f>
        <v>100</v>
      </c>
      <c r="N234" s="59" t="n">
        <f aca="false">(N192/N$174)*100</f>
        <v>100</v>
      </c>
      <c r="O234" s="59" t="n">
        <f aca="false">(O192/O$174)*100</f>
        <v>99.5271867612293</v>
      </c>
      <c r="P234" s="59" t="n">
        <f aca="false">(P192/P$174)*100</f>
        <v>87.3907863383638</v>
      </c>
      <c r="Q234" s="59" t="n">
        <f aca="false">(Q192/Q$174)*100</f>
        <v>100</v>
      </c>
      <c r="R234" s="59" t="n">
        <f aca="false">(R192/R$174)*100</f>
        <v>100</v>
      </c>
      <c r="S234" s="59"/>
      <c r="T234" s="59" t="n">
        <f aca="false">(T192/T$174)*100</f>
        <v>100</v>
      </c>
      <c r="U234" s="59"/>
      <c r="V234" s="59"/>
      <c r="W234" s="59"/>
      <c r="Y234" s="212" t="n">
        <f aca="false">SUM(Y219:Y233)</f>
        <v>98.5464414555103</v>
      </c>
      <c r="AA234" s="216" t="s">
        <v>285</v>
      </c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C171" activeCellId="0" sqref="C171:W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6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7"/>
    </row>
    <row r="2" customFormat="false" ht="12.75" hidden="false" customHeight="false" outlineLevel="0" collapsed="false">
      <c r="A2" s="15" t="s">
        <v>228</v>
      </c>
      <c r="B2" s="10" t="s">
        <v>322</v>
      </c>
      <c r="D2" s="11"/>
      <c r="E2" s="12"/>
      <c r="H2" s="134"/>
      <c r="I2" s="5" t="s">
        <v>5</v>
      </c>
      <c r="Y2" s="15"/>
      <c r="Z2" s="10"/>
    </row>
    <row r="3" customFormat="false" ht="12.75" hidden="false" customHeight="false" outlineLevel="0" collapsed="false">
      <c r="A3" s="15" t="s">
        <v>6</v>
      </c>
      <c r="B3" s="21"/>
      <c r="Y3" s="15"/>
      <c r="Z3" s="21"/>
    </row>
    <row r="4" customFormat="false" ht="12.75" hidden="false" customHeight="false" outlineLevel="0" collapsed="false">
      <c r="A4" s="7"/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  <c r="Z4" s="21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  <c r="Z5" s="139"/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  <c r="Z6" s="145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243"/>
      <c r="D7" s="243"/>
      <c r="E7" s="174"/>
      <c r="F7" s="243"/>
      <c r="G7" s="174"/>
      <c r="H7" s="243"/>
      <c r="I7" s="174"/>
      <c r="J7" s="243"/>
      <c r="K7" s="174"/>
      <c r="L7" s="243"/>
      <c r="M7" s="174"/>
      <c r="N7" s="243"/>
      <c r="O7" s="174"/>
      <c r="P7" s="243"/>
      <c r="Q7" s="174"/>
      <c r="R7" s="243"/>
      <c r="S7" s="174"/>
      <c r="T7" s="243"/>
      <c r="U7" s="171"/>
      <c r="V7" s="171"/>
      <c r="W7" s="172"/>
      <c r="X7" s="46" t="n">
        <f aca="false">C7+D7+E7+F7+G7+H7+I7+J7+K7+L7+M7+N7+O7+P7+Q7+R7+S7+T7+U7+V7+W7</f>
        <v>0</v>
      </c>
      <c r="Y7" s="150" t="str">
        <f aca="false">Summary!A8</f>
        <v>Acanthophora</v>
      </c>
      <c r="Z7" s="151"/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223"/>
      <c r="D8" s="222" t="n">
        <v>2.52</v>
      </c>
      <c r="E8" s="180" t="n">
        <v>15.46</v>
      </c>
      <c r="F8" s="223" t="n">
        <v>1.75</v>
      </c>
      <c r="G8" s="180"/>
      <c r="H8" s="223" t="n">
        <v>2.98</v>
      </c>
      <c r="I8" s="180" t="n">
        <v>3.24</v>
      </c>
      <c r="J8" s="223"/>
      <c r="K8" s="180"/>
      <c r="L8" s="223"/>
      <c r="M8" s="180" t="n">
        <v>0.142</v>
      </c>
      <c r="N8" s="223"/>
      <c r="O8" s="180" t="n">
        <v>0.65</v>
      </c>
      <c r="P8" s="223" t="n">
        <v>8.286</v>
      </c>
      <c r="Q8" s="180"/>
      <c r="R8" s="223"/>
      <c r="S8" s="180" t="n">
        <v>0.14</v>
      </c>
      <c r="T8" s="223" t="n">
        <v>3.878</v>
      </c>
      <c r="U8" s="176"/>
      <c r="V8" s="176"/>
      <c r="W8" s="177"/>
      <c r="X8" s="62" t="n">
        <f aca="false">C8+D8+E8+F8+G8+H8+I8+J8+K8+L8+M8+N8+O8+P8+Q8+R8+S8+T8+U8+V8+W8</f>
        <v>39.046</v>
      </c>
      <c r="Y8" s="76" t="str">
        <f aca="false">Summary!A9</f>
        <v>   Acanthophora spicifera</v>
      </c>
      <c r="Z8" s="79"/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98"/>
      <c r="D9" s="198"/>
      <c r="E9" s="185"/>
      <c r="F9" s="198"/>
      <c r="G9" s="185"/>
      <c r="H9" s="198"/>
      <c r="I9" s="185"/>
      <c r="J9" s="198"/>
      <c r="K9" s="185"/>
      <c r="L9" s="198"/>
      <c r="M9" s="185"/>
      <c r="N9" s="198"/>
      <c r="O9" s="185"/>
      <c r="P9" s="198"/>
      <c r="Q9" s="185"/>
      <c r="R9" s="198"/>
      <c r="S9" s="185"/>
      <c r="T9" s="198"/>
      <c r="U9" s="182"/>
      <c r="V9" s="182"/>
      <c r="W9" s="183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  <c r="Z9" s="154"/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219"/>
      <c r="D10" s="219"/>
      <c r="E10" s="190"/>
      <c r="F10" s="219"/>
      <c r="G10" s="190"/>
      <c r="H10" s="219"/>
      <c r="I10" s="190"/>
      <c r="J10" s="219"/>
      <c r="K10" s="190"/>
      <c r="L10" s="219"/>
      <c r="M10" s="190"/>
      <c r="N10" s="219"/>
      <c r="O10" s="190"/>
      <c r="P10" s="219"/>
      <c r="Q10" s="190"/>
      <c r="R10" s="219"/>
      <c r="S10" s="190"/>
      <c r="T10" s="219"/>
      <c r="U10" s="187"/>
      <c r="V10" s="187"/>
      <c r="W10" s="188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  <c r="Z10" s="154"/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219"/>
      <c r="D11" s="219"/>
      <c r="E11" s="190"/>
      <c r="F11" s="219"/>
      <c r="G11" s="190"/>
      <c r="H11" s="219"/>
      <c r="I11" s="190"/>
      <c r="J11" s="219"/>
      <c r="K11" s="190"/>
      <c r="L11" s="219"/>
      <c r="M11" s="190"/>
      <c r="N11" s="219"/>
      <c r="O11" s="190"/>
      <c r="P11" s="219"/>
      <c r="Q11" s="190"/>
      <c r="R11" s="219"/>
      <c r="S11" s="190"/>
      <c r="T11" s="219"/>
      <c r="U11" s="187"/>
      <c r="V11" s="187"/>
      <c r="W11" s="188"/>
      <c r="X11" s="54" t="n">
        <f aca="false">C11+D11+E11+F11+G11+H11+I11+J11+K11+L11+M11+N11+O11+P11+Q11+R11+S11+T11+U11+V11+W11</f>
        <v>0</v>
      </c>
      <c r="Y11" s="153" t="str">
        <f aca="false">Summary!A12</f>
        <v>Actinotrichia fragilis</v>
      </c>
      <c r="Z11" s="154"/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219"/>
      <c r="D12" s="219"/>
      <c r="E12" s="190"/>
      <c r="F12" s="219"/>
      <c r="G12" s="190"/>
      <c r="H12" s="219"/>
      <c r="I12" s="190"/>
      <c r="J12" s="219"/>
      <c r="K12" s="190"/>
      <c r="L12" s="219"/>
      <c r="M12" s="190"/>
      <c r="N12" s="219"/>
      <c r="O12" s="190"/>
      <c r="P12" s="219"/>
      <c r="Q12" s="190"/>
      <c r="R12" s="219"/>
      <c r="S12" s="190"/>
      <c r="T12" s="219"/>
      <c r="U12" s="187"/>
      <c r="V12" s="187"/>
      <c r="W12" s="188"/>
      <c r="X12" s="54" t="n">
        <f aca="false">C12+D12+E12+F12+G12+H12+I12+J12+K12+L12+M12+N12+O12+P12+Q12+R12+S12+T12+U12+V12+W12</f>
        <v>0</v>
      </c>
      <c r="Y12" s="153" t="str">
        <f aca="false">Summary!A13</f>
        <v>Alsidium sp.</v>
      </c>
      <c r="Z12" s="154"/>
    </row>
    <row r="13" customFormat="false" ht="12.75" hidden="false" customHeight="false" outlineLevel="0" collapsed="false">
      <c r="A13" s="76" t="str">
        <f aca="false">Summary!A14</f>
        <v>Amansia glomerata</v>
      </c>
      <c r="B13" s="79"/>
      <c r="C13" s="221" t="n">
        <v>8.36</v>
      </c>
      <c r="D13" s="220"/>
      <c r="E13" s="196"/>
      <c r="F13" s="221"/>
      <c r="G13" s="196"/>
      <c r="H13" s="221"/>
      <c r="I13" s="196"/>
      <c r="J13" s="221"/>
      <c r="K13" s="196"/>
      <c r="L13" s="221"/>
      <c r="M13" s="196"/>
      <c r="N13" s="221"/>
      <c r="O13" s="196"/>
      <c r="P13" s="221"/>
      <c r="Q13" s="196"/>
      <c r="R13" s="221"/>
      <c r="S13" s="196"/>
      <c r="T13" s="221"/>
      <c r="U13" s="192"/>
      <c r="V13" s="192"/>
      <c r="W13" s="193"/>
      <c r="X13" s="62" t="n">
        <f aca="false">C13+D13+E13+F13+G13+H13+I13+J13+K13+L13+M13+N13+O13+P13+Q13+R13+S13+T13+U13+V13+W13</f>
        <v>8.36</v>
      </c>
      <c r="Y13" s="76" t="str">
        <f aca="false">Summary!A14</f>
        <v>Amansia glomerata</v>
      </c>
      <c r="Z13" s="79"/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219"/>
      <c r="D14" s="219"/>
      <c r="E14" s="190"/>
      <c r="F14" s="219"/>
      <c r="G14" s="190"/>
      <c r="H14" s="219"/>
      <c r="I14" s="190"/>
      <c r="J14" s="219"/>
      <c r="K14" s="190"/>
      <c r="L14" s="219"/>
      <c r="M14" s="190"/>
      <c r="N14" s="219"/>
      <c r="O14" s="190"/>
      <c r="P14" s="219"/>
      <c r="Q14" s="190"/>
      <c r="R14" s="219"/>
      <c r="S14" s="190"/>
      <c r="T14" s="219"/>
      <c r="U14" s="187"/>
      <c r="V14" s="187"/>
      <c r="W14" s="188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  <c r="Z14" s="154"/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219"/>
      <c r="D15" s="219"/>
      <c r="E15" s="190"/>
      <c r="F15" s="219"/>
      <c r="G15" s="190"/>
      <c r="H15" s="219"/>
      <c r="I15" s="190"/>
      <c r="J15" s="219"/>
      <c r="K15" s="190"/>
      <c r="L15" s="219"/>
      <c r="M15" s="190"/>
      <c r="N15" s="219"/>
      <c r="O15" s="190"/>
      <c r="P15" s="219"/>
      <c r="Q15" s="190"/>
      <c r="R15" s="219"/>
      <c r="S15" s="190"/>
      <c r="T15" s="219"/>
      <c r="U15" s="187"/>
      <c r="V15" s="187"/>
      <c r="W15" s="188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  <c r="Z15" s="154"/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219"/>
      <c r="D16" s="219"/>
      <c r="E16" s="190"/>
      <c r="F16" s="219"/>
      <c r="G16" s="190"/>
      <c r="H16" s="219"/>
      <c r="I16" s="190"/>
      <c r="J16" s="219"/>
      <c r="K16" s="190"/>
      <c r="L16" s="219"/>
      <c r="M16" s="190"/>
      <c r="N16" s="219"/>
      <c r="O16" s="190"/>
      <c r="P16" s="219"/>
      <c r="Q16" s="190"/>
      <c r="R16" s="219"/>
      <c r="S16" s="190"/>
      <c r="T16" s="219"/>
      <c r="U16" s="187"/>
      <c r="V16" s="187"/>
      <c r="W16" s="188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  <c r="Z16" s="154"/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219"/>
      <c r="D17" s="219"/>
      <c r="E17" s="190"/>
      <c r="F17" s="219"/>
      <c r="G17" s="190"/>
      <c r="H17" s="219"/>
      <c r="I17" s="190"/>
      <c r="J17" s="219"/>
      <c r="K17" s="190"/>
      <c r="L17" s="219"/>
      <c r="M17" s="190"/>
      <c r="N17" s="219"/>
      <c r="O17" s="190"/>
      <c r="P17" s="219"/>
      <c r="Q17" s="190"/>
      <c r="R17" s="219"/>
      <c r="S17" s="190"/>
      <c r="T17" s="219"/>
      <c r="U17" s="187"/>
      <c r="V17" s="187"/>
      <c r="W17" s="188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  <c r="Z17" s="154"/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219"/>
      <c r="D18" s="219"/>
      <c r="E18" s="190"/>
      <c r="F18" s="219"/>
      <c r="G18" s="190"/>
      <c r="H18" s="219"/>
      <c r="I18" s="190"/>
      <c r="J18" s="219"/>
      <c r="K18" s="190"/>
      <c r="L18" s="219"/>
      <c r="M18" s="190"/>
      <c r="N18" s="219"/>
      <c r="O18" s="190"/>
      <c r="P18" s="219"/>
      <c r="Q18" s="190"/>
      <c r="R18" s="219"/>
      <c r="S18" s="190"/>
      <c r="T18" s="219"/>
      <c r="U18" s="187"/>
      <c r="V18" s="187"/>
      <c r="W18" s="188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  <c r="Z18" s="154"/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219"/>
      <c r="D19" s="219"/>
      <c r="E19" s="190"/>
      <c r="F19" s="219"/>
      <c r="G19" s="190"/>
      <c r="H19" s="219"/>
      <c r="I19" s="190"/>
      <c r="J19" s="219"/>
      <c r="K19" s="190"/>
      <c r="L19" s="219"/>
      <c r="M19" s="190"/>
      <c r="N19" s="219"/>
      <c r="O19" s="190"/>
      <c r="P19" s="219"/>
      <c r="Q19" s="190"/>
      <c r="R19" s="219"/>
      <c r="S19" s="190"/>
      <c r="T19" s="219"/>
      <c r="U19" s="187"/>
      <c r="V19" s="187"/>
      <c r="W19" s="188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  <c r="Z19" s="154"/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219"/>
      <c r="D20" s="219"/>
      <c r="E20" s="190"/>
      <c r="F20" s="219"/>
      <c r="G20" s="190"/>
      <c r="H20" s="219"/>
      <c r="I20" s="190"/>
      <c r="J20" s="219"/>
      <c r="K20" s="190"/>
      <c r="L20" s="219"/>
      <c r="M20" s="190"/>
      <c r="N20" s="219"/>
      <c r="O20" s="190"/>
      <c r="P20" s="219"/>
      <c r="Q20" s="190"/>
      <c r="R20" s="219"/>
      <c r="S20" s="190"/>
      <c r="T20" s="219"/>
      <c r="U20" s="187"/>
      <c r="V20" s="187"/>
      <c r="W20" s="188"/>
      <c r="X20" s="54" t="n">
        <f aca="false">C20+D20+E20+F20+G20+H20+I20+J20+K20+L20+M20+N20+O20+P20+Q20+R20+S20+T20+U20+V20+W20</f>
        <v>0</v>
      </c>
      <c r="Y20" s="153" t="str">
        <f aca="false">Summary!A21</f>
        <v>Bornetella</v>
      </c>
      <c r="Z20" s="154"/>
    </row>
    <row r="21" s="152" customFormat="true" ht="12.75" hidden="false" customHeight="false" outlineLevel="0" collapsed="false">
      <c r="A21" s="153" t="str">
        <f aca="false">Summary!A22</f>
        <v>   Bornetella sphaerica</v>
      </c>
      <c r="B21" s="154"/>
      <c r="C21" s="219"/>
      <c r="D21" s="219"/>
      <c r="E21" s="190"/>
      <c r="F21" s="219"/>
      <c r="G21" s="190"/>
      <c r="H21" s="219"/>
      <c r="I21" s="190"/>
      <c r="J21" s="219"/>
      <c r="K21" s="190"/>
      <c r="L21" s="219"/>
      <c r="M21" s="190"/>
      <c r="N21" s="219"/>
      <c r="O21" s="190"/>
      <c r="P21" s="219"/>
      <c r="Q21" s="190"/>
      <c r="R21" s="219"/>
      <c r="S21" s="190"/>
      <c r="T21" s="219"/>
      <c r="U21" s="187"/>
      <c r="V21" s="187"/>
      <c r="W21" s="188"/>
      <c r="X21" s="54" t="n">
        <f aca="false">C21+D21+E21+F21+G21+H21+I21+J21+K21+L21+M21+N21+O21+P21+Q21+R21+S21+T21+U21+V21+W21</f>
        <v>0</v>
      </c>
      <c r="Y21" s="153" t="str">
        <f aca="false">Summary!A22</f>
        <v>   Bornetella sphaerica</v>
      </c>
      <c r="Z21" s="154"/>
    </row>
    <row r="22" customFormat="false" ht="12.75" hidden="false" customHeight="false" outlineLevel="0" collapsed="false">
      <c r="A22" s="76" t="str">
        <f aca="false">Summary!A23</f>
        <v>Botryocladia skottsbergii</v>
      </c>
      <c r="B22" s="79"/>
      <c r="C22" s="221"/>
      <c r="D22" s="220"/>
      <c r="E22" s="196"/>
      <c r="F22" s="221" t="n">
        <v>4.95</v>
      </c>
      <c r="G22" s="196"/>
      <c r="H22" s="221"/>
      <c r="I22" s="196" t="n">
        <v>3.36</v>
      </c>
      <c r="J22" s="221"/>
      <c r="K22" s="196"/>
      <c r="L22" s="221"/>
      <c r="M22" s="196"/>
      <c r="N22" s="221"/>
      <c r="O22" s="196"/>
      <c r="P22" s="221"/>
      <c r="Q22" s="196"/>
      <c r="R22" s="221"/>
      <c r="S22" s="196"/>
      <c r="T22" s="221"/>
      <c r="U22" s="192"/>
      <c r="V22" s="192"/>
      <c r="W22" s="193"/>
      <c r="X22" s="62" t="n">
        <f aca="false">C22+D22+E22+F22+G22+H22+I22+J22+K22+L22+M22+N22+O22+P22+Q22+R22+S22+T22+U22+V22+W22</f>
        <v>8.31</v>
      </c>
      <c r="Y22" s="76" t="str">
        <f aca="false">Summary!A23</f>
        <v>Botryocladia skottsbergii</v>
      </c>
      <c r="Z22" s="79"/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219"/>
      <c r="D23" s="219"/>
      <c r="E23" s="190"/>
      <c r="F23" s="219"/>
      <c r="G23" s="190"/>
      <c r="H23" s="219"/>
      <c r="I23" s="190"/>
      <c r="J23" s="219"/>
      <c r="K23" s="190"/>
      <c r="L23" s="219"/>
      <c r="M23" s="190"/>
      <c r="N23" s="219"/>
      <c r="O23" s="190"/>
      <c r="P23" s="219"/>
      <c r="Q23" s="190"/>
      <c r="R23" s="219"/>
      <c r="S23" s="190"/>
      <c r="T23" s="219"/>
      <c r="U23" s="187"/>
      <c r="V23" s="187"/>
      <c r="W23" s="188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  <c r="Z23" s="154"/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219"/>
      <c r="D24" s="219"/>
      <c r="E24" s="190"/>
      <c r="F24" s="219"/>
      <c r="G24" s="190"/>
      <c r="H24" s="219"/>
      <c r="I24" s="190"/>
      <c r="J24" s="219"/>
      <c r="K24" s="190"/>
      <c r="L24" s="219"/>
      <c r="M24" s="190"/>
      <c r="N24" s="219"/>
      <c r="O24" s="190"/>
      <c r="P24" s="219"/>
      <c r="Q24" s="190"/>
      <c r="R24" s="219"/>
      <c r="S24" s="190"/>
      <c r="T24" s="219"/>
      <c r="U24" s="187"/>
      <c r="V24" s="187"/>
      <c r="W24" s="188"/>
      <c r="X24" s="54" t="n">
        <f aca="false">C24+D24+E24+F24+G24+H24+I24+J24+K24+L24+M24+N24+O24+P24+Q24+R24+S24+T24+U24+V24+W24</f>
        <v>0</v>
      </c>
      <c r="Y24" s="153" t="str">
        <f aca="false">Summary!A25</f>
        <v>Centrocerus</v>
      </c>
      <c r="Z24" s="154"/>
    </row>
    <row r="25" customFormat="false" ht="12.75" hidden="false" customHeight="false" outlineLevel="0" collapsed="false">
      <c r="A25" s="234" t="str">
        <f aca="false">Summary!A26</f>
        <v>   Centrocerus clavulatum</v>
      </c>
      <c r="B25" s="79"/>
      <c r="C25" s="221"/>
      <c r="D25" s="220"/>
      <c r="E25" s="196"/>
      <c r="F25" s="221"/>
      <c r="G25" s="196"/>
      <c r="H25" s="221" t="n">
        <v>1.18</v>
      </c>
      <c r="I25" s="196"/>
      <c r="J25" s="221"/>
      <c r="K25" s="196"/>
      <c r="L25" s="221"/>
      <c r="M25" s="196"/>
      <c r="N25" s="221"/>
      <c r="O25" s="196"/>
      <c r="P25" s="221"/>
      <c r="Q25" s="196"/>
      <c r="R25" s="221"/>
      <c r="S25" s="196"/>
      <c r="T25" s="221"/>
      <c r="U25" s="192"/>
      <c r="V25" s="192"/>
      <c r="W25" s="193"/>
      <c r="X25" s="62" t="n">
        <f aca="false">C25+D25+E25+F25+G25+H25+I25+J25+K25+L25+M25+N25+O25+P25+Q25+R25+S25+T25+U25+V25+W25</f>
        <v>1.18</v>
      </c>
      <c r="Y25" s="234" t="str">
        <f aca="false">Summary!A26</f>
        <v>   Centrocerus clavulatum</v>
      </c>
      <c r="Z25" s="79"/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219"/>
      <c r="D26" s="219"/>
      <c r="E26" s="190"/>
      <c r="F26" s="219"/>
      <c r="G26" s="190"/>
      <c r="H26" s="219"/>
      <c r="I26" s="190"/>
      <c r="J26" s="219"/>
      <c r="K26" s="190"/>
      <c r="L26" s="219"/>
      <c r="M26" s="190"/>
      <c r="N26" s="219"/>
      <c r="O26" s="190"/>
      <c r="P26" s="219"/>
      <c r="Q26" s="190"/>
      <c r="R26" s="219"/>
      <c r="S26" s="190"/>
      <c r="T26" s="219"/>
      <c r="U26" s="187"/>
      <c r="V26" s="187"/>
      <c r="W26" s="188"/>
      <c r="X26" s="54" t="n">
        <f aca="false">C26+D26+E26+F26+G26+H26+I26+J26+K26+L26+M26+N26+O26+P26+Q26+R26+S26+T26+U26+V26+W26</f>
        <v>0</v>
      </c>
      <c r="Y26" s="153" t="str">
        <f aca="false">Summary!A27</f>
        <v>Champia</v>
      </c>
      <c r="Z26" s="154"/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219"/>
      <c r="D27" s="219"/>
      <c r="E27" s="190"/>
      <c r="F27" s="219"/>
      <c r="G27" s="190"/>
      <c r="H27" s="219"/>
      <c r="I27" s="190"/>
      <c r="J27" s="219"/>
      <c r="K27" s="190"/>
      <c r="L27" s="219"/>
      <c r="M27" s="190"/>
      <c r="N27" s="219"/>
      <c r="O27" s="190"/>
      <c r="P27" s="219"/>
      <c r="Q27" s="190"/>
      <c r="R27" s="219"/>
      <c r="S27" s="190"/>
      <c r="T27" s="219"/>
      <c r="U27" s="187"/>
      <c r="V27" s="187"/>
      <c r="W27" s="188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  <c r="Z27" s="154"/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98"/>
      <c r="D28" s="198"/>
      <c r="E28" s="185"/>
      <c r="F28" s="198"/>
      <c r="G28" s="185"/>
      <c r="H28" s="198"/>
      <c r="I28" s="185"/>
      <c r="J28" s="198"/>
      <c r="K28" s="185"/>
      <c r="L28" s="198"/>
      <c r="M28" s="185"/>
      <c r="N28" s="198"/>
      <c r="O28" s="185"/>
      <c r="P28" s="198"/>
      <c r="Q28" s="185"/>
      <c r="R28" s="198"/>
      <c r="S28" s="185"/>
      <c r="T28" s="198"/>
      <c r="U28" s="182"/>
      <c r="V28" s="182"/>
      <c r="W28" s="183"/>
      <c r="X28" s="54" t="n">
        <f aca="false">C28+D28+E28+F28+G28+H28+I28+J28+K28+L28+M28+N28+O28+P28+Q28+R28+S28+T28+U28+V28+W28</f>
        <v>0</v>
      </c>
      <c r="Y28" s="153" t="str">
        <f aca="false">Summary!A29</f>
        <v>Cladophora sp.</v>
      </c>
      <c r="Z28" s="154"/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223"/>
      <c r="D29" s="222"/>
      <c r="E29" s="180"/>
      <c r="F29" s="223"/>
      <c r="G29" s="180"/>
      <c r="H29" s="223"/>
      <c r="I29" s="180" t="n">
        <v>0.13</v>
      </c>
      <c r="J29" s="223"/>
      <c r="K29" s="180"/>
      <c r="L29" s="223"/>
      <c r="M29" s="180"/>
      <c r="N29" s="223"/>
      <c r="O29" s="180"/>
      <c r="P29" s="223"/>
      <c r="Q29" s="180"/>
      <c r="R29" s="223"/>
      <c r="S29" s="180"/>
      <c r="T29" s="223"/>
      <c r="U29" s="176"/>
      <c r="V29" s="176"/>
      <c r="W29" s="177"/>
      <c r="X29" s="62" t="n">
        <f aca="false">C29+D29+E29+F29+G29+H29+I29+J29+K29+L29+M29+N29+O29+P29+Q29+R29+S29+T29+U29+V29+W29</f>
        <v>0.13</v>
      </c>
      <c r="Y29" s="76" t="str">
        <f aca="false">Summary!A30</f>
        <v>Cladophoropsis sp.</v>
      </c>
      <c r="Z29" s="79"/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98"/>
      <c r="D30" s="198"/>
      <c r="E30" s="185"/>
      <c r="F30" s="198"/>
      <c r="G30" s="185"/>
      <c r="H30" s="198"/>
      <c r="I30" s="185"/>
      <c r="J30" s="198"/>
      <c r="K30" s="185"/>
      <c r="L30" s="198"/>
      <c r="M30" s="185"/>
      <c r="N30" s="198"/>
      <c r="O30" s="185"/>
      <c r="P30" s="198"/>
      <c r="Q30" s="185"/>
      <c r="R30" s="198"/>
      <c r="S30" s="185"/>
      <c r="T30" s="198"/>
      <c r="U30" s="182"/>
      <c r="V30" s="182"/>
      <c r="W30" s="183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  <c r="Z30" s="154"/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98"/>
      <c r="D31" s="198"/>
      <c r="E31" s="185"/>
      <c r="F31" s="198"/>
      <c r="G31" s="185"/>
      <c r="H31" s="198"/>
      <c r="I31" s="185"/>
      <c r="J31" s="198"/>
      <c r="K31" s="185"/>
      <c r="L31" s="198"/>
      <c r="M31" s="185"/>
      <c r="N31" s="198"/>
      <c r="O31" s="185"/>
      <c r="P31" s="198"/>
      <c r="Q31" s="185"/>
      <c r="R31" s="198"/>
      <c r="S31" s="185"/>
      <c r="T31" s="198"/>
      <c r="U31" s="182"/>
      <c r="V31" s="182"/>
      <c r="W31" s="183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  <c r="Z31" s="154"/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98"/>
      <c r="D32" s="198"/>
      <c r="E32" s="185"/>
      <c r="F32" s="198"/>
      <c r="G32" s="185"/>
      <c r="H32" s="198"/>
      <c r="I32" s="185"/>
      <c r="J32" s="198"/>
      <c r="K32" s="185"/>
      <c r="L32" s="198"/>
      <c r="M32" s="185"/>
      <c r="N32" s="198"/>
      <c r="O32" s="185"/>
      <c r="P32" s="198"/>
      <c r="Q32" s="185"/>
      <c r="R32" s="198"/>
      <c r="S32" s="185"/>
      <c r="T32" s="198"/>
      <c r="U32" s="182"/>
      <c r="V32" s="182"/>
      <c r="W32" s="183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  <c r="Z32" s="154"/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198"/>
      <c r="D33" s="198"/>
      <c r="E33" s="185"/>
      <c r="F33" s="198"/>
      <c r="G33" s="185"/>
      <c r="H33" s="198"/>
      <c r="I33" s="185"/>
      <c r="J33" s="198"/>
      <c r="K33" s="185"/>
      <c r="L33" s="198"/>
      <c r="M33" s="185"/>
      <c r="N33" s="198"/>
      <c r="O33" s="185"/>
      <c r="P33" s="198"/>
      <c r="Q33" s="185"/>
      <c r="R33" s="198"/>
      <c r="S33" s="185"/>
      <c r="T33" s="198"/>
      <c r="U33" s="182"/>
      <c r="V33" s="182"/>
      <c r="W33" s="183"/>
      <c r="X33" s="54" t="n">
        <f aca="false">C33+D33+E33+F33+G33+H33+I33+J33+K33+L33+M33+N33+O33+P33+Q33+R33+S33+T33+U33+V33+W33</f>
        <v>0</v>
      </c>
      <c r="Y33" s="153" t="str">
        <f aca="false">Summary!A34</f>
        <v>Codium sp.</v>
      </c>
      <c r="Z33" s="154"/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98"/>
      <c r="D34" s="198"/>
      <c r="E34" s="185"/>
      <c r="F34" s="198"/>
      <c r="G34" s="185"/>
      <c r="H34" s="198"/>
      <c r="I34" s="185"/>
      <c r="J34" s="198"/>
      <c r="K34" s="185"/>
      <c r="L34" s="198"/>
      <c r="M34" s="185"/>
      <c r="N34" s="198"/>
      <c r="O34" s="185"/>
      <c r="P34" s="198"/>
      <c r="Q34" s="185"/>
      <c r="R34" s="198"/>
      <c r="S34" s="185"/>
      <c r="T34" s="198"/>
      <c r="U34" s="182"/>
      <c r="V34" s="182"/>
      <c r="W34" s="183"/>
      <c r="X34" s="54" t="n">
        <f aca="false">C34+D34+E34+F34+G34+H34+I34+J34+K34+L34+M34+N34+O34+P34+Q34+R34+S34+T34+U34+V34+W34</f>
        <v>0</v>
      </c>
      <c r="Y34" s="153" t="str">
        <f aca="false">Summary!A35</f>
        <v>   Codium arabicum</v>
      </c>
      <c r="Z34" s="154"/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219"/>
      <c r="D35" s="219"/>
      <c r="E35" s="190"/>
      <c r="F35" s="219"/>
      <c r="G35" s="190"/>
      <c r="H35" s="219"/>
      <c r="I35" s="190"/>
      <c r="J35" s="219"/>
      <c r="K35" s="190"/>
      <c r="L35" s="219"/>
      <c r="M35" s="190"/>
      <c r="N35" s="219"/>
      <c r="O35" s="190"/>
      <c r="P35" s="219"/>
      <c r="Q35" s="190"/>
      <c r="R35" s="219"/>
      <c r="S35" s="190"/>
      <c r="T35" s="219"/>
      <c r="U35" s="187"/>
      <c r="V35" s="187"/>
      <c r="W35" s="188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  <c r="Z35" s="154"/>
    </row>
    <row r="36" s="152" customFormat="true" ht="12.75" hidden="false" customHeight="false" outlineLevel="0" collapsed="false">
      <c r="A36" s="153" t="str">
        <f aca="false">Summary!A37</f>
        <v>   Codium edule</v>
      </c>
      <c r="B36" s="154"/>
      <c r="C36" s="219"/>
      <c r="D36" s="219"/>
      <c r="E36" s="190"/>
      <c r="F36" s="219"/>
      <c r="G36" s="190"/>
      <c r="H36" s="219"/>
      <c r="I36" s="190"/>
      <c r="J36" s="219"/>
      <c r="K36" s="190"/>
      <c r="L36" s="219"/>
      <c r="M36" s="190"/>
      <c r="N36" s="219"/>
      <c r="O36" s="190"/>
      <c r="P36" s="219"/>
      <c r="Q36" s="190"/>
      <c r="R36" s="219"/>
      <c r="S36" s="190"/>
      <c r="T36" s="219"/>
      <c r="U36" s="187"/>
      <c r="V36" s="187"/>
      <c r="W36" s="188"/>
      <c r="X36" s="54" t="n">
        <f aca="false">C36+D36+E36+F36+G36+H36+I36+J36+K36+L36+M36+N36+O36+P36+Q36+R36+S36+T36+U36+V36+W36</f>
        <v>0</v>
      </c>
      <c r="Y36" s="153" t="str">
        <f aca="false">Summary!A37</f>
        <v>   Codium edule</v>
      </c>
      <c r="Z36" s="154"/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219"/>
      <c r="D37" s="219"/>
      <c r="E37" s="190"/>
      <c r="F37" s="219"/>
      <c r="G37" s="190"/>
      <c r="H37" s="219"/>
      <c r="I37" s="190"/>
      <c r="J37" s="219"/>
      <c r="K37" s="190"/>
      <c r="L37" s="219"/>
      <c r="M37" s="190"/>
      <c r="N37" s="219"/>
      <c r="O37" s="190"/>
      <c r="P37" s="219"/>
      <c r="Q37" s="190"/>
      <c r="R37" s="219"/>
      <c r="S37" s="190"/>
      <c r="T37" s="219"/>
      <c r="U37" s="187"/>
      <c r="V37" s="187"/>
      <c r="W37" s="188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  <c r="Z37" s="154"/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219"/>
      <c r="D38" s="219"/>
      <c r="E38" s="190"/>
      <c r="F38" s="219"/>
      <c r="G38" s="190"/>
      <c r="H38" s="219"/>
      <c r="I38" s="190"/>
      <c r="J38" s="219"/>
      <c r="K38" s="190"/>
      <c r="L38" s="219"/>
      <c r="M38" s="190"/>
      <c r="N38" s="219"/>
      <c r="O38" s="190"/>
      <c r="P38" s="219"/>
      <c r="Q38" s="190"/>
      <c r="R38" s="219"/>
      <c r="S38" s="190"/>
      <c r="T38" s="219"/>
      <c r="U38" s="187"/>
      <c r="V38" s="187"/>
      <c r="W38" s="188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  <c r="Z38" s="154"/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219"/>
      <c r="D39" s="219"/>
      <c r="E39" s="190"/>
      <c r="F39" s="219"/>
      <c r="G39" s="190"/>
      <c r="H39" s="219"/>
      <c r="I39" s="190"/>
      <c r="J39" s="219"/>
      <c r="K39" s="190"/>
      <c r="L39" s="219"/>
      <c r="M39" s="190"/>
      <c r="N39" s="219"/>
      <c r="O39" s="190"/>
      <c r="P39" s="219"/>
      <c r="Q39" s="190"/>
      <c r="R39" s="219"/>
      <c r="S39" s="190"/>
      <c r="T39" s="219"/>
      <c r="U39" s="187"/>
      <c r="V39" s="187"/>
      <c r="W39" s="188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  <c r="Z39" s="154"/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219"/>
      <c r="D40" s="219"/>
      <c r="E40" s="190"/>
      <c r="F40" s="219"/>
      <c r="G40" s="190"/>
      <c r="H40" s="219"/>
      <c r="I40" s="190"/>
      <c r="J40" s="219"/>
      <c r="K40" s="190"/>
      <c r="L40" s="219"/>
      <c r="M40" s="190"/>
      <c r="N40" s="219"/>
      <c r="O40" s="190"/>
      <c r="P40" s="219"/>
      <c r="Q40" s="190"/>
      <c r="R40" s="219"/>
      <c r="S40" s="190"/>
      <c r="T40" s="219"/>
      <c r="U40" s="187"/>
      <c r="V40" s="187"/>
      <c r="W40" s="188"/>
      <c r="X40" s="54" t="n">
        <f aca="false">C40+D40+E40+F40+G40+H40+I40+J40+K40+L40+M40+N40+O40+P40+Q40+R40+S40+T40+U40+V40+W40</f>
        <v>0</v>
      </c>
      <c r="Y40" s="153" t="str">
        <f aca="false">Summary!A41</f>
        <v>   Coelothrix irregularis</v>
      </c>
      <c r="Z40" s="154"/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98"/>
      <c r="D41" s="198"/>
      <c r="E41" s="185"/>
      <c r="F41" s="198"/>
      <c r="G41" s="185"/>
      <c r="H41" s="198"/>
      <c r="I41" s="185"/>
      <c r="J41" s="198"/>
      <c r="K41" s="185"/>
      <c r="L41" s="198"/>
      <c r="M41" s="185"/>
      <c r="N41" s="198"/>
      <c r="O41" s="185"/>
      <c r="P41" s="198"/>
      <c r="Q41" s="185"/>
      <c r="R41" s="198"/>
      <c r="S41" s="185"/>
      <c r="T41" s="198"/>
      <c r="U41" s="182"/>
      <c r="V41" s="182"/>
      <c r="W41" s="183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  <c r="Z41" s="154"/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98"/>
      <c r="D42" s="198"/>
      <c r="E42" s="185"/>
      <c r="F42" s="198"/>
      <c r="G42" s="185"/>
      <c r="H42" s="198"/>
      <c r="I42" s="185"/>
      <c r="J42" s="198"/>
      <c r="K42" s="185"/>
      <c r="L42" s="198"/>
      <c r="M42" s="185"/>
      <c r="N42" s="198"/>
      <c r="O42" s="185"/>
      <c r="P42" s="198"/>
      <c r="Q42" s="185"/>
      <c r="R42" s="198"/>
      <c r="S42" s="185"/>
      <c r="T42" s="198"/>
      <c r="U42" s="182"/>
      <c r="V42" s="182"/>
      <c r="W42" s="183"/>
      <c r="X42" s="54" t="n">
        <f aca="false">C42+D42+E42+F42+G42+H42+I42+J42+K42+L42+M42+N42+O42+P42+Q42+R42+S42+T42+U42+V42+W42</f>
        <v>0</v>
      </c>
      <c r="Y42" s="153" t="str">
        <f aca="false">Summary!A43</f>
        <v>   Colpomenia sinuosa</v>
      </c>
      <c r="Z42" s="154"/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98"/>
      <c r="D43" s="198"/>
      <c r="E43" s="185"/>
      <c r="F43" s="198"/>
      <c r="G43" s="185"/>
      <c r="H43" s="198"/>
      <c r="I43" s="185"/>
      <c r="J43" s="198"/>
      <c r="K43" s="185"/>
      <c r="L43" s="198"/>
      <c r="M43" s="185"/>
      <c r="N43" s="198"/>
      <c r="O43" s="185"/>
      <c r="P43" s="198"/>
      <c r="Q43" s="185"/>
      <c r="R43" s="198"/>
      <c r="S43" s="185"/>
      <c r="T43" s="198"/>
      <c r="U43" s="182"/>
      <c r="V43" s="182"/>
      <c r="W43" s="183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  <c r="Z43" s="154"/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98"/>
      <c r="D44" s="198"/>
      <c r="E44" s="185"/>
      <c r="F44" s="198"/>
      <c r="G44" s="185"/>
      <c r="H44" s="198"/>
      <c r="I44" s="185"/>
      <c r="J44" s="198"/>
      <c r="K44" s="185"/>
      <c r="L44" s="198"/>
      <c r="M44" s="185"/>
      <c r="N44" s="198"/>
      <c r="O44" s="185"/>
      <c r="P44" s="198"/>
      <c r="Q44" s="185"/>
      <c r="R44" s="198"/>
      <c r="S44" s="185"/>
      <c r="T44" s="198"/>
      <c r="U44" s="182"/>
      <c r="V44" s="182"/>
      <c r="W44" s="183"/>
      <c r="X44" s="54" t="n">
        <f aca="false">C44+D44+E44+F44+G44+H44+I44+J44+K44+L44+M44+N44+O44+P44+Q44+R44+S44+T44+U44+V44+W44</f>
        <v>0</v>
      </c>
      <c r="Y44" s="153" t="str">
        <f aca="false">Summary!A45</f>
        <v>Dictyopteris australis</v>
      </c>
      <c r="Z44" s="154"/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98"/>
      <c r="D45" s="198"/>
      <c r="E45" s="185"/>
      <c r="F45" s="198"/>
      <c r="G45" s="185"/>
      <c r="H45" s="198"/>
      <c r="I45" s="185"/>
      <c r="J45" s="198"/>
      <c r="K45" s="185"/>
      <c r="L45" s="198"/>
      <c r="M45" s="185"/>
      <c r="N45" s="198"/>
      <c r="O45" s="185"/>
      <c r="P45" s="198"/>
      <c r="Q45" s="185"/>
      <c r="R45" s="198"/>
      <c r="S45" s="185"/>
      <c r="T45" s="198"/>
      <c r="U45" s="182"/>
      <c r="V45" s="182"/>
      <c r="W45" s="183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  <c r="Z45" s="154"/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198"/>
      <c r="D46" s="198"/>
      <c r="E46" s="185"/>
      <c r="F46" s="198"/>
      <c r="G46" s="185"/>
      <c r="H46" s="198"/>
      <c r="I46" s="185"/>
      <c r="J46" s="198"/>
      <c r="K46" s="185"/>
      <c r="L46" s="198"/>
      <c r="M46" s="185"/>
      <c r="N46" s="198"/>
      <c r="O46" s="185"/>
      <c r="P46" s="198"/>
      <c r="Q46" s="185"/>
      <c r="R46" s="198"/>
      <c r="S46" s="185"/>
      <c r="T46" s="198"/>
      <c r="U46" s="182"/>
      <c r="V46" s="182"/>
      <c r="W46" s="183"/>
      <c r="X46" s="54" t="n">
        <f aca="false">C46+D46+E46+F46+G46+H46+I46+J46+K46+L46+M46+N46+O46+P46+Q46+R46+S46+T46+U46+V46+W46</f>
        <v>0</v>
      </c>
      <c r="Y46" s="153" t="str">
        <f aca="false">Summary!A47</f>
        <v>Dictyosphaeria</v>
      </c>
      <c r="Z46" s="154"/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 t="n">
        <v>3.31</v>
      </c>
      <c r="D47" s="222"/>
      <c r="E47" s="180"/>
      <c r="F47" s="223"/>
      <c r="G47" s="180"/>
      <c r="H47" s="223" t="n">
        <v>2.58</v>
      </c>
      <c r="I47" s="180"/>
      <c r="J47" s="223" t="n">
        <v>61.03</v>
      </c>
      <c r="K47" s="180" t="n">
        <v>16.99</v>
      </c>
      <c r="L47" s="223"/>
      <c r="M47" s="180"/>
      <c r="N47" s="223"/>
      <c r="O47" s="180"/>
      <c r="P47" s="223"/>
      <c r="Q47" s="180"/>
      <c r="R47" s="223"/>
      <c r="S47" s="180"/>
      <c r="T47" s="223"/>
      <c r="U47" s="176"/>
      <c r="V47" s="176"/>
      <c r="W47" s="177"/>
      <c r="X47" s="62" t="n">
        <f aca="false">C47+D47+E47+F47+G47+H47+I47+J47+K47+L47+M47+N47+O47+P47+Q47+R47+S47+T47+U47+V47+W47</f>
        <v>83.91</v>
      </c>
      <c r="Y47" s="76" t="str">
        <f aca="false">Summary!A48</f>
        <v>   Dictyosphaeria cavernosa</v>
      </c>
      <c r="Z47" s="79"/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98"/>
      <c r="D48" s="198"/>
      <c r="E48" s="185"/>
      <c r="F48" s="198"/>
      <c r="G48" s="185"/>
      <c r="H48" s="198"/>
      <c r="I48" s="185"/>
      <c r="J48" s="198"/>
      <c r="K48" s="185"/>
      <c r="L48" s="198"/>
      <c r="M48" s="185"/>
      <c r="N48" s="198"/>
      <c r="O48" s="185"/>
      <c r="P48" s="198"/>
      <c r="Q48" s="185"/>
      <c r="R48" s="198"/>
      <c r="S48" s="185"/>
      <c r="T48" s="198"/>
      <c r="U48" s="182"/>
      <c r="V48" s="182"/>
      <c r="W48" s="183"/>
      <c r="X48" s="54" t="n">
        <f aca="false">C48+D48+E48+F48+G48+H48+I48+J48+K48+L48+M48+N48+O48+P48+Q48+R48+S48+T48+U48+V48+W48</f>
        <v>0</v>
      </c>
      <c r="Y48" s="153" t="str">
        <f aca="false">Summary!A49</f>
        <v>   Dictyosphaeria versluysii</v>
      </c>
      <c r="Z48" s="154"/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98"/>
      <c r="D49" s="198"/>
      <c r="E49" s="185"/>
      <c r="F49" s="198"/>
      <c r="G49" s="185"/>
      <c r="H49" s="198"/>
      <c r="I49" s="185"/>
      <c r="J49" s="198"/>
      <c r="K49" s="185"/>
      <c r="L49" s="198"/>
      <c r="M49" s="185"/>
      <c r="N49" s="198"/>
      <c r="O49" s="185"/>
      <c r="P49" s="198"/>
      <c r="Q49" s="185"/>
      <c r="R49" s="198"/>
      <c r="S49" s="185"/>
      <c r="T49" s="198"/>
      <c r="U49" s="182"/>
      <c r="V49" s="182"/>
      <c r="W49" s="183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  <c r="Z49" s="154"/>
    </row>
    <row r="50" customFormat="false" ht="12.75" hidden="false" customHeight="false" outlineLevel="0" collapsed="false">
      <c r="A50" s="76" t="str">
        <f aca="false">Summary!A51</f>
        <v>Dictyota sp.</v>
      </c>
      <c r="B50" s="79"/>
      <c r="C50" s="223"/>
      <c r="D50" s="222"/>
      <c r="E50" s="180"/>
      <c r="F50" s="223"/>
      <c r="G50" s="180"/>
      <c r="H50" s="223" t="n">
        <v>1.6</v>
      </c>
      <c r="I50" s="180" t="n">
        <v>0.32</v>
      </c>
      <c r="J50" s="223"/>
      <c r="K50" s="180"/>
      <c r="L50" s="223"/>
      <c r="M50" s="180"/>
      <c r="N50" s="223"/>
      <c r="O50" s="180"/>
      <c r="P50" s="223"/>
      <c r="Q50" s="180"/>
      <c r="R50" s="223"/>
      <c r="S50" s="180"/>
      <c r="T50" s="223"/>
      <c r="U50" s="176"/>
      <c r="V50" s="176"/>
      <c r="W50" s="177"/>
      <c r="X50" s="62" t="n">
        <f aca="false">C50+D50+E50+F50+G50+H50+I50+J50+K50+L50+M50+N50+O50+P50+Q50+R50+S50+T50+U50+V50+W50</f>
        <v>1.92</v>
      </c>
      <c r="Y50" s="76" t="str">
        <f aca="false">Summary!A51</f>
        <v>Dictyota sp.</v>
      </c>
      <c r="Z50" s="79"/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/>
      <c r="D51" s="222" t="n">
        <v>0.23</v>
      </c>
      <c r="E51" s="180" t="n">
        <v>0.16</v>
      </c>
      <c r="F51" s="223"/>
      <c r="G51" s="180"/>
      <c r="H51" s="223"/>
      <c r="I51" s="180"/>
      <c r="J51" s="223"/>
      <c r="K51" s="180"/>
      <c r="L51" s="223"/>
      <c r="M51" s="180"/>
      <c r="N51" s="223"/>
      <c r="O51" s="180" t="n">
        <v>0.229</v>
      </c>
      <c r="P51" s="223"/>
      <c r="Q51" s="180"/>
      <c r="R51" s="223"/>
      <c r="S51" s="180" t="n">
        <v>0.078</v>
      </c>
      <c r="T51" s="223"/>
      <c r="U51" s="176"/>
      <c r="V51" s="176"/>
      <c r="W51" s="177"/>
      <c r="X51" s="62" t="n">
        <f aca="false">C51+D51+E51+F51+G51+H51+I51+J51+K51+L51+M51+N51+O51+P51+Q51+R51+S51+T51+U51+V51+W51</f>
        <v>0.697</v>
      </c>
      <c r="Y51" s="76" t="str">
        <f aca="false">Summary!A52</f>
        <v>   Dictyota acutiloba</v>
      </c>
      <c r="Z51" s="79"/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98"/>
      <c r="D52" s="198"/>
      <c r="E52" s="185"/>
      <c r="F52" s="198"/>
      <c r="G52" s="185"/>
      <c r="H52" s="198"/>
      <c r="I52" s="185"/>
      <c r="J52" s="198"/>
      <c r="K52" s="185"/>
      <c r="L52" s="198"/>
      <c r="M52" s="185"/>
      <c r="N52" s="198"/>
      <c r="O52" s="185"/>
      <c r="P52" s="198"/>
      <c r="Q52" s="185"/>
      <c r="R52" s="198"/>
      <c r="S52" s="185"/>
      <c r="T52" s="198"/>
      <c r="U52" s="182"/>
      <c r="V52" s="182"/>
      <c r="W52" s="183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  <c r="Z52" s="154"/>
    </row>
    <row r="53" customFormat="false" ht="12.75" hidden="false" customHeight="false" outlineLevel="0" collapsed="false">
      <c r="A53" s="76" t="str">
        <f aca="false">Summary!A54</f>
        <v>   Dictyota bartayresii</v>
      </c>
      <c r="B53" s="79"/>
      <c r="C53" s="223"/>
      <c r="D53" s="222"/>
      <c r="E53" s="180"/>
      <c r="F53" s="223"/>
      <c r="G53" s="180"/>
      <c r="H53" s="223"/>
      <c r="I53" s="180"/>
      <c r="J53" s="223"/>
      <c r="K53" s="180"/>
      <c r="L53" s="223"/>
      <c r="M53" s="180"/>
      <c r="N53" s="223"/>
      <c r="O53" s="180"/>
      <c r="P53" s="223"/>
      <c r="Q53" s="180"/>
      <c r="R53" s="223" t="n">
        <v>1.23</v>
      </c>
      <c r="S53" s="180" t="n">
        <v>0.045</v>
      </c>
      <c r="T53" s="223"/>
      <c r="U53" s="176"/>
      <c r="V53" s="176"/>
      <c r="W53" s="177"/>
      <c r="X53" s="62" t="n">
        <f aca="false">C53+D53+E53+F53+G53+H53+I53+J53+K53+L53+M53+N53+O53+P53+Q53+R53+S53+T53+U53+V53+W53</f>
        <v>1.275</v>
      </c>
      <c r="Y53" s="76" t="str">
        <f aca="false">Summary!A54</f>
        <v>   Dictyota bartayresii</v>
      </c>
      <c r="Z53" s="79"/>
    </row>
    <row r="54" s="152" customFormat="true" ht="12.75" hidden="false" customHeight="false" outlineLevel="0" collapsed="false">
      <c r="A54" s="153" t="str">
        <f aca="false">Summary!A55</f>
        <v>   Dictyota crenulata</v>
      </c>
      <c r="B54" s="154"/>
      <c r="C54" s="198"/>
      <c r="D54" s="198"/>
      <c r="E54" s="185"/>
      <c r="F54" s="198"/>
      <c r="G54" s="185"/>
      <c r="H54" s="198"/>
      <c r="I54" s="185"/>
      <c r="J54" s="198"/>
      <c r="K54" s="185"/>
      <c r="L54" s="198"/>
      <c r="M54" s="185"/>
      <c r="N54" s="198"/>
      <c r="O54" s="185"/>
      <c r="P54" s="198"/>
      <c r="Q54" s="185"/>
      <c r="R54" s="198"/>
      <c r="S54" s="185"/>
      <c r="T54" s="198"/>
      <c r="U54" s="182"/>
      <c r="V54" s="182"/>
      <c r="W54" s="183"/>
      <c r="X54" s="54" t="n">
        <f aca="false">C54+D54+E54+F54+G54+H54+I54+J54+K54+L54+M54+N54+O54+P54+Q54+R54+S54+T54+U54+V54+W54</f>
        <v>0</v>
      </c>
      <c r="Y54" s="153" t="str">
        <f aca="false">Summary!A55</f>
        <v>   Dictyota crenulata</v>
      </c>
      <c r="Z54" s="154"/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98"/>
      <c r="D55" s="198"/>
      <c r="E55" s="185"/>
      <c r="F55" s="198"/>
      <c r="G55" s="185"/>
      <c r="H55" s="198"/>
      <c r="I55" s="185"/>
      <c r="J55" s="198"/>
      <c r="K55" s="185"/>
      <c r="L55" s="198"/>
      <c r="M55" s="185"/>
      <c r="N55" s="198"/>
      <c r="O55" s="185"/>
      <c r="P55" s="198"/>
      <c r="Q55" s="185"/>
      <c r="R55" s="198"/>
      <c r="S55" s="185"/>
      <c r="T55" s="198"/>
      <c r="U55" s="182"/>
      <c r="V55" s="182"/>
      <c r="W55" s="183"/>
      <c r="X55" s="54" t="n">
        <f aca="false">C55+D55+E55+F55+G55+H55+I55+J55+K55+L55+M55+N55+O55+P55+Q55+R55+S55+T55+U55+V55+W55</f>
        <v>0</v>
      </c>
      <c r="Y55" s="153" t="str">
        <f aca="false">Summary!A56</f>
        <v>   Dictyota sandvincensis</v>
      </c>
      <c r="Z55" s="154"/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98"/>
      <c r="D56" s="198"/>
      <c r="E56" s="185"/>
      <c r="F56" s="198"/>
      <c r="G56" s="185"/>
      <c r="H56" s="198"/>
      <c r="I56" s="185"/>
      <c r="J56" s="198"/>
      <c r="K56" s="185"/>
      <c r="L56" s="198"/>
      <c r="M56" s="185"/>
      <c r="N56" s="198"/>
      <c r="O56" s="185"/>
      <c r="P56" s="198"/>
      <c r="Q56" s="185"/>
      <c r="R56" s="198"/>
      <c r="S56" s="185"/>
      <c r="T56" s="198"/>
      <c r="U56" s="182"/>
      <c r="V56" s="182"/>
      <c r="W56" s="183"/>
      <c r="X56" s="54" t="n">
        <f aca="false">C56+D56+E56+F56+G56+H56+I56+J56+K56+L56+M56+N56+O56+P56+Q56+R56+S56+T56+U56+V56+W56</f>
        <v>0</v>
      </c>
      <c r="Y56" s="155" t="str">
        <f aca="false">Summary!A57</f>
        <v>   Dictyota small</v>
      </c>
      <c r="Z56" s="154"/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98"/>
      <c r="D57" s="198"/>
      <c r="E57" s="185"/>
      <c r="F57" s="198"/>
      <c r="G57" s="185"/>
      <c r="H57" s="198"/>
      <c r="I57" s="185"/>
      <c r="J57" s="198"/>
      <c r="K57" s="185"/>
      <c r="L57" s="198"/>
      <c r="M57" s="185"/>
      <c r="N57" s="198"/>
      <c r="O57" s="185"/>
      <c r="P57" s="198"/>
      <c r="Q57" s="185"/>
      <c r="R57" s="198"/>
      <c r="S57" s="185"/>
      <c r="T57" s="198"/>
      <c r="U57" s="182"/>
      <c r="V57" s="182"/>
      <c r="W57" s="183"/>
      <c r="X57" s="54" t="n">
        <f aca="false">C57+D57+E57+F57+G57+H57+I57+J57+K57+L57+M57+N57+O57+P57+Q57+R57+S57+T57+U57+V57+W57</f>
        <v>0</v>
      </c>
      <c r="Y57" s="155" t="str">
        <f aca="false">Summary!A58</f>
        <v>   Dictyota even</v>
      </c>
      <c r="Z57" s="154"/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98"/>
      <c r="D58" s="198"/>
      <c r="E58" s="185"/>
      <c r="F58" s="198"/>
      <c r="G58" s="185"/>
      <c r="H58" s="198"/>
      <c r="I58" s="185"/>
      <c r="J58" s="198"/>
      <c r="K58" s="185"/>
      <c r="L58" s="198"/>
      <c r="M58" s="185"/>
      <c r="N58" s="198"/>
      <c r="O58" s="185"/>
      <c r="P58" s="198"/>
      <c r="Q58" s="185"/>
      <c r="R58" s="198"/>
      <c r="S58" s="185"/>
      <c r="T58" s="198"/>
      <c r="U58" s="182"/>
      <c r="V58" s="182"/>
      <c r="W58" s="183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  <c r="Z58" s="154"/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98"/>
      <c r="D59" s="198"/>
      <c r="E59" s="185"/>
      <c r="F59" s="198"/>
      <c r="G59" s="185"/>
      <c r="H59" s="198"/>
      <c r="I59" s="185"/>
      <c r="J59" s="198"/>
      <c r="K59" s="185"/>
      <c r="L59" s="198"/>
      <c r="M59" s="185"/>
      <c r="N59" s="198"/>
      <c r="O59" s="185"/>
      <c r="P59" s="198"/>
      <c r="Q59" s="185"/>
      <c r="R59" s="198"/>
      <c r="S59" s="185"/>
      <c r="T59" s="198"/>
      <c r="U59" s="182"/>
      <c r="V59" s="182"/>
      <c r="W59" s="183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  <c r="Z59" s="154"/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98"/>
      <c r="D60" s="198"/>
      <c r="E60" s="185"/>
      <c r="F60" s="198"/>
      <c r="G60" s="185"/>
      <c r="H60" s="198"/>
      <c r="I60" s="185"/>
      <c r="J60" s="198"/>
      <c r="K60" s="185"/>
      <c r="L60" s="198"/>
      <c r="M60" s="185"/>
      <c r="N60" s="198"/>
      <c r="O60" s="185"/>
      <c r="P60" s="198"/>
      <c r="Q60" s="185"/>
      <c r="R60" s="198"/>
      <c r="S60" s="185"/>
      <c r="T60" s="198"/>
      <c r="U60" s="182"/>
      <c r="V60" s="182"/>
      <c r="W60" s="183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  <c r="Z60" s="154"/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98"/>
      <c r="D61" s="198"/>
      <c r="E61" s="185"/>
      <c r="F61" s="198"/>
      <c r="G61" s="185"/>
      <c r="H61" s="198"/>
      <c r="I61" s="185"/>
      <c r="J61" s="198"/>
      <c r="K61" s="185"/>
      <c r="L61" s="198"/>
      <c r="M61" s="185"/>
      <c r="N61" s="198"/>
      <c r="O61" s="185"/>
      <c r="P61" s="198"/>
      <c r="Q61" s="185"/>
      <c r="R61" s="198"/>
      <c r="S61" s="185"/>
      <c r="T61" s="198"/>
      <c r="U61" s="182"/>
      <c r="V61" s="182"/>
      <c r="W61" s="183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  <c r="Z61" s="154"/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98"/>
      <c r="D62" s="198"/>
      <c r="E62" s="185"/>
      <c r="F62" s="198"/>
      <c r="G62" s="185"/>
      <c r="H62" s="198"/>
      <c r="I62" s="185"/>
      <c r="J62" s="198"/>
      <c r="K62" s="185"/>
      <c r="L62" s="198"/>
      <c r="M62" s="185"/>
      <c r="N62" s="198"/>
      <c r="O62" s="185"/>
      <c r="P62" s="198"/>
      <c r="Q62" s="185"/>
      <c r="R62" s="198"/>
      <c r="S62" s="185"/>
      <c r="T62" s="198"/>
      <c r="U62" s="182"/>
      <c r="V62" s="182"/>
      <c r="W62" s="183"/>
      <c r="X62" s="54" t="n">
        <f aca="false">C62+D62+E62+F62+G62+H62+I62+J62+K62+L62+M62+N62+O62+P62+Q62+R62+S62+T62+U62+V62+W62</f>
        <v>0</v>
      </c>
      <c r="Y62" s="155" t="str">
        <f aca="false">Summary!A63</f>
        <v>fillamentous algae</v>
      </c>
      <c r="Z62" s="154"/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98"/>
      <c r="D63" s="198"/>
      <c r="E63" s="185"/>
      <c r="F63" s="198"/>
      <c r="G63" s="185"/>
      <c r="H63" s="198"/>
      <c r="I63" s="185"/>
      <c r="J63" s="198"/>
      <c r="K63" s="185"/>
      <c r="L63" s="198"/>
      <c r="M63" s="185"/>
      <c r="N63" s="198"/>
      <c r="O63" s="185"/>
      <c r="P63" s="198"/>
      <c r="Q63" s="185"/>
      <c r="R63" s="198"/>
      <c r="S63" s="185"/>
      <c r="T63" s="198"/>
      <c r="U63" s="182"/>
      <c r="V63" s="182"/>
      <c r="W63" s="183"/>
      <c r="X63" s="54" t="n">
        <f aca="false">C63+D63+E63+F63+G63+H63+I63+J63+K63+L63+M63+N63+O63+P63+Q63+R63+S63+T63+U63+V63+W63</f>
        <v>0</v>
      </c>
      <c r="Y63" s="153" t="str">
        <f aca="false">Summary!A64</f>
        <v>Galaxauria sp.</v>
      </c>
      <c r="Z63" s="154"/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98"/>
      <c r="D64" s="198"/>
      <c r="E64" s="185"/>
      <c r="F64" s="198"/>
      <c r="G64" s="185"/>
      <c r="H64" s="198"/>
      <c r="I64" s="185"/>
      <c r="J64" s="198"/>
      <c r="K64" s="185"/>
      <c r="L64" s="198"/>
      <c r="M64" s="185"/>
      <c r="N64" s="198"/>
      <c r="O64" s="185"/>
      <c r="P64" s="198"/>
      <c r="Q64" s="185"/>
      <c r="R64" s="198"/>
      <c r="S64" s="185"/>
      <c r="T64" s="198"/>
      <c r="U64" s="182"/>
      <c r="V64" s="182"/>
      <c r="W64" s="183"/>
      <c r="X64" s="54" t="n">
        <f aca="false">C64+D64+E64+F64+G64+H64+I64+J64+K64+L64+M64+N64+O64+P64+Q64+R64+S64+T64+U64+V64+W64</f>
        <v>0</v>
      </c>
      <c r="Y64" s="153" t="str">
        <f aca="false">Summary!A65</f>
        <v>   Galaxauria fastigiata</v>
      </c>
      <c r="Z64" s="154"/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98"/>
      <c r="D65" s="198"/>
      <c r="E65" s="185"/>
      <c r="F65" s="198"/>
      <c r="G65" s="185"/>
      <c r="H65" s="198"/>
      <c r="I65" s="185"/>
      <c r="J65" s="198"/>
      <c r="K65" s="185"/>
      <c r="L65" s="198"/>
      <c r="M65" s="185"/>
      <c r="N65" s="198"/>
      <c r="O65" s="185"/>
      <c r="P65" s="198"/>
      <c r="Q65" s="185"/>
      <c r="R65" s="198"/>
      <c r="S65" s="185"/>
      <c r="T65" s="198"/>
      <c r="U65" s="182"/>
      <c r="V65" s="182"/>
      <c r="W65" s="183"/>
      <c r="X65" s="54" t="n">
        <f aca="false">C65+D65+E65+F65+G65+H65+I65+J65+K65+L65+M65+N65+O65+P65+Q65+R65+S65+T65+U65+V65+W65</f>
        <v>0</v>
      </c>
      <c r="Y65" s="153" t="str">
        <f aca="false">Summary!A66</f>
        <v>   Galaxauria rugosa</v>
      </c>
      <c r="Z65" s="154"/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98"/>
      <c r="D66" s="198"/>
      <c r="E66" s="185"/>
      <c r="F66" s="198"/>
      <c r="G66" s="185"/>
      <c r="H66" s="198"/>
      <c r="I66" s="185"/>
      <c r="J66" s="198"/>
      <c r="K66" s="185"/>
      <c r="L66" s="198"/>
      <c r="M66" s="185"/>
      <c r="N66" s="198"/>
      <c r="O66" s="185"/>
      <c r="P66" s="198"/>
      <c r="Q66" s="185"/>
      <c r="R66" s="198"/>
      <c r="S66" s="185"/>
      <c r="T66" s="198"/>
      <c r="U66" s="182"/>
      <c r="V66" s="182"/>
      <c r="W66" s="183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  <c r="Z66" s="154"/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98"/>
      <c r="D67" s="198"/>
      <c r="E67" s="185"/>
      <c r="F67" s="198"/>
      <c r="G67" s="185"/>
      <c r="H67" s="198"/>
      <c r="I67" s="185"/>
      <c r="J67" s="198"/>
      <c r="K67" s="185"/>
      <c r="L67" s="198"/>
      <c r="M67" s="185"/>
      <c r="N67" s="198"/>
      <c r="O67" s="185"/>
      <c r="P67" s="198"/>
      <c r="Q67" s="185"/>
      <c r="R67" s="198"/>
      <c r="S67" s="185"/>
      <c r="T67" s="198"/>
      <c r="U67" s="182"/>
      <c r="V67" s="182"/>
      <c r="W67" s="183"/>
      <c r="X67" s="54" t="n">
        <f aca="false">C67+D67+E67+F67+G67+H67+I67+J67+K67+L67+M67+N67+O67+P67+Q67+R67+S67+T67+U67+V67+W67</f>
        <v>0</v>
      </c>
      <c r="Y67" s="153" t="str">
        <f aca="false">Summary!A68</f>
        <v>Gelidium</v>
      </c>
      <c r="Z67" s="154"/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98"/>
      <c r="D68" s="198"/>
      <c r="E68" s="185"/>
      <c r="F68" s="198"/>
      <c r="G68" s="185"/>
      <c r="H68" s="198"/>
      <c r="I68" s="185"/>
      <c r="J68" s="198"/>
      <c r="K68" s="185"/>
      <c r="L68" s="198"/>
      <c r="M68" s="185"/>
      <c r="N68" s="198"/>
      <c r="O68" s="185"/>
      <c r="P68" s="198"/>
      <c r="Q68" s="185"/>
      <c r="R68" s="198"/>
      <c r="S68" s="185"/>
      <c r="T68" s="198"/>
      <c r="U68" s="182"/>
      <c r="V68" s="182"/>
      <c r="W68" s="183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  <c r="Z68" s="154"/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98"/>
      <c r="D69" s="198"/>
      <c r="E69" s="185"/>
      <c r="F69" s="198"/>
      <c r="G69" s="185"/>
      <c r="H69" s="198"/>
      <c r="I69" s="185"/>
      <c r="J69" s="198"/>
      <c r="K69" s="185"/>
      <c r="L69" s="198"/>
      <c r="M69" s="185"/>
      <c r="N69" s="198"/>
      <c r="O69" s="185"/>
      <c r="P69" s="198"/>
      <c r="Q69" s="185"/>
      <c r="R69" s="198"/>
      <c r="S69" s="185"/>
      <c r="T69" s="198"/>
      <c r="U69" s="182"/>
      <c r="V69" s="182"/>
      <c r="W69" s="183"/>
      <c r="X69" s="54" t="n">
        <f aca="false">C69+D69+E69+F69+G69+H69+I69+J69+K69+L69+M69+N69+O69+P69+Q69+R69+S69+T69+U69+V69+W69</f>
        <v>0</v>
      </c>
      <c r="Y69" s="153" t="str">
        <f aca="false">Summary!A70</f>
        <v>   Gelidopsis scoparsia</v>
      </c>
      <c r="Z69" s="154"/>
    </row>
    <row r="70" s="238" customFormat="true" ht="12.75" hidden="false" customHeight="false" outlineLevel="0" collapsed="false">
      <c r="A70" s="234" t="str">
        <f aca="false">Summary!A71</f>
        <v>Gracilaria sp.</v>
      </c>
      <c r="B70" s="235"/>
      <c r="C70" s="222"/>
      <c r="D70" s="222"/>
      <c r="E70" s="236"/>
      <c r="F70" s="222"/>
      <c r="G70" s="236"/>
      <c r="H70" s="222"/>
      <c r="I70" s="236"/>
      <c r="J70" s="222"/>
      <c r="K70" s="236"/>
      <c r="L70" s="222" t="n">
        <v>3.19</v>
      </c>
      <c r="M70" s="236"/>
      <c r="N70" s="222"/>
      <c r="O70" s="236"/>
      <c r="P70" s="222"/>
      <c r="Q70" s="236"/>
      <c r="R70" s="222"/>
      <c r="S70" s="236"/>
      <c r="T70" s="222"/>
      <c r="U70" s="178"/>
      <c r="V70" s="178"/>
      <c r="W70" s="244"/>
      <c r="X70" s="62" t="n">
        <f aca="false">C70+D70+E70+F70+G70+H70+I70+J70+K70+L70+M70+N70+O70+P70+Q70+R70+S70+T70+U70+V70+W70</f>
        <v>3.19</v>
      </c>
      <c r="Y70" s="234" t="str">
        <f aca="false">Summary!A71</f>
        <v>Gracilaria sp.</v>
      </c>
      <c r="Z70" s="235"/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98"/>
      <c r="D71" s="198"/>
      <c r="E71" s="185"/>
      <c r="F71" s="198"/>
      <c r="G71" s="185"/>
      <c r="H71" s="198"/>
      <c r="I71" s="185"/>
      <c r="J71" s="198"/>
      <c r="K71" s="185"/>
      <c r="L71" s="198"/>
      <c r="M71" s="185"/>
      <c r="N71" s="198"/>
      <c r="O71" s="185"/>
      <c r="P71" s="198"/>
      <c r="Q71" s="185"/>
      <c r="R71" s="198"/>
      <c r="S71" s="185"/>
      <c r="T71" s="198"/>
      <c r="U71" s="182"/>
      <c r="V71" s="182"/>
      <c r="W71" s="183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  <c r="Z71" s="154"/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98"/>
      <c r="D72" s="198"/>
      <c r="E72" s="185"/>
      <c r="F72" s="198"/>
      <c r="G72" s="185"/>
      <c r="H72" s="198"/>
      <c r="I72" s="185"/>
      <c r="J72" s="198"/>
      <c r="K72" s="185"/>
      <c r="L72" s="198"/>
      <c r="M72" s="185"/>
      <c r="N72" s="198"/>
      <c r="O72" s="185"/>
      <c r="P72" s="198"/>
      <c r="Q72" s="185"/>
      <c r="R72" s="198"/>
      <c r="S72" s="185"/>
      <c r="T72" s="198"/>
      <c r="U72" s="182"/>
      <c r="V72" s="182"/>
      <c r="W72" s="183"/>
      <c r="X72" s="54" t="n">
        <f aca="false">C72+D72+E72+F72+G72+H72+I72+J72+K72+L72+M72+N72+O72+P72+Q72+R72+S72+T72+U72+V72+W72</f>
        <v>0</v>
      </c>
      <c r="Y72" s="153" t="str">
        <f aca="false">Summary!A73</f>
        <v>   Gracilaria cornopofolia</v>
      </c>
      <c r="Z72" s="154"/>
    </row>
    <row r="73" customFormat="false" ht="12.75" hidden="false" customHeight="false" outlineLevel="0" collapsed="false">
      <c r="A73" s="76" t="str">
        <f aca="false">Summary!A74</f>
        <v>   Gracilaria salicornia</v>
      </c>
      <c r="B73" s="79"/>
      <c r="C73" s="223" t="n">
        <v>3.03</v>
      </c>
      <c r="D73" s="222"/>
      <c r="E73" s="180" t="n">
        <v>222.85</v>
      </c>
      <c r="F73" s="223" t="n">
        <v>119.49</v>
      </c>
      <c r="G73" s="180" t="n">
        <v>1.9</v>
      </c>
      <c r="H73" s="223" t="n">
        <v>16.73</v>
      </c>
      <c r="I73" s="180" t="n">
        <v>17.88</v>
      </c>
      <c r="J73" s="223" t="n">
        <v>700.01</v>
      </c>
      <c r="K73" s="180"/>
      <c r="L73" s="223"/>
      <c r="M73" s="180" t="n">
        <v>130.675</v>
      </c>
      <c r="N73" s="223"/>
      <c r="O73" s="180"/>
      <c r="P73" s="223" t="n">
        <v>5.619</v>
      </c>
      <c r="Q73" s="180" t="n">
        <v>375.27</v>
      </c>
      <c r="R73" s="223"/>
      <c r="S73" s="180"/>
      <c r="T73" s="223"/>
      <c r="U73" s="176"/>
      <c r="V73" s="176"/>
      <c r="W73" s="177"/>
      <c r="X73" s="62" t="n">
        <f aca="false">C73+D73+E73+F73+G73+H73+I73+J73+K73+L73+M73+N73+O73+P73+Q73+R73+S73+T73+U73+V73+W73</f>
        <v>1593.454</v>
      </c>
      <c r="Y73" s="76" t="str">
        <f aca="false">Summary!A74</f>
        <v>   Gracilaria salicornia</v>
      </c>
      <c r="Z73" s="79"/>
    </row>
    <row r="74" customFormat="false" ht="12.75" hidden="false" customHeight="false" outlineLevel="0" collapsed="false">
      <c r="A74" s="234" t="str">
        <f aca="false">Summary!A75</f>
        <v>Grateloupia filicina</v>
      </c>
      <c r="B74" s="79"/>
      <c r="C74" s="223"/>
      <c r="D74" s="222" t="n">
        <v>0.02</v>
      </c>
      <c r="E74" s="180"/>
      <c r="F74" s="223"/>
      <c r="G74" s="180"/>
      <c r="H74" s="223"/>
      <c r="I74" s="180"/>
      <c r="J74" s="223"/>
      <c r="K74" s="180"/>
      <c r="L74" s="223"/>
      <c r="M74" s="180" t="n">
        <v>0.068</v>
      </c>
      <c r="N74" s="223"/>
      <c r="O74" s="180"/>
      <c r="P74" s="223"/>
      <c r="Q74" s="180"/>
      <c r="R74" s="223"/>
      <c r="S74" s="180"/>
      <c r="T74" s="223"/>
      <c r="U74" s="176"/>
      <c r="V74" s="176"/>
      <c r="W74" s="177"/>
      <c r="X74" s="62" t="n">
        <f aca="false">C74+D74+E74+F74+G74+H74+I74+J74+K74+L74+M74+N74+O74+P74+Q74+R74+S74+T74+U74+V74+W74</f>
        <v>0.088</v>
      </c>
      <c r="Y74" s="234" t="str">
        <f aca="false">Summary!A75</f>
        <v>Grateloupia filicina</v>
      </c>
      <c r="Z74" s="79"/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98"/>
      <c r="D75" s="198"/>
      <c r="E75" s="185"/>
      <c r="F75" s="198"/>
      <c r="G75" s="185"/>
      <c r="H75" s="198"/>
      <c r="I75" s="185"/>
      <c r="J75" s="198"/>
      <c r="K75" s="185"/>
      <c r="L75" s="198"/>
      <c r="M75" s="185"/>
      <c r="N75" s="198"/>
      <c r="O75" s="185"/>
      <c r="P75" s="198"/>
      <c r="Q75" s="185"/>
      <c r="R75" s="198"/>
      <c r="S75" s="185"/>
      <c r="T75" s="198"/>
      <c r="U75" s="182"/>
      <c r="V75" s="182"/>
      <c r="W75" s="183"/>
      <c r="X75" s="54" t="n">
        <f aca="false">C75+D75+E75+F75+G75+H75+I75+J75+K75+L75+M75+N75+O75+P75+Q75+R75+S75+T75+U75+V75+W75</f>
        <v>0</v>
      </c>
      <c r="Y75" s="153" t="str">
        <f aca="false">Summary!A76</f>
        <v>Griffisthia</v>
      </c>
      <c r="Z75" s="154"/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98"/>
      <c r="D76" s="198"/>
      <c r="E76" s="185"/>
      <c r="F76" s="198"/>
      <c r="G76" s="185"/>
      <c r="H76" s="198"/>
      <c r="I76" s="185"/>
      <c r="J76" s="198"/>
      <c r="K76" s="185"/>
      <c r="L76" s="198"/>
      <c r="M76" s="185"/>
      <c r="N76" s="198"/>
      <c r="O76" s="185"/>
      <c r="P76" s="198"/>
      <c r="Q76" s="185"/>
      <c r="R76" s="198"/>
      <c r="S76" s="185"/>
      <c r="T76" s="198"/>
      <c r="U76" s="182"/>
      <c r="V76" s="182"/>
      <c r="W76" s="183"/>
      <c r="X76" s="54" t="n">
        <f aca="false">C76+D76+E76+F76+G76+H76+I76+J76+K76+L76+M76+N76+O76+P76+Q76+R76+S76+T76+U76+V76+W76</f>
        <v>0</v>
      </c>
      <c r="Y76" s="153" t="str">
        <f aca="false">Summary!A77</f>
        <v>Halimeda</v>
      </c>
      <c r="Z76" s="154"/>
    </row>
    <row r="77" s="152" customFormat="true" ht="12.75" hidden="false" customHeight="false" outlineLevel="0" collapsed="false">
      <c r="A77" s="153" t="str">
        <f aca="false">Summary!A78</f>
        <v>   Halimeda discoidea</v>
      </c>
      <c r="B77" s="154"/>
      <c r="C77" s="198"/>
      <c r="D77" s="198"/>
      <c r="E77" s="185"/>
      <c r="F77" s="198"/>
      <c r="G77" s="185"/>
      <c r="H77" s="198"/>
      <c r="I77" s="185"/>
      <c r="J77" s="198"/>
      <c r="K77" s="185"/>
      <c r="L77" s="198"/>
      <c r="M77" s="185"/>
      <c r="N77" s="198"/>
      <c r="O77" s="185"/>
      <c r="P77" s="198"/>
      <c r="Q77" s="185"/>
      <c r="R77" s="198"/>
      <c r="S77" s="185"/>
      <c r="T77" s="198"/>
      <c r="U77" s="182"/>
      <c r="V77" s="182"/>
      <c r="W77" s="183"/>
      <c r="X77" s="54" t="n">
        <f aca="false">C77+D77+E77+F77+G77+H77+I77+J77+K77+L77+M77+N77+O77+P77+Q77+R77+S77+T77+U77+V77+W77</f>
        <v>0</v>
      </c>
      <c r="Y77" s="153" t="str">
        <f aca="false">Summary!A78</f>
        <v>   Halimeda discoidea</v>
      </c>
      <c r="Z77" s="154"/>
    </row>
    <row r="78" customFormat="false" ht="12.75" hidden="false" customHeight="false" outlineLevel="0" collapsed="false">
      <c r="A78" s="76" t="str">
        <f aca="false">Summary!A79</f>
        <v>   Halimeda opuntia</v>
      </c>
      <c r="B78" s="79"/>
      <c r="C78" s="223"/>
      <c r="D78" s="222"/>
      <c r="E78" s="180"/>
      <c r="F78" s="223"/>
      <c r="G78" s="180"/>
      <c r="H78" s="223" t="n">
        <v>16.25</v>
      </c>
      <c r="I78" s="180" t="n">
        <v>5.07</v>
      </c>
      <c r="J78" s="223"/>
      <c r="K78" s="180"/>
      <c r="L78" s="223"/>
      <c r="M78" s="180"/>
      <c r="N78" s="223"/>
      <c r="O78" s="180"/>
      <c r="P78" s="223"/>
      <c r="Q78" s="180"/>
      <c r="R78" s="223"/>
      <c r="S78" s="180"/>
      <c r="T78" s="223"/>
      <c r="U78" s="176"/>
      <c r="V78" s="176"/>
      <c r="W78" s="177"/>
      <c r="X78" s="62" t="n">
        <f aca="false">C78+D78+E78+F78+G78+H78+I78+J78+K78+L78+M78+N78+O78+P78+Q78+R78+S78+T78+U78+V78+W78</f>
        <v>21.32</v>
      </c>
      <c r="Y78" s="76" t="str">
        <f aca="false">Summary!A79</f>
        <v>   Halimeda opuntia</v>
      </c>
      <c r="Z78" s="79"/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98"/>
      <c r="D79" s="198"/>
      <c r="E79" s="185"/>
      <c r="F79" s="198"/>
      <c r="G79" s="185"/>
      <c r="H79" s="198"/>
      <c r="I79" s="185"/>
      <c r="J79" s="198"/>
      <c r="K79" s="185"/>
      <c r="L79" s="198"/>
      <c r="M79" s="185"/>
      <c r="N79" s="198"/>
      <c r="O79" s="185"/>
      <c r="P79" s="198"/>
      <c r="Q79" s="185"/>
      <c r="R79" s="198"/>
      <c r="S79" s="185"/>
      <c r="T79" s="198"/>
      <c r="U79" s="182"/>
      <c r="V79" s="182"/>
      <c r="W79" s="183"/>
      <c r="X79" s="54" t="n">
        <f aca="false">C79+D79+E79+F79+G79+H79+I79+J79+K79+L79+M79+N79+O79+P79+Q79+R79+S79+T79+U79+V79+W79</f>
        <v>0</v>
      </c>
      <c r="Y79" s="153" t="str">
        <f aca="false">Summary!A80</f>
        <v>Haloplegaia</v>
      </c>
      <c r="Z79" s="154"/>
    </row>
    <row r="80" customFormat="false" ht="12.75" hidden="false" customHeight="false" outlineLevel="0" collapsed="false">
      <c r="A80" s="76" t="str">
        <f aca="false">Summary!A81</f>
        <v>Hypnea sp.</v>
      </c>
      <c r="B80" s="79"/>
      <c r="C80" s="223"/>
      <c r="D80" s="222"/>
      <c r="E80" s="180"/>
      <c r="F80" s="223" t="n">
        <v>2.073</v>
      </c>
      <c r="G80" s="180"/>
      <c r="H80" s="223"/>
      <c r="I80" s="180"/>
      <c r="J80" s="223"/>
      <c r="K80" s="180"/>
      <c r="L80" s="223" t="n">
        <v>0.07</v>
      </c>
      <c r="M80" s="180"/>
      <c r="N80" s="223"/>
      <c r="O80" s="180"/>
      <c r="P80" s="223"/>
      <c r="Q80" s="180"/>
      <c r="R80" s="223"/>
      <c r="S80" s="180" t="n">
        <v>0.036</v>
      </c>
      <c r="T80" s="223"/>
      <c r="U80" s="176"/>
      <c r="V80" s="176"/>
      <c r="W80" s="177"/>
      <c r="X80" s="62" t="n">
        <f aca="false">C80+D80+E80+F80+G80+H80+I80+J80+K80+L80+M80+N80+O80+P80+Q80+R80+S80+T80+U80+V80+W80</f>
        <v>2.179</v>
      </c>
      <c r="Y80" s="76" t="str">
        <f aca="false">Summary!A81</f>
        <v>Hypnea sp.</v>
      </c>
      <c r="Z80" s="79"/>
    </row>
    <row r="81" customFormat="false" ht="12.75" hidden="false" customHeight="false" outlineLevel="0" collapsed="false">
      <c r="A81" s="76" t="str">
        <f aca="false">Summary!A82</f>
        <v>   Hypnea cervicornis</v>
      </c>
      <c r="B81" s="79"/>
      <c r="C81" s="223"/>
      <c r="D81" s="222" t="n">
        <v>1.12</v>
      </c>
      <c r="E81" s="180"/>
      <c r="F81" s="223"/>
      <c r="G81" s="180"/>
      <c r="H81" s="223"/>
      <c r="I81" s="180" t="n">
        <v>3.43</v>
      </c>
      <c r="J81" s="223" t="n">
        <v>6.206</v>
      </c>
      <c r="K81" s="180"/>
      <c r="L81" s="223"/>
      <c r="M81" s="180"/>
      <c r="N81" s="223"/>
      <c r="O81" s="180"/>
      <c r="P81" s="223"/>
      <c r="Q81" s="180"/>
      <c r="R81" s="223"/>
      <c r="S81" s="180"/>
      <c r="T81" s="223"/>
      <c r="U81" s="176"/>
      <c r="V81" s="176"/>
      <c r="W81" s="177"/>
      <c r="X81" s="62" t="n">
        <f aca="false">C81+D81+E81+F81+G81+H81+I81+J81+K81+L81+M81+N81+O81+P81+Q81+R81+S81+T81+U81+V81+W81</f>
        <v>10.756</v>
      </c>
      <c r="Y81" s="76" t="str">
        <f aca="false">Summary!A82</f>
        <v>   Hypnea cervicornis</v>
      </c>
      <c r="Z81" s="79"/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98"/>
      <c r="D82" s="198"/>
      <c r="E82" s="185"/>
      <c r="F82" s="198"/>
      <c r="G82" s="185"/>
      <c r="H82" s="198"/>
      <c r="I82" s="185"/>
      <c r="J82" s="198"/>
      <c r="K82" s="185"/>
      <c r="L82" s="198"/>
      <c r="M82" s="185"/>
      <c r="N82" s="198"/>
      <c r="O82" s="185"/>
      <c r="P82" s="198"/>
      <c r="Q82" s="185"/>
      <c r="R82" s="198"/>
      <c r="S82" s="185"/>
      <c r="T82" s="198"/>
      <c r="U82" s="182"/>
      <c r="V82" s="182"/>
      <c r="W82" s="183"/>
      <c r="X82" s="54" t="n">
        <f aca="false">C82+D82+E82+F82+G82+H82+I82+J82+K82+L82+M82+N82+O82+P82+Q82+R82+S82+T82+U82+V82+W82</f>
        <v>0</v>
      </c>
      <c r="Y82" s="153" t="str">
        <f aca="false">Summary!A83</f>
        <v>   Hypnea chodacea</v>
      </c>
      <c r="Z82" s="154"/>
    </row>
    <row r="83" s="152" customFormat="true" ht="12.75" hidden="false" customHeight="false" outlineLevel="0" collapsed="false">
      <c r="A83" s="153" t="str">
        <f aca="false">Summary!A84</f>
        <v>   Hypnea musciformis</v>
      </c>
      <c r="B83" s="154"/>
      <c r="C83" s="198"/>
      <c r="D83" s="198"/>
      <c r="E83" s="185"/>
      <c r="F83" s="198"/>
      <c r="G83" s="185"/>
      <c r="H83" s="198"/>
      <c r="I83" s="185"/>
      <c r="J83" s="198"/>
      <c r="K83" s="185"/>
      <c r="L83" s="198"/>
      <c r="M83" s="185"/>
      <c r="N83" s="198"/>
      <c r="O83" s="185"/>
      <c r="P83" s="198"/>
      <c r="Q83" s="185"/>
      <c r="R83" s="198"/>
      <c r="S83" s="185"/>
      <c r="T83" s="198"/>
      <c r="U83" s="182"/>
      <c r="V83" s="182"/>
      <c r="W83" s="183"/>
      <c r="X83" s="54" t="n">
        <f aca="false">C83+D83+E83+F83+G83+H83+I83+J83+K83+L83+M83+N83+O83+P83+Q83+R83+S83+T83+U83+V83+W83</f>
        <v>0</v>
      </c>
      <c r="Y83" s="153" t="str">
        <f aca="false">Summary!A84</f>
        <v>   Hypnea musciformis</v>
      </c>
      <c r="Z83" s="154"/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98"/>
      <c r="D84" s="198"/>
      <c r="E84" s="185"/>
      <c r="F84" s="198"/>
      <c r="G84" s="185"/>
      <c r="H84" s="198"/>
      <c r="I84" s="185"/>
      <c r="J84" s="198"/>
      <c r="K84" s="185"/>
      <c r="L84" s="198"/>
      <c r="M84" s="185"/>
      <c r="N84" s="198"/>
      <c r="O84" s="185"/>
      <c r="P84" s="198"/>
      <c r="Q84" s="185"/>
      <c r="R84" s="198"/>
      <c r="S84" s="185"/>
      <c r="T84" s="198"/>
      <c r="U84" s="182"/>
      <c r="V84" s="182"/>
      <c r="W84" s="183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  <c r="Z84" s="154"/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223"/>
      <c r="D85" s="222"/>
      <c r="E85" s="180"/>
      <c r="F85" s="223"/>
      <c r="G85" s="180"/>
      <c r="H85" s="223" t="n">
        <v>0.68</v>
      </c>
      <c r="I85" s="180"/>
      <c r="J85" s="223" t="n">
        <v>0.86</v>
      </c>
      <c r="K85" s="180" t="n">
        <v>1.06</v>
      </c>
      <c r="L85" s="223"/>
      <c r="M85" s="180"/>
      <c r="N85" s="223"/>
      <c r="O85" s="180"/>
      <c r="P85" s="223"/>
      <c r="Q85" s="180"/>
      <c r="R85" s="223"/>
      <c r="S85" s="180"/>
      <c r="T85" s="223"/>
      <c r="U85" s="176"/>
      <c r="V85" s="176"/>
      <c r="W85" s="177"/>
      <c r="X85" s="62" t="n">
        <f aca="false">C85+D85+E85+F85+G85+H85+I85+J85+K85+L85+M85+N85+O85+P85+Q85+R85+S85+T85+U85+V85+W85</f>
        <v>2.6</v>
      </c>
      <c r="Y85" s="76" t="str">
        <f aca="false">Summary!A86</f>
        <v>Jania sp.</v>
      </c>
      <c r="Z85" s="79"/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98"/>
      <c r="D86" s="198"/>
      <c r="E86" s="185"/>
      <c r="F86" s="198"/>
      <c r="G86" s="185"/>
      <c r="H86" s="198"/>
      <c r="I86" s="185"/>
      <c r="J86" s="198"/>
      <c r="K86" s="185"/>
      <c r="L86" s="198"/>
      <c r="M86" s="185"/>
      <c r="N86" s="198"/>
      <c r="O86" s="185"/>
      <c r="P86" s="198"/>
      <c r="Q86" s="185"/>
      <c r="R86" s="198"/>
      <c r="S86" s="185"/>
      <c r="T86" s="198"/>
      <c r="U86" s="182"/>
      <c r="V86" s="182"/>
      <c r="W86" s="183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  <c r="Z86" s="154"/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98"/>
      <c r="D87" s="198"/>
      <c r="E87" s="185"/>
      <c r="F87" s="198"/>
      <c r="G87" s="185"/>
      <c r="H87" s="198"/>
      <c r="I87" s="185"/>
      <c r="J87" s="198"/>
      <c r="K87" s="185"/>
      <c r="L87" s="198"/>
      <c r="M87" s="185"/>
      <c r="N87" s="198"/>
      <c r="O87" s="185"/>
      <c r="P87" s="198"/>
      <c r="Q87" s="185"/>
      <c r="R87" s="198"/>
      <c r="S87" s="185"/>
      <c r="T87" s="198"/>
      <c r="U87" s="182"/>
      <c r="V87" s="182"/>
      <c r="W87" s="183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  <c r="Z87" s="154"/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98"/>
      <c r="D88" s="198"/>
      <c r="E88" s="185"/>
      <c r="F88" s="198"/>
      <c r="G88" s="185"/>
      <c r="H88" s="198"/>
      <c r="I88" s="185"/>
      <c r="J88" s="198"/>
      <c r="K88" s="185"/>
      <c r="L88" s="198"/>
      <c r="M88" s="185"/>
      <c r="N88" s="198"/>
      <c r="O88" s="185"/>
      <c r="P88" s="198"/>
      <c r="Q88" s="185"/>
      <c r="R88" s="198"/>
      <c r="S88" s="185"/>
      <c r="T88" s="198"/>
      <c r="U88" s="182"/>
      <c r="V88" s="182"/>
      <c r="W88" s="183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  <c r="Z88" s="154"/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223"/>
      <c r="D89" s="222"/>
      <c r="E89" s="180"/>
      <c r="F89" s="223" t="n">
        <v>0.64</v>
      </c>
      <c r="G89" s="180"/>
      <c r="H89" s="223"/>
      <c r="I89" s="180"/>
      <c r="J89" s="223"/>
      <c r="K89" s="180"/>
      <c r="L89" s="223" t="n">
        <v>0.1</v>
      </c>
      <c r="M89" s="180"/>
      <c r="N89" s="223" t="n">
        <v>0.69</v>
      </c>
      <c r="O89" s="180"/>
      <c r="P89" s="223"/>
      <c r="Q89" s="180"/>
      <c r="R89" s="223"/>
      <c r="S89" s="180"/>
      <c r="T89" s="223" t="n">
        <v>0.814</v>
      </c>
      <c r="U89" s="176"/>
      <c r="V89" s="176"/>
      <c r="W89" s="177"/>
      <c r="X89" s="62" t="n">
        <f aca="false">C89+D89+E89+F89+G89+H89+I89+J89+K89+L89+M89+N89+O89+P89+Q89+R89+S89+T89+U89+V89+W89</f>
        <v>2.244</v>
      </c>
      <c r="Y89" s="76" t="str">
        <f aca="false">Summary!A90</f>
        <v>Laurencia sp.</v>
      </c>
      <c r="Z89" s="79"/>
    </row>
    <row r="90" customFormat="false" ht="12.75" hidden="false" customHeight="false" outlineLevel="0" collapsed="false">
      <c r="A90" s="76" t="str">
        <f aca="false">Summary!A91</f>
        <v>   Laurencia nidifica</v>
      </c>
      <c r="B90" s="79"/>
      <c r="C90" s="223"/>
      <c r="D90" s="222"/>
      <c r="E90" s="180"/>
      <c r="F90" s="223"/>
      <c r="G90" s="180"/>
      <c r="H90" s="223"/>
      <c r="I90" s="180" t="n">
        <v>0.72</v>
      </c>
      <c r="J90" s="223"/>
      <c r="K90" s="180"/>
      <c r="L90" s="223"/>
      <c r="M90" s="180"/>
      <c r="N90" s="223"/>
      <c r="O90" s="180"/>
      <c r="P90" s="223"/>
      <c r="Q90" s="180"/>
      <c r="R90" s="223"/>
      <c r="S90" s="180"/>
      <c r="T90" s="223"/>
      <c r="U90" s="176"/>
      <c r="V90" s="176"/>
      <c r="W90" s="177"/>
      <c r="X90" s="62" t="n">
        <f aca="false">C90+D90+E90+F90+G90+H90+I90+J90+K90+L90+M90+N90+O90+P90+Q90+R90+S90+T90+U90+V90+W90</f>
        <v>0.72</v>
      </c>
      <c r="Y90" s="76" t="str">
        <f aca="false">Summary!A91</f>
        <v>   Laurencia nidifica</v>
      </c>
      <c r="Z90" s="79"/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98"/>
      <c r="D91" s="198"/>
      <c r="E91" s="185"/>
      <c r="F91" s="198"/>
      <c r="G91" s="185"/>
      <c r="H91" s="198"/>
      <c r="I91" s="185"/>
      <c r="J91" s="198"/>
      <c r="K91" s="185"/>
      <c r="L91" s="198"/>
      <c r="M91" s="185"/>
      <c r="N91" s="198"/>
      <c r="O91" s="185"/>
      <c r="P91" s="198"/>
      <c r="Q91" s="185"/>
      <c r="R91" s="198"/>
      <c r="S91" s="185"/>
      <c r="T91" s="198"/>
      <c r="U91" s="182"/>
      <c r="V91" s="182"/>
      <c r="W91" s="183"/>
      <c r="X91" s="54" t="n">
        <f aca="false">C91+D91+E91+F91+G91+H91+I91+J91+K91+L91+M91+N91+O91+P91+Q91+R91+S91+T91+U91+V91+W91</f>
        <v>0</v>
      </c>
      <c r="Y91" s="153" t="str">
        <f aca="false">Summary!A92</f>
        <v>   Laurencia parvapapillata</v>
      </c>
      <c r="Z91" s="154"/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98"/>
      <c r="D92" s="198"/>
      <c r="E92" s="185"/>
      <c r="F92" s="198"/>
      <c r="G92" s="185"/>
      <c r="H92" s="198"/>
      <c r="I92" s="185"/>
      <c r="J92" s="198"/>
      <c r="K92" s="185"/>
      <c r="L92" s="198"/>
      <c r="M92" s="185"/>
      <c r="N92" s="198"/>
      <c r="O92" s="185"/>
      <c r="P92" s="198"/>
      <c r="Q92" s="185"/>
      <c r="R92" s="198"/>
      <c r="S92" s="185"/>
      <c r="T92" s="198"/>
      <c r="U92" s="182"/>
      <c r="V92" s="182"/>
      <c r="W92" s="183"/>
      <c r="X92" s="54" t="n">
        <f aca="false">C92+D92+E92+F92+G92+H92+I92+J92+K92+L92+M92+N92+O92+P92+Q92+R92+S92+T92+U92+V92+W92</f>
        <v>0</v>
      </c>
      <c r="Y92" s="153" t="str">
        <f aca="false">Summary!A93</f>
        <v>   Laurencia succisa</v>
      </c>
      <c r="Z92" s="154"/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98"/>
      <c r="D93" s="198"/>
      <c r="E93" s="185"/>
      <c r="F93" s="198"/>
      <c r="G93" s="185"/>
      <c r="H93" s="198"/>
      <c r="I93" s="185"/>
      <c r="J93" s="198"/>
      <c r="K93" s="185"/>
      <c r="L93" s="198"/>
      <c r="M93" s="185"/>
      <c r="N93" s="198"/>
      <c r="O93" s="185"/>
      <c r="P93" s="198"/>
      <c r="Q93" s="185"/>
      <c r="R93" s="198"/>
      <c r="S93" s="185"/>
      <c r="T93" s="198"/>
      <c r="U93" s="182"/>
      <c r="V93" s="182"/>
      <c r="W93" s="183"/>
      <c r="X93" s="54" t="n">
        <f aca="false">C93+D93+E93+F93+G93+H93+I93+J93+K93+L93+M93+N93+O93+P93+Q93+R93+S93+T93+U93+V93+W93</f>
        <v>0</v>
      </c>
      <c r="Y93" s="153" t="str">
        <f aca="false">Summary!A94</f>
        <v>Liagora</v>
      </c>
      <c r="Z93" s="154"/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98"/>
      <c r="D94" s="198"/>
      <c r="E94" s="185"/>
      <c r="F94" s="198"/>
      <c r="G94" s="185"/>
      <c r="H94" s="198"/>
      <c r="I94" s="185"/>
      <c r="J94" s="198"/>
      <c r="K94" s="185"/>
      <c r="L94" s="198"/>
      <c r="M94" s="185"/>
      <c r="N94" s="198"/>
      <c r="O94" s="185"/>
      <c r="P94" s="198"/>
      <c r="Q94" s="185"/>
      <c r="R94" s="198"/>
      <c r="S94" s="185"/>
      <c r="T94" s="198"/>
      <c r="U94" s="182"/>
      <c r="V94" s="182"/>
      <c r="W94" s="183"/>
      <c r="X94" s="54" t="n">
        <f aca="false">C94+D94+E94+F94+G94+H94+I94+J94+K94+L94+M94+N94+O94+P94+Q94+R94+S94+T94+U94+V94+W94</f>
        <v>0</v>
      </c>
      <c r="Y94" s="153" t="str">
        <f aca="false">Summary!A95</f>
        <v>   Liagora tetrasporifera</v>
      </c>
      <c r="Z94" s="154"/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98"/>
      <c r="D95" s="198"/>
      <c r="E95" s="185"/>
      <c r="F95" s="198"/>
      <c r="G95" s="185"/>
      <c r="H95" s="198"/>
      <c r="I95" s="185"/>
      <c r="J95" s="198"/>
      <c r="K95" s="185"/>
      <c r="L95" s="198"/>
      <c r="M95" s="185"/>
      <c r="N95" s="198"/>
      <c r="O95" s="185"/>
      <c r="P95" s="198"/>
      <c r="Q95" s="185"/>
      <c r="R95" s="198"/>
      <c r="S95" s="185"/>
      <c r="T95" s="198"/>
      <c r="U95" s="182"/>
      <c r="V95" s="182"/>
      <c r="W95" s="183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  <c r="Z95" s="154"/>
    </row>
    <row r="96" customFormat="false" ht="12.75" hidden="false" customHeight="false" outlineLevel="0" collapsed="false">
      <c r="A96" s="76" t="str">
        <f aca="false">Summary!A97</f>
        <v>   Lobophora variegata</v>
      </c>
      <c r="B96" s="79"/>
      <c r="C96" s="223"/>
      <c r="D96" s="222"/>
      <c r="E96" s="180"/>
      <c r="F96" s="223"/>
      <c r="G96" s="180"/>
      <c r="H96" s="223"/>
      <c r="I96" s="180"/>
      <c r="J96" s="223"/>
      <c r="K96" s="180"/>
      <c r="L96" s="223" t="n">
        <v>0.6</v>
      </c>
      <c r="M96" s="180"/>
      <c r="N96" s="223"/>
      <c r="O96" s="180"/>
      <c r="P96" s="223"/>
      <c r="Q96" s="180" t="n">
        <v>0.83</v>
      </c>
      <c r="R96" s="223" t="n">
        <v>0.17</v>
      </c>
      <c r="S96" s="180"/>
      <c r="T96" s="223"/>
      <c r="U96" s="176"/>
      <c r="V96" s="176"/>
      <c r="W96" s="177"/>
      <c r="X96" s="62" t="n">
        <f aca="false">C96+D96+E96+F96+G96+H96+I96+J96+K96+L96+M96+N96+O96+P96+Q96+R96+S96+T96+U96+V96+W96</f>
        <v>1.6</v>
      </c>
      <c r="Y96" s="76" t="str">
        <f aca="false">Summary!A97</f>
        <v>   Lobophora variegata</v>
      </c>
      <c r="Z96" s="79"/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98"/>
      <c r="D97" s="198"/>
      <c r="E97" s="185"/>
      <c r="F97" s="198"/>
      <c r="G97" s="185"/>
      <c r="H97" s="198"/>
      <c r="I97" s="185"/>
      <c r="J97" s="198"/>
      <c r="K97" s="185"/>
      <c r="L97" s="198"/>
      <c r="M97" s="185"/>
      <c r="N97" s="198"/>
      <c r="O97" s="185"/>
      <c r="P97" s="198"/>
      <c r="Q97" s="185"/>
      <c r="R97" s="198"/>
      <c r="S97" s="185"/>
      <c r="T97" s="198"/>
      <c r="U97" s="182"/>
      <c r="V97" s="182"/>
      <c r="W97" s="183"/>
      <c r="X97" s="54" t="n">
        <f aca="false">C97+D97+E97+F97+G97+H97+I97+J97+K97+L97+M97+N97+O97+P97+Q97+R97+S97+T97+U97+V97+W97</f>
        <v>0</v>
      </c>
      <c r="Y97" s="153" t="str">
        <f aca="false">Summary!A98</f>
        <v>Lyngbya</v>
      </c>
      <c r="Z97" s="154"/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98"/>
      <c r="D98" s="198"/>
      <c r="E98" s="185"/>
      <c r="F98" s="198"/>
      <c r="G98" s="185"/>
      <c r="H98" s="198"/>
      <c r="I98" s="185"/>
      <c r="J98" s="198"/>
      <c r="K98" s="185"/>
      <c r="L98" s="198"/>
      <c r="M98" s="185"/>
      <c r="N98" s="198"/>
      <c r="O98" s="185"/>
      <c r="P98" s="198"/>
      <c r="Q98" s="185"/>
      <c r="R98" s="198"/>
      <c r="S98" s="185"/>
      <c r="T98" s="198"/>
      <c r="U98" s="182"/>
      <c r="V98" s="182"/>
      <c r="W98" s="183"/>
      <c r="X98" s="54" t="n">
        <f aca="false">C98+D98+E98+F98+G98+H98+I98+J98+K98+L98+M98+N98+O98+P98+Q98+R98+S98+T98+U98+V98+W98</f>
        <v>0</v>
      </c>
      <c r="Y98" s="153" t="str">
        <f aca="false">Summary!A99</f>
        <v>   Lyngbya majuscula</v>
      </c>
      <c r="Z98" s="154"/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98"/>
      <c r="D99" s="198"/>
      <c r="E99" s="185"/>
      <c r="F99" s="198"/>
      <c r="G99" s="185"/>
      <c r="H99" s="198"/>
      <c r="I99" s="185"/>
      <c r="J99" s="198"/>
      <c r="K99" s="185"/>
      <c r="L99" s="198"/>
      <c r="M99" s="185"/>
      <c r="N99" s="198"/>
      <c r="O99" s="185"/>
      <c r="P99" s="198"/>
      <c r="Q99" s="185"/>
      <c r="R99" s="198"/>
      <c r="S99" s="185"/>
      <c r="T99" s="198"/>
      <c r="U99" s="182"/>
      <c r="V99" s="182"/>
      <c r="W99" s="183"/>
      <c r="X99" s="54" t="n">
        <f aca="false">C99+D99+E99+F99+G99+H99+I99+J99+K99+L99+M99+N99+O99+P99+Q99+R99+S99+T99+U99+V99+W99</f>
        <v>0</v>
      </c>
      <c r="Y99" s="153" t="str">
        <f aca="false">Summary!A100</f>
        <v>   Lyngbya microcoleus</v>
      </c>
      <c r="Z99" s="154"/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98"/>
      <c r="D100" s="198"/>
      <c r="E100" s="185"/>
      <c r="F100" s="198"/>
      <c r="G100" s="185"/>
      <c r="H100" s="198"/>
      <c r="I100" s="185"/>
      <c r="J100" s="198"/>
      <c r="K100" s="185"/>
      <c r="L100" s="198"/>
      <c r="M100" s="185"/>
      <c r="N100" s="198"/>
      <c r="O100" s="185"/>
      <c r="P100" s="198"/>
      <c r="Q100" s="185"/>
      <c r="R100" s="198"/>
      <c r="S100" s="185"/>
      <c r="T100" s="198"/>
      <c r="U100" s="182"/>
      <c r="V100" s="182"/>
      <c r="W100" s="183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  <c r="Z100" s="154"/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98"/>
      <c r="D101" s="198"/>
      <c r="E101" s="185"/>
      <c r="F101" s="198"/>
      <c r="G101" s="185"/>
      <c r="H101" s="198"/>
      <c r="I101" s="185"/>
      <c r="J101" s="198"/>
      <c r="K101" s="185"/>
      <c r="L101" s="198"/>
      <c r="M101" s="185"/>
      <c r="N101" s="198"/>
      <c r="O101" s="185"/>
      <c r="P101" s="198"/>
      <c r="Q101" s="185"/>
      <c r="R101" s="198"/>
      <c r="S101" s="185"/>
      <c r="T101" s="198"/>
      <c r="U101" s="182"/>
      <c r="V101" s="182"/>
      <c r="W101" s="183"/>
      <c r="X101" s="54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  <c r="Z101" s="154"/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98"/>
      <c r="D102" s="198"/>
      <c r="E102" s="185"/>
      <c r="F102" s="198"/>
      <c r="G102" s="185"/>
      <c r="H102" s="198"/>
      <c r="I102" s="185"/>
      <c r="J102" s="198"/>
      <c r="K102" s="185"/>
      <c r="L102" s="198"/>
      <c r="M102" s="185"/>
      <c r="N102" s="198"/>
      <c r="O102" s="185"/>
      <c r="P102" s="198"/>
      <c r="Q102" s="185"/>
      <c r="R102" s="198"/>
      <c r="S102" s="185"/>
      <c r="T102" s="198"/>
      <c r="U102" s="182"/>
      <c r="V102" s="182"/>
      <c r="W102" s="183"/>
      <c r="X102" s="54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  <c r="Z102" s="154"/>
    </row>
    <row r="103" customFormat="false" ht="12.75" hidden="false" customHeight="false" outlineLevel="0" collapsed="false">
      <c r="A103" s="76" t="str">
        <f aca="false">Summary!A104</f>
        <v>Microdictyon sp.</v>
      </c>
      <c r="B103" s="79"/>
      <c r="C103" s="223"/>
      <c r="D103" s="222"/>
      <c r="E103" s="180"/>
      <c r="F103" s="223"/>
      <c r="G103" s="180"/>
      <c r="H103" s="223"/>
      <c r="I103" s="180"/>
      <c r="J103" s="223"/>
      <c r="K103" s="180"/>
      <c r="L103" s="223"/>
      <c r="M103" s="180" t="n">
        <v>0.048</v>
      </c>
      <c r="N103" s="223"/>
      <c r="O103" s="180"/>
      <c r="P103" s="223"/>
      <c r="Q103" s="180"/>
      <c r="R103" s="223"/>
      <c r="S103" s="180"/>
      <c r="T103" s="223"/>
      <c r="U103" s="176"/>
      <c r="V103" s="176"/>
      <c r="W103" s="177"/>
      <c r="X103" s="62" t="n">
        <f aca="false">C103+D103+E103+F103+G103+H103+I103+J103+K103+L103+M103+N103+O103+P103+Q103+R103+S103+T103+U103+V103+W103</f>
        <v>0.048</v>
      </c>
      <c r="Y103" s="76" t="str">
        <f aca="false">Summary!A104</f>
        <v>Microdictyon sp.</v>
      </c>
      <c r="Z103" s="79"/>
    </row>
    <row r="104" customFormat="false" ht="12.75" hidden="false" customHeight="false" outlineLevel="0" collapsed="false">
      <c r="A104" s="76" t="str">
        <f aca="false">Summary!A105</f>
        <v>   Microdictyon japonica</v>
      </c>
      <c r="B104" s="79"/>
      <c r="C104" s="223"/>
      <c r="D104" s="222"/>
      <c r="E104" s="180"/>
      <c r="F104" s="223"/>
      <c r="G104" s="180"/>
      <c r="H104" s="223"/>
      <c r="I104" s="180"/>
      <c r="J104" s="223" t="n">
        <v>0.69</v>
      </c>
      <c r="K104" s="180" t="n">
        <v>4.56</v>
      </c>
      <c r="L104" s="223" t="n">
        <v>0.05</v>
      </c>
      <c r="M104" s="180"/>
      <c r="N104" s="223"/>
      <c r="O104" s="180"/>
      <c r="P104" s="223"/>
      <c r="Q104" s="180"/>
      <c r="R104" s="223"/>
      <c r="S104" s="180"/>
      <c r="T104" s="223"/>
      <c r="U104" s="176"/>
      <c r="V104" s="176"/>
      <c r="W104" s="177"/>
      <c r="X104" s="62" t="n">
        <f aca="false">C104+D104+E104+F104+G104+H104+I104+J104+K104+L104+M104+N104+O104+P104+Q104+R104+S104+T104+U104+V104+W104</f>
        <v>5.3</v>
      </c>
      <c r="Y104" s="76" t="str">
        <f aca="false">Summary!A105</f>
        <v>   Microdictyon japonica</v>
      </c>
      <c r="Z104" s="79"/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222"/>
      <c r="E105" s="180"/>
      <c r="F105" s="223"/>
      <c r="G105" s="180"/>
      <c r="H105" s="223"/>
      <c r="I105" s="180"/>
      <c r="J105" s="223"/>
      <c r="K105" s="180"/>
      <c r="L105" s="223"/>
      <c r="M105" s="180"/>
      <c r="N105" s="223"/>
      <c r="O105" s="180"/>
      <c r="P105" s="223"/>
      <c r="Q105" s="180"/>
      <c r="R105" s="223"/>
      <c r="S105" s="180"/>
      <c r="T105" s="223" t="n">
        <v>0.037</v>
      </c>
      <c r="U105" s="176"/>
      <c r="V105" s="176"/>
      <c r="W105" s="177"/>
      <c r="X105" s="62" t="n">
        <f aca="false">C105+D105+E105+F105+G105+H105+I105+J105+K105+L105+M105+N105+O105+P105+Q105+R105+S105+T105+U105+V105+W105</f>
        <v>0.037</v>
      </c>
      <c r="Y105" s="76" t="str">
        <f aca="false">Summary!A106</f>
        <v>   Microdictyon setchallianum</v>
      </c>
      <c r="Z105" s="79"/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98"/>
      <c r="D106" s="198"/>
      <c r="E106" s="185"/>
      <c r="F106" s="198"/>
      <c r="G106" s="185"/>
      <c r="H106" s="198"/>
      <c r="I106" s="185"/>
      <c r="J106" s="198"/>
      <c r="K106" s="185"/>
      <c r="L106" s="198"/>
      <c r="M106" s="185"/>
      <c r="N106" s="198"/>
      <c r="O106" s="185"/>
      <c r="P106" s="198"/>
      <c r="Q106" s="185"/>
      <c r="R106" s="198"/>
      <c r="S106" s="185"/>
      <c r="T106" s="198"/>
      <c r="U106" s="182"/>
      <c r="V106" s="182"/>
      <c r="W106" s="183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  <c r="Z106" s="154"/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98"/>
      <c r="D107" s="198"/>
      <c r="E107" s="185"/>
      <c r="F107" s="198"/>
      <c r="G107" s="185"/>
      <c r="H107" s="198"/>
      <c r="I107" s="185"/>
      <c r="J107" s="198"/>
      <c r="K107" s="185"/>
      <c r="L107" s="198"/>
      <c r="M107" s="185"/>
      <c r="N107" s="198"/>
      <c r="O107" s="185"/>
      <c r="P107" s="198"/>
      <c r="Q107" s="185"/>
      <c r="R107" s="198"/>
      <c r="S107" s="185"/>
      <c r="T107" s="198"/>
      <c r="U107" s="182"/>
      <c r="V107" s="182"/>
      <c r="W107" s="183"/>
      <c r="X107" s="54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  <c r="Z107" s="154"/>
    </row>
    <row r="108" s="152" customFormat="true" ht="12.75" hidden="false" customHeight="false" outlineLevel="0" collapsed="false">
      <c r="A108" s="153" t="str">
        <f aca="false">Summary!A109</f>
        <v>Padina sp.</v>
      </c>
      <c r="B108" s="154"/>
      <c r="C108" s="198"/>
      <c r="D108" s="198"/>
      <c r="E108" s="185"/>
      <c r="F108" s="198"/>
      <c r="G108" s="185"/>
      <c r="H108" s="198"/>
      <c r="I108" s="185"/>
      <c r="J108" s="198"/>
      <c r="K108" s="185"/>
      <c r="L108" s="198"/>
      <c r="M108" s="185"/>
      <c r="N108" s="198"/>
      <c r="O108" s="185"/>
      <c r="P108" s="198"/>
      <c r="Q108" s="185"/>
      <c r="R108" s="198"/>
      <c r="S108" s="185"/>
      <c r="T108" s="198"/>
      <c r="U108" s="182"/>
      <c r="V108" s="182"/>
      <c r="W108" s="183"/>
      <c r="X108" s="54" t="n">
        <f aca="false">C108+D108+E108+F108+G108+H108+I108+J108+K108+L108+M108+N108+O108+P108+Q108+R108+S108+T108+U108+V108+W108</f>
        <v>0</v>
      </c>
      <c r="Y108" s="153" t="str">
        <f aca="false">Summary!A109</f>
        <v>Padina sp.</v>
      </c>
      <c r="Z108" s="154"/>
    </row>
    <row r="109" customFormat="false" ht="12.75" hidden="false" customHeight="false" outlineLevel="0" collapsed="false">
      <c r="A109" s="76" t="str">
        <f aca="false">Summary!A110</f>
        <v>   Padina australis</v>
      </c>
      <c r="B109" s="79"/>
      <c r="C109" s="223"/>
      <c r="D109" s="222"/>
      <c r="E109" s="180"/>
      <c r="F109" s="223"/>
      <c r="G109" s="180"/>
      <c r="H109" s="223"/>
      <c r="I109" s="180"/>
      <c r="J109" s="223" t="n">
        <v>2</v>
      </c>
      <c r="K109" s="180"/>
      <c r="L109" s="223" t="n">
        <v>0.1</v>
      </c>
      <c r="M109" s="180" t="n">
        <v>0.265</v>
      </c>
      <c r="N109" s="223"/>
      <c r="O109" s="180"/>
      <c r="P109" s="223"/>
      <c r="Q109" s="180"/>
      <c r="R109" s="223"/>
      <c r="S109" s="180"/>
      <c r="T109" s="223"/>
      <c r="U109" s="176"/>
      <c r="V109" s="176"/>
      <c r="W109" s="177"/>
      <c r="X109" s="62" t="n">
        <f aca="false">C109+D109+E109+F109+G109+H109+I109+J109+K109+L109+M109+N109+O109+P109+Q109+R109+S109+T109+U109+V109+W109</f>
        <v>2.365</v>
      </c>
      <c r="Y109" s="76" t="str">
        <f aca="false">Summary!A110</f>
        <v>   Padina australis</v>
      </c>
      <c r="Z109" s="79"/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98"/>
      <c r="D110" s="198"/>
      <c r="E110" s="185"/>
      <c r="F110" s="198"/>
      <c r="G110" s="185"/>
      <c r="H110" s="198"/>
      <c r="I110" s="185"/>
      <c r="J110" s="198"/>
      <c r="K110" s="185"/>
      <c r="L110" s="198"/>
      <c r="M110" s="185"/>
      <c r="N110" s="198"/>
      <c r="O110" s="185"/>
      <c r="P110" s="198"/>
      <c r="Q110" s="185"/>
      <c r="R110" s="198"/>
      <c r="S110" s="185"/>
      <c r="T110" s="198"/>
      <c r="U110" s="182"/>
      <c r="V110" s="182"/>
      <c r="W110" s="183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  <c r="Z110" s="154"/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/>
      <c r="D111" s="222"/>
      <c r="E111" s="180"/>
      <c r="F111" s="223"/>
      <c r="G111" s="180"/>
      <c r="H111" s="223"/>
      <c r="I111" s="180"/>
      <c r="J111" s="223"/>
      <c r="K111" s="180" t="n">
        <v>1.11</v>
      </c>
      <c r="L111" s="223"/>
      <c r="M111" s="180"/>
      <c r="N111" s="223" t="n">
        <v>0.2</v>
      </c>
      <c r="O111" s="180"/>
      <c r="P111" s="223"/>
      <c r="Q111" s="180" t="n">
        <v>0.54</v>
      </c>
      <c r="R111" s="223"/>
      <c r="S111" s="180"/>
      <c r="T111" s="223"/>
      <c r="U111" s="176"/>
      <c r="V111" s="176"/>
      <c r="W111" s="177"/>
      <c r="X111" s="62" t="n">
        <f aca="false">C111+D111+E111+F111+G111+H111+I111+J111+K111+L111+M111+N111+O111+P111+Q111+R111+S111+T111+U111+V111+W111</f>
        <v>1.85</v>
      </c>
      <c r="Y111" s="76" t="str">
        <f aca="false">Summary!A112</f>
        <v>   Padina japonica</v>
      </c>
      <c r="Z111" s="79"/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98"/>
      <c r="D112" s="198"/>
      <c r="E112" s="185"/>
      <c r="F112" s="198"/>
      <c r="G112" s="185"/>
      <c r="H112" s="198"/>
      <c r="I112" s="185"/>
      <c r="J112" s="198"/>
      <c r="K112" s="185"/>
      <c r="L112" s="198"/>
      <c r="M112" s="185"/>
      <c r="N112" s="198"/>
      <c r="O112" s="185"/>
      <c r="P112" s="198"/>
      <c r="Q112" s="185"/>
      <c r="R112" s="198"/>
      <c r="S112" s="185"/>
      <c r="T112" s="198"/>
      <c r="U112" s="182"/>
      <c r="V112" s="182"/>
      <c r="W112" s="183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  <c r="Z112" s="154"/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98"/>
      <c r="D113" s="198"/>
      <c r="E113" s="185"/>
      <c r="F113" s="198"/>
      <c r="G113" s="185"/>
      <c r="H113" s="198"/>
      <c r="I113" s="185"/>
      <c r="J113" s="198"/>
      <c r="K113" s="185"/>
      <c r="L113" s="198"/>
      <c r="M113" s="185"/>
      <c r="N113" s="198"/>
      <c r="O113" s="185"/>
      <c r="P113" s="198"/>
      <c r="Q113" s="185"/>
      <c r="R113" s="198"/>
      <c r="S113" s="185"/>
      <c r="T113" s="198"/>
      <c r="U113" s="182"/>
      <c r="V113" s="182"/>
      <c r="W113" s="183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  <c r="Z113" s="154"/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98"/>
      <c r="D114" s="198"/>
      <c r="E114" s="185"/>
      <c r="F114" s="198"/>
      <c r="G114" s="185"/>
      <c r="H114" s="198"/>
      <c r="I114" s="185"/>
      <c r="J114" s="198"/>
      <c r="K114" s="185"/>
      <c r="L114" s="198"/>
      <c r="M114" s="185"/>
      <c r="N114" s="198"/>
      <c r="O114" s="185"/>
      <c r="P114" s="198"/>
      <c r="Q114" s="185"/>
      <c r="R114" s="198"/>
      <c r="S114" s="185"/>
      <c r="T114" s="198"/>
      <c r="U114" s="182"/>
      <c r="V114" s="182"/>
      <c r="W114" s="183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  <c r="Z114" s="154"/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98"/>
      <c r="D115" s="198"/>
      <c r="E115" s="185"/>
      <c r="F115" s="198"/>
      <c r="G115" s="185"/>
      <c r="H115" s="198"/>
      <c r="I115" s="185"/>
      <c r="J115" s="198"/>
      <c r="K115" s="185"/>
      <c r="L115" s="198"/>
      <c r="M115" s="185"/>
      <c r="N115" s="198"/>
      <c r="O115" s="185"/>
      <c r="P115" s="198"/>
      <c r="Q115" s="185"/>
      <c r="R115" s="198"/>
      <c r="S115" s="185"/>
      <c r="T115" s="198"/>
      <c r="U115" s="182"/>
      <c r="V115" s="182"/>
      <c r="W115" s="183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  <c r="Z115" s="154"/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98"/>
      <c r="D116" s="198"/>
      <c r="E116" s="185"/>
      <c r="F116" s="198"/>
      <c r="G116" s="185"/>
      <c r="H116" s="198"/>
      <c r="I116" s="185"/>
      <c r="J116" s="198"/>
      <c r="K116" s="185"/>
      <c r="L116" s="198"/>
      <c r="M116" s="185"/>
      <c r="N116" s="198"/>
      <c r="O116" s="185"/>
      <c r="P116" s="198"/>
      <c r="Q116" s="185"/>
      <c r="R116" s="198"/>
      <c r="S116" s="185"/>
      <c r="T116" s="198"/>
      <c r="U116" s="182"/>
      <c r="V116" s="182"/>
      <c r="W116" s="183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  <c r="Z116" s="154"/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98"/>
      <c r="D117" s="198"/>
      <c r="E117" s="185"/>
      <c r="F117" s="198"/>
      <c r="G117" s="185"/>
      <c r="H117" s="198"/>
      <c r="I117" s="185"/>
      <c r="J117" s="198"/>
      <c r="K117" s="185"/>
      <c r="L117" s="198"/>
      <c r="M117" s="185"/>
      <c r="N117" s="198"/>
      <c r="O117" s="185"/>
      <c r="P117" s="198"/>
      <c r="Q117" s="185"/>
      <c r="R117" s="198"/>
      <c r="S117" s="185"/>
      <c r="T117" s="198"/>
      <c r="U117" s="182"/>
      <c r="V117" s="182"/>
      <c r="W117" s="183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  <c r="Z117" s="154"/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98"/>
      <c r="D118" s="198"/>
      <c r="E118" s="185"/>
      <c r="F118" s="198"/>
      <c r="G118" s="185"/>
      <c r="H118" s="198"/>
      <c r="I118" s="185"/>
      <c r="J118" s="198"/>
      <c r="K118" s="185"/>
      <c r="L118" s="198"/>
      <c r="M118" s="185"/>
      <c r="N118" s="198"/>
      <c r="O118" s="185"/>
      <c r="P118" s="198"/>
      <c r="Q118" s="185"/>
      <c r="R118" s="198"/>
      <c r="S118" s="185"/>
      <c r="T118" s="198"/>
      <c r="U118" s="182"/>
      <c r="V118" s="182"/>
      <c r="W118" s="183"/>
      <c r="X118" s="54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  <c r="Z118" s="154"/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98"/>
      <c r="D119" s="198"/>
      <c r="E119" s="185"/>
      <c r="F119" s="198"/>
      <c r="G119" s="185"/>
      <c r="H119" s="198"/>
      <c r="I119" s="185"/>
      <c r="J119" s="198"/>
      <c r="K119" s="185"/>
      <c r="L119" s="198"/>
      <c r="M119" s="185"/>
      <c r="N119" s="198"/>
      <c r="O119" s="185"/>
      <c r="P119" s="198"/>
      <c r="Q119" s="185"/>
      <c r="R119" s="198"/>
      <c r="S119" s="185"/>
      <c r="T119" s="198"/>
      <c r="U119" s="182"/>
      <c r="V119" s="182"/>
      <c r="W119" s="183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  <c r="Z119" s="154"/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98"/>
      <c r="D120" s="198"/>
      <c r="E120" s="185"/>
      <c r="F120" s="198"/>
      <c r="G120" s="185"/>
      <c r="H120" s="198"/>
      <c r="I120" s="185"/>
      <c r="J120" s="198"/>
      <c r="K120" s="185"/>
      <c r="L120" s="198"/>
      <c r="M120" s="185"/>
      <c r="N120" s="198"/>
      <c r="O120" s="185"/>
      <c r="P120" s="198"/>
      <c r="Q120" s="185"/>
      <c r="R120" s="198"/>
      <c r="S120" s="185"/>
      <c r="T120" s="198"/>
      <c r="U120" s="182"/>
      <c r="V120" s="182"/>
      <c r="W120" s="183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  <c r="Z120" s="154"/>
    </row>
    <row r="121" customFormat="false" ht="12.75" hidden="false" customHeight="false" outlineLevel="0" collapsed="false">
      <c r="A121" s="76" t="str">
        <f aca="false">Summary!A122</f>
        <v>Pterocladia sp.</v>
      </c>
      <c r="B121" s="79"/>
      <c r="C121" s="223" t="n">
        <v>1.77</v>
      </c>
      <c r="D121" s="222"/>
      <c r="E121" s="180"/>
      <c r="F121" s="223"/>
      <c r="G121" s="180"/>
      <c r="H121" s="223"/>
      <c r="I121" s="180"/>
      <c r="J121" s="223"/>
      <c r="K121" s="180"/>
      <c r="L121" s="223"/>
      <c r="M121" s="180"/>
      <c r="N121" s="223"/>
      <c r="O121" s="180"/>
      <c r="P121" s="223"/>
      <c r="Q121" s="180"/>
      <c r="R121" s="223"/>
      <c r="S121" s="180"/>
      <c r="T121" s="223"/>
      <c r="U121" s="176"/>
      <c r="V121" s="176"/>
      <c r="W121" s="177"/>
      <c r="X121" s="62" t="n">
        <f aca="false">C121+D121+E121+F121+G121+H121+I121+J121+K121+L121+M121+N121+O121+P121+Q121+R121+S121+T121+U121+V121+W121</f>
        <v>1.77</v>
      </c>
      <c r="Y121" s="76" t="str">
        <f aca="false">Summary!A122</f>
        <v>Pterocladia sp.</v>
      </c>
      <c r="Z121" s="79"/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98"/>
      <c r="D122" s="198"/>
      <c r="E122" s="185"/>
      <c r="F122" s="198"/>
      <c r="G122" s="185"/>
      <c r="H122" s="198"/>
      <c r="I122" s="185"/>
      <c r="J122" s="198"/>
      <c r="K122" s="185"/>
      <c r="L122" s="198"/>
      <c r="M122" s="185"/>
      <c r="N122" s="198"/>
      <c r="O122" s="185"/>
      <c r="P122" s="198"/>
      <c r="Q122" s="185"/>
      <c r="R122" s="198"/>
      <c r="S122" s="185"/>
      <c r="T122" s="198"/>
      <c r="U122" s="182"/>
      <c r="V122" s="182"/>
      <c r="W122" s="183"/>
      <c r="X122" s="54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  <c r="Z122" s="154"/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98"/>
      <c r="D123" s="198"/>
      <c r="E123" s="185"/>
      <c r="F123" s="198"/>
      <c r="G123" s="185"/>
      <c r="H123" s="198"/>
      <c r="I123" s="185"/>
      <c r="J123" s="198"/>
      <c r="K123" s="185"/>
      <c r="L123" s="198"/>
      <c r="M123" s="185"/>
      <c r="N123" s="198"/>
      <c r="O123" s="185"/>
      <c r="P123" s="198"/>
      <c r="Q123" s="185"/>
      <c r="R123" s="198"/>
      <c r="S123" s="185"/>
      <c r="T123" s="198"/>
      <c r="U123" s="182"/>
      <c r="V123" s="182"/>
      <c r="W123" s="183"/>
      <c r="X123" s="54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  <c r="Z123" s="154"/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223"/>
      <c r="D124" s="222"/>
      <c r="E124" s="180"/>
      <c r="F124" s="223"/>
      <c r="G124" s="180"/>
      <c r="H124" s="223"/>
      <c r="I124" s="180"/>
      <c r="J124" s="223"/>
      <c r="K124" s="180"/>
      <c r="L124" s="223"/>
      <c r="M124" s="180"/>
      <c r="N124" s="223"/>
      <c r="O124" s="180"/>
      <c r="P124" s="223"/>
      <c r="Q124" s="180"/>
      <c r="R124" s="223"/>
      <c r="S124" s="180"/>
      <c r="T124" s="223" t="n">
        <v>59.53</v>
      </c>
      <c r="U124" s="176"/>
      <c r="V124" s="176"/>
      <c r="W124" s="177"/>
      <c r="X124" s="62" t="n">
        <f aca="false">C124+D124+E124+F124+G124+H124+I124+J124+K124+L124+M124+N124+O124+P124+Q124+R124+S124+T124+U124+V124+W124</f>
        <v>59.53</v>
      </c>
      <c r="Y124" s="76" t="str">
        <f aca="false">Summary!A125</f>
        <v>   Sargassum echinocarpum</v>
      </c>
      <c r="Z124" s="79"/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98"/>
      <c r="D125" s="198"/>
      <c r="E125" s="185"/>
      <c r="F125" s="198"/>
      <c r="G125" s="185"/>
      <c r="H125" s="198"/>
      <c r="I125" s="185"/>
      <c r="J125" s="198"/>
      <c r="K125" s="185"/>
      <c r="L125" s="198"/>
      <c r="M125" s="185"/>
      <c r="N125" s="198"/>
      <c r="O125" s="185"/>
      <c r="P125" s="198"/>
      <c r="Q125" s="185"/>
      <c r="R125" s="198"/>
      <c r="S125" s="185"/>
      <c r="T125" s="198"/>
      <c r="U125" s="182"/>
      <c r="V125" s="182"/>
      <c r="W125" s="183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  <c r="Z125" s="154"/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 t="n">
        <v>95.26</v>
      </c>
      <c r="D126" s="222" t="n">
        <v>85.87</v>
      </c>
      <c r="E126" s="180" t="n">
        <v>9.36</v>
      </c>
      <c r="F126" s="223" t="n">
        <v>184.83</v>
      </c>
      <c r="G126" s="180" t="n">
        <v>162.5</v>
      </c>
      <c r="H126" s="223" t="n">
        <v>148.79</v>
      </c>
      <c r="I126" s="180" t="n">
        <v>261.08</v>
      </c>
      <c r="J126" s="223"/>
      <c r="K126" s="180" t="n">
        <v>281.69</v>
      </c>
      <c r="L126" s="223" t="n">
        <v>34.86</v>
      </c>
      <c r="M126" s="180" t="n">
        <v>11.215</v>
      </c>
      <c r="N126" s="223" t="n">
        <v>27.73</v>
      </c>
      <c r="O126" s="180" t="n">
        <v>20.01</v>
      </c>
      <c r="P126" s="223" t="n">
        <v>47.38</v>
      </c>
      <c r="Q126" s="180"/>
      <c r="R126" s="223" t="n">
        <v>142.15</v>
      </c>
      <c r="S126" s="180" t="n">
        <v>94.08</v>
      </c>
      <c r="T126" s="223" t="n">
        <v>66.24</v>
      </c>
      <c r="U126" s="176"/>
      <c r="V126" s="176"/>
      <c r="W126" s="177"/>
      <c r="X126" s="62" t="n">
        <f aca="false">C126+D126+E126+F126+G126+H126+I126+J126+K126+L126+M126+N126+O126+P126+Q126+R126+S126+T126+U126+V126+W126</f>
        <v>1673.045</v>
      </c>
      <c r="Y126" s="76" t="str">
        <f aca="false">Summary!A127</f>
        <v>   Sargassum polyphyllum</v>
      </c>
      <c r="Z126" s="79"/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98"/>
      <c r="D127" s="198"/>
      <c r="E127" s="185"/>
      <c r="F127" s="198"/>
      <c r="G127" s="185"/>
      <c r="H127" s="198"/>
      <c r="I127" s="185"/>
      <c r="J127" s="198"/>
      <c r="K127" s="185"/>
      <c r="L127" s="198"/>
      <c r="M127" s="185"/>
      <c r="N127" s="198"/>
      <c r="O127" s="185"/>
      <c r="P127" s="198"/>
      <c r="Q127" s="185"/>
      <c r="R127" s="198"/>
      <c r="S127" s="185"/>
      <c r="T127" s="198"/>
      <c r="U127" s="182"/>
      <c r="V127" s="182"/>
      <c r="W127" s="183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  <c r="Z127" s="154"/>
    </row>
    <row r="128" customFormat="false" ht="12.75" hidden="false" customHeight="false" outlineLevel="0" collapsed="false">
      <c r="A128" s="76" t="str">
        <f aca="false">Summary!A129</f>
        <v>Siphonodadus tropicus</v>
      </c>
      <c r="B128" s="79"/>
      <c r="C128" s="223"/>
      <c r="D128" s="222"/>
      <c r="E128" s="180"/>
      <c r="F128" s="223"/>
      <c r="G128" s="180"/>
      <c r="H128" s="223"/>
      <c r="I128" s="180" t="n">
        <v>0.07</v>
      </c>
      <c r="J128" s="223"/>
      <c r="K128" s="180"/>
      <c r="L128" s="223"/>
      <c r="M128" s="180"/>
      <c r="N128" s="223"/>
      <c r="O128" s="180"/>
      <c r="P128" s="223"/>
      <c r="Q128" s="180"/>
      <c r="R128" s="223"/>
      <c r="S128" s="180"/>
      <c r="T128" s="223"/>
      <c r="U128" s="176"/>
      <c r="V128" s="176"/>
      <c r="W128" s="177"/>
      <c r="X128" s="62" t="n">
        <f aca="false">C128+D128+E128+F128+G128+H128+I128+J128+K128+L128+M128+N128+O128+P128+Q128+R128+S128+T128+U128+V128+W128</f>
        <v>0.07</v>
      </c>
      <c r="Y128" s="76" t="str">
        <f aca="false">Summary!A129</f>
        <v>Siphonodadus tropicus</v>
      </c>
      <c r="Z128" s="79"/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98"/>
      <c r="D129" s="198"/>
      <c r="E129" s="185"/>
      <c r="F129" s="198"/>
      <c r="G129" s="185"/>
      <c r="H129" s="198"/>
      <c r="I129" s="185"/>
      <c r="J129" s="198"/>
      <c r="K129" s="185"/>
      <c r="L129" s="198"/>
      <c r="M129" s="185"/>
      <c r="N129" s="198"/>
      <c r="O129" s="185"/>
      <c r="P129" s="198"/>
      <c r="Q129" s="185"/>
      <c r="R129" s="198"/>
      <c r="S129" s="185"/>
      <c r="T129" s="198"/>
      <c r="U129" s="182"/>
      <c r="V129" s="182"/>
      <c r="W129" s="183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  <c r="Z129" s="154"/>
    </row>
    <row r="130" customFormat="false" ht="12.75" hidden="false" customHeight="false" outlineLevel="0" collapsed="false">
      <c r="A130" s="76" t="str">
        <f aca="false">Summary!A131</f>
        <v>Sphacelaria furcigera</v>
      </c>
      <c r="B130" s="79"/>
      <c r="C130" s="223"/>
      <c r="D130" s="222"/>
      <c r="E130" s="180"/>
      <c r="F130" s="223"/>
      <c r="G130" s="180"/>
      <c r="H130" s="223"/>
      <c r="I130" s="180"/>
      <c r="J130" s="223" t="n">
        <v>0.45</v>
      </c>
      <c r="K130" s="180"/>
      <c r="L130" s="223"/>
      <c r="M130" s="180"/>
      <c r="N130" s="223"/>
      <c r="O130" s="180"/>
      <c r="P130" s="223"/>
      <c r="Q130" s="180"/>
      <c r="R130" s="223"/>
      <c r="S130" s="180"/>
      <c r="T130" s="223"/>
      <c r="U130" s="176"/>
      <c r="V130" s="176"/>
      <c r="W130" s="177"/>
      <c r="X130" s="62" t="n">
        <f aca="false">C130+D130+E130+F130+G130+H130+I130+J130+K130+L130+M130+N130+O130+P130+Q130+R130+S130+T130+U130+V130+W130</f>
        <v>0.45</v>
      </c>
      <c r="Y130" s="76" t="str">
        <f aca="false">Summary!A131</f>
        <v>Sphacelaria furcigera</v>
      </c>
      <c r="Z130" s="79"/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98"/>
      <c r="D131" s="198"/>
      <c r="E131" s="185"/>
      <c r="F131" s="198"/>
      <c r="G131" s="185"/>
      <c r="H131" s="198"/>
      <c r="I131" s="185"/>
      <c r="J131" s="198"/>
      <c r="K131" s="185"/>
      <c r="L131" s="198"/>
      <c r="M131" s="185"/>
      <c r="N131" s="198"/>
      <c r="O131" s="185"/>
      <c r="P131" s="198"/>
      <c r="Q131" s="185"/>
      <c r="R131" s="198"/>
      <c r="S131" s="185"/>
      <c r="T131" s="198"/>
      <c r="U131" s="182"/>
      <c r="V131" s="182"/>
      <c r="W131" s="183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  <c r="Z131" s="154"/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98"/>
      <c r="D132" s="198"/>
      <c r="E132" s="185"/>
      <c r="F132" s="198"/>
      <c r="G132" s="185"/>
      <c r="H132" s="198"/>
      <c r="I132" s="185"/>
      <c r="J132" s="198"/>
      <c r="K132" s="185"/>
      <c r="L132" s="198"/>
      <c r="M132" s="185"/>
      <c r="N132" s="198"/>
      <c r="O132" s="185"/>
      <c r="P132" s="198"/>
      <c r="Q132" s="185"/>
      <c r="R132" s="198"/>
      <c r="S132" s="185"/>
      <c r="T132" s="198"/>
      <c r="U132" s="182"/>
      <c r="V132" s="182"/>
      <c r="W132" s="183"/>
      <c r="X132" s="54" t="n">
        <f aca="false">C132+D132+E132+F132+G132+H132+I132+J132+K132+L132+M132+N132+O132+P132+Q132+R132+S132+T132+U132+V132+W132</f>
        <v>0</v>
      </c>
      <c r="Y132" s="153" t="str">
        <f aca="false">Summary!A133</f>
        <v>Spyridia</v>
      </c>
      <c r="Z132" s="154"/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98"/>
      <c r="D133" s="198"/>
      <c r="E133" s="185"/>
      <c r="F133" s="198"/>
      <c r="G133" s="185"/>
      <c r="H133" s="198"/>
      <c r="I133" s="185"/>
      <c r="J133" s="198"/>
      <c r="K133" s="185"/>
      <c r="L133" s="198"/>
      <c r="M133" s="185"/>
      <c r="N133" s="198"/>
      <c r="O133" s="185"/>
      <c r="P133" s="198"/>
      <c r="Q133" s="185"/>
      <c r="R133" s="198"/>
      <c r="S133" s="185"/>
      <c r="T133" s="198"/>
      <c r="U133" s="182"/>
      <c r="V133" s="182"/>
      <c r="W133" s="183"/>
      <c r="X133" s="54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  <c r="Z133" s="154"/>
    </row>
    <row r="134" customFormat="false" ht="12.75" hidden="false" customHeight="false" outlineLevel="0" collapsed="false">
      <c r="A134" s="76" t="str">
        <f aca="false">Summary!A135</f>
        <v>Stypopodium </v>
      </c>
      <c r="B134" s="79"/>
      <c r="C134" s="223"/>
      <c r="D134" s="222"/>
      <c r="E134" s="180"/>
      <c r="F134" s="223"/>
      <c r="G134" s="180"/>
      <c r="H134" s="223"/>
      <c r="I134" s="180"/>
      <c r="J134" s="223"/>
      <c r="K134" s="180"/>
      <c r="L134" s="223"/>
      <c r="M134" s="180"/>
      <c r="N134" s="223"/>
      <c r="O134" s="180"/>
      <c r="P134" s="223"/>
      <c r="Q134" s="180"/>
      <c r="R134" s="223" t="n">
        <v>0.08</v>
      </c>
      <c r="S134" s="180"/>
      <c r="T134" s="223"/>
      <c r="U134" s="176"/>
      <c r="V134" s="176"/>
      <c r="W134" s="177"/>
      <c r="X134" s="62" t="n">
        <f aca="false">C134+D134+E134+F134+G134+H134+I134+J134+K134+L134+M134+N134+O134+P134+Q134+R134+S134+T134+U134+V134+W134</f>
        <v>0.08</v>
      </c>
      <c r="Y134" s="76" t="str">
        <f aca="false">Summary!A135</f>
        <v>Stypopodium </v>
      </c>
      <c r="Z134" s="79"/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98"/>
      <c r="D135" s="198"/>
      <c r="E135" s="185"/>
      <c r="F135" s="198"/>
      <c r="G135" s="185"/>
      <c r="H135" s="198"/>
      <c r="I135" s="185"/>
      <c r="J135" s="198"/>
      <c r="K135" s="185"/>
      <c r="L135" s="198"/>
      <c r="M135" s="185"/>
      <c r="N135" s="198"/>
      <c r="O135" s="185"/>
      <c r="P135" s="198"/>
      <c r="Q135" s="185"/>
      <c r="R135" s="198"/>
      <c r="S135" s="185"/>
      <c r="T135" s="198"/>
      <c r="U135" s="182"/>
      <c r="V135" s="182"/>
      <c r="W135" s="183"/>
      <c r="X135" s="54" t="n">
        <f aca="false">C135+D135+E135+F135+G135+H135+I135+J135+K135+L135+M135+N135+O135+P135+Q135+R135+S135+T135+U135+V135+W135</f>
        <v>0</v>
      </c>
      <c r="Y135" s="153" t="str">
        <f aca="false">Summary!A136</f>
        <v>   Stypopodium hawaiiensis</v>
      </c>
      <c r="Z135" s="154"/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98"/>
      <c r="D136" s="198"/>
      <c r="E136" s="185"/>
      <c r="F136" s="198"/>
      <c r="G136" s="185"/>
      <c r="H136" s="198"/>
      <c r="I136" s="185"/>
      <c r="J136" s="198"/>
      <c r="K136" s="185"/>
      <c r="L136" s="198"/>
      <c r="M136" s="185"/>
      <c r="N136" s="198"/>
      <c r="O136" s="185"/>
      <c r="P136" s="198"/>
      <c r="Q136" s="185"/>
      <c r="R136" s="198"/>
      <c r="S136" s="185"/>
      <c r="T136" s="198"/>
      <c r="U136" s="182"/>
      <c r="V136" s="182"/>
      <c r="W136" s="183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  <c r="Z136" s="154"/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98"/>
      <c r="D137" s="198"/>
      <c r="E137" s="185"/>
      <c r="F137" s="198"/>
      <c r="G137" s="185"/>
      <c r="H137" s="198"/>
      <c r="I137" s="185"/>
      <c r="J137" s="198"/>
      <c r="K137" s="185"/>
      <c r="L137" s="198"/>
      <c r="M137" s="185"/>
      <c r="N137" s="198"/>
      <c r="O137" s="185"/>
      <c r="P137" s="198"/>
      <c r="Q137" s="185"/>
      <c r="R137" s="198"/>
      <c r="S137" s="185"/>
      <c r="T137" s="198"/>
      <c r="U137" s="182"/>
      <c r="V137" s="182"/>
      <c r="W137" s="183"/>
      <c r="X137" s="54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  <c r="Z137" s="154"/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98"/>
      <c r="D138" s="198"/>
      <c r="E138" s="185"/>
      <c r="F138" s="198"/>
      <c r="G138" s="185"/>
      <c r="H138" s="198"/>
      <c r="I138" s="185"/>
      <c r="J138" s="198"/>
      <c r="K138" s="185"/>
      <c r="L138" s="198"/>
      <c r="M138" s="185"/>
      <c r="N138" s="198"/>
      <c r="O138" s="185"/>
      <c r="P138" s="198"/>
      <c r="Q138" s="185"/>
      <c r="R138" s="198"/>
      <c r="S138" s="185"/>
      <c r="T138" s="198"/>
      <c r="U138" s="182"/>
      <c r="V138" s="182"/>
      <c r="W138" s="183"/>
      <c r="X138" s="54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  <c r="Z138" s="154"/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98"/>
      <c r="D139" s="198"/>
      <c r="E139" s="185"/>
      <c r="F139" s="198"/>
      <c r="G139" s="185"/>
      <c r="H139" s="198"/>
      <c r="I139" s="185"/>
      <c r="J139" s="198"/>
      <c r="K139" s="185"/>
      <c r="L139" s="198"/>
      <c r="M139" s="185"/>
      <c r="N139" s="198"/>
      <c r="O139" s="185"/>
      <c r="P139" s="198"/>
      <c r="Q139" s="185"/>
      <c r="R139" s="198"/>
      <c r="S139" s="185"/>
      <c r="T139" s="198"/>
      <c r="U139" s="182"/>
      <c r="V139" s="182"/>
      <c r="W139" s="183"/>
      <c r="X139" s="54" t="n">
        <f aca="false">C139+D139+E139+F139+G139+H139+I139+J139+K139+L139+M139+N139+O139+P139+Q139+R139+S139+T139+U139+V139+W139</f>
        <v>0</v>
      </c>
      <c r="Y139" s="153" t="str">
        <f aca="false">Summary!A140</f>
        <v>Turbinaria (Sparticus)</v>
      </c>
      <c r="Z139" s="154"/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222"/>
      <c r="E140" s="180"/>
      <c r="F140" s="223"/>
      <c r="G140" s="180" t="n">
        <v>0.77</v>
      </c>
      <c r="H140" s="223" t="n">
        <v>7.55</v>
      </c>
      <c r="I140" s="180"/>
      <c r="J140" s="223"/>
      <c r="K140" s="180" t="n">
        <v>16.48</v>
      </c>
      <c r="L140" s="223"/>
      <c r="M140" s="180"/>
      <c r="N140" s="223"/>
      <c r="O140" s="180"/>
      <c r="P140" s="223" t="n">
        <v>5.393</v>
      </c>
      <c r="Q140" s="180"/>
      <c r="R140" s="223"/>
      <c r="S140" s="180" t="n">
        <v>2.361</v>
      </c>
      <c r="T140" s="223"/>
      <c r="U140" s="176"/>
      <c r="V140" s="176"/>
      <c r="W140" s="177"/>
      <c r="X140" s="62" t="n">
        <f aca="false">C140+D140+E140+F140+G140+H140+I140+J140+K140+L140+M140+N140+O140+P140+Q140+R140+S140+T140+U140+V140+W140</f>
        <v>32.554</v>
      </c>
      <c r="Y140" s="76" t="str">
        <f aca="false">Summary!A141</f>
        <v>   Turbinaria ornata</v>
      </c>
      <c r="Z140" s="79"/>
    </row>
    <row r="141" customFormat="false" ht="12.75" hidden="false" customHeight="false" outlineLevel="0" collapsed="false">
      <c r="A141" s="76" t="str">
        <f aca="false">Summary!A142</f>
        <v>Ulva fasciata</v>
      </c>
      <c r="B141" s="79"/>
      <c r="C141" s="223"/>
      <c r="D141" s="222"/>
      <c r="E141" s="180" t="n">
        <v>0.86</v>
      </c>
      <c r="F141" s="223" t="n">
        <v>3.198</v>
      </c>
      <c r="G141" s="180"/>
      <c r="H141" s="223"/>
      <c r="I141" s="180"/>
      <c r="J141" s="223"/>
      <c r="K141" s="180"/>
      <c r="L141" s="223"/>
      <c r="M141" s="180"/>
      <c r="N141" s="223"/>
      <c r="O141" s="180"/>
      <c r="P141" s="223"/>
      <c r="Q141" s="180"/>
      <c r="R141" s="223"/>
      <c r="S141" s="180"/>
      <c r="T141" s="223"/>
      <c r="U141" s="176"/>
      <c r="V141" s="176"/>
      <c r="W141" s="177"/>
      <c r="X141" s="62" t="n">
        <f aca="false">C141+D141+E141+F141+G141+H141+I141+J141+K141+L141+M141+N141+O141+P141+Q141+R141+S141+T141+U141+V141+W141</f>
        <v>4.058</v>
      </c>
      <c r="Y141" s="76" t="str">
        <f aca="false">Summary!A142</f>
        <v>Ulva fasciata</v>
      </c>
      <c r="Z141" s="79"/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98"/>
      <c r="D142" s="198"/>
      <c r="E142" s="185"/>
      <c r="F142" s="198"/>
      <c r="G142" s="185"/>
      <c r="H142" s="198"/>
      <c r="I142" s="185"/>
      <c r="J142" s="198"/>
      <c r="K142" s="185"/>
      <c r="L142" s="198"/>
      <c r="M142" s="185"/>
      <c r="N142" s="198"/>
      <c r="O142" s="185"/>
      <c r="P142" s="198"/>
      <c r="Q142" s="185"/>
      <c r="R142" s="198"/>
      <c r="S142" s="185"/>
      <c r="T142" s="198"/>
      <c r="U142" s="182"/>
      <c r="V142" s="182"/>
      <c r="W142" s="183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  <c r="Z142" s="154"/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223" t="n">
        <v>24.04</v>
      </c>
      <c r="D143" s="222" t="n">
        <v>19.32</v>
      </c>
      <c r="E143" s="180"/>
      <c r="F143" s="223" t="n">
        <v>21.4</v>
      </c>
      <c r="G143" s="180" t="n">
        <v>4.904</v>
      </c>
      <c r="H143" s="223" t="n">
        <v>2.22</v>
      </c>
      <c r="I143" s="180" t="n">
        <v>2.16</v>
      </c>
      <c r="J143" s="223" t="n">
        <v>0.76</v>
      </c>
      <c r="K143" s="180"/>
      <c r="L143" s="223"/>
      <c r="M143" s="180"/>
      <c r="N143" s="223"/>
      <c r="O143" s="180"/>
      <c r="P143" s="223"/>
      <c r="Q143" s="180"/>
      <c r="R143" s="223"/>
      <c r="S143" s="180"/>
      <c r="T143" s="223"/>
      <c r="U143" s="176"/>
      <c r="V143" s="176"/>
      <c r="W143" s="177"/>
      <c r="X143" s="62" t="n">
        <f aca="false">C143+D143+E143+F143+G143+H143+I143+J143+K143+L143+M143+N143+O143+P143+Q143+R143+S143+T143+U143+V143+W143</f>
        <v>74.804</v>
      </c>
      <c r="Y143" s="156" t="str">
        <f aca="false">Summary!A144</f>
        <v>Ulva reticulata</v>
      </c>
      <c r="Z143" s="157"/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98"/>
      <c r="D144" s="198"/>
      <c r="E144" s="185"/>
      <c r="F144" s="198"/>
      <c r="G144" s="185"/>
      <c r="H144" s="198"/>
      <c r="I144" s="185"/>
      <c r="J144" s="198"/>
      <c r="K144" s="185"/>
      <c r="L144" s="198"/>
      <c r="M144" s="185"/>
      <c r="N144" s="198"/>
      <c r="O144" s="185"/>
      <c r="P144" s="198"/>
      <c r="Q144" s="185"/>
      <c r="R144" s="198"/>
      <c r="S144" s="185"/>
      <c r="T144" s="198"/>
      <c r="U144" s="182"/>
      <c r="V144" s="182"/>
      <c r="W144" s="183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  <c r="Z144" s="159"/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98"/>
      <c r="D145" s="198"/>
      <c r="E145" s="185"/>
      <c r="F145" s="198"/>
      <c r="G145" s="185"/>
      <c r="H145" s="198"/>
      <c r="I145" s="185"/>
      <c r="J145" s="198"/>
      <c r="K145" s="185"/>
      <c r="L145" s="198"/>
      <c r="M145" s="185"/>
      <c r="N145" s="198"/>
      <c r="O145" s="185"/>
      <c r="P145" s="198"/>
      <c r="Q145" s="185"/>
      <c r="R145" s="198"/>
      <c r="S145" s="185"/>
      <c r="T145" s="198"/>
      <c r="U145" s="182"/>
      <c r="V145" s="182"/>
      <c r="W145" s="183"/>
      <c r="X145" s="54" t="n">
        <f aca="false">C145+D145+E145+F145+G145+H145+I145+J145+K145+L145+M145+N145+O145+P145+Q145+R145+S145+T145+U145+V145+W145</f>
        <v>0</v>
      </c>
      <c r="Y145" s="158" t="str">
        <f aca="false">Summary!A146</f>
        <v>Valonia</v>
      </c>
      <c r="Z145" s="159"/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98"/>
      <c r="D146" s="198"/>
      <c r="E146" s="185"/>
      <c r="F146" s="198"/>
      <c r="G146" s="185"/>
      <c r="H146" s="198"/>
      <c r="I146" s="185"/>
      <c r="J146" s="198"/>
      <c r="K146" s="185"/>
      <c r="L146" s="198"/>
      <c r="M146" s="185"/>
      <c r="N146" s="198"/>
      <c r="O146" s="185"/>
      <c r="P146" s="198"/>
      <c r="Q146" s="185"/>
      <c r="R146" s="198"/>
      <c r="S146" s="185"/>
      <c r="T146" s="198"/>
      <c r="U146" s="182"/>
      <c r="V146" s="182"/>
      <c r="W146" s="183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  <c r="Z146" s="159"/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98"/>
      <c r="D147" s="198"/>
      <c r="E147" s="185"/>
      <c r="F147" s="198"/>
      <c r="G147" s="185"/>
      <c r="H147" s="198"/>
      <c r="I147" s="185"/>
      <c r="J147" s="198"/>
      <c r="K147" s="185"/>
      <c r="L147" s="198"/>
      <c r="M147" s="185"/>
      <c r="N147" s="198"/>
      <c r="O147" s="185"/>
      <c r="P147" s="198"/>
      <c r="Q147" s="185"/>
      <c r="R147" s="198"/>
      <c r="S147" s="185"/>
      <c r="T147" s="198"/>
      <c r="U147" s="182"/>
      <c r="V147" s="182"/>
      <c r="W147" s="183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  <c r="Z147" s="159"/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98"/>
      <c r="D148" s="198"/>
      <c r="E148" s="185"/>
      <c r="F148" s="198"/>
      <c r="G148" s="185"/>
      <c r="H148" s="198"/>
      <c r="I148" s="185"/>
      <c r="J148" s="198"/>
      <c r="K148" s="185"/>
      <c r="L148" s="198"/>
      <c r="M148" s="185"/>
      <c r="N148" s="198"/>
      <c r="O148" s="185"/>
      <c r="P148" s="198"/>
      <c r="Q148" s="185"/>
      <c r="R148" s="198"/>
      <c r="S148" s="185"/>
      <c r="T148" s="198"/>
      <c r="U148" s="182"/>
      <c r="V148" s="182"/>
      <c r="W148" s="183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  <c r="Z148" s="159"/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98"/>
      <c r="D149" s="198"/>
      <c r="E149" s="185"/>
      <c r="F149" s="198"/>
      <c r="G149" s="185"/>
      <c r="H149" s="198"/>
      <c r="I149" s="185"/>
      <c r="J149" s="198"/>
      <c r="K149" s="185"/>
      <c r="L149" s="198"/>
      <c r="M149" s="185"/>
      <c r="N149" s="198"/>
      <c r="O149" s="185"/>
      <c r="P149" s="198"/>
      <c r="Q149" s="185"/>
      <c r="R149" s="198"/>
      <c r="S149" s="185"/>
      <c r="T149" s="198"/>
      <c r="U149" s="182"/>
      <c r="V149" s="182"/>
      <c r="W149" s="183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  <c r="Z149" s="159"/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98"/>
      <c r="D150" s="198"/>
      <c r="E150" s="185"/>
      <c r="F150" s="198"/>
      <c r="G150" s="185"/>
      <c r="H150" s="198"/>
      <c r="I150" s="185"/>
      <c r="J150" s="198"/>
      <c r="K150" s="185"/>
      <c r="L150" s="198"/>
      <c r="M150" s="185"/>
      <c r="N150" s="198"/>
      <c r="O150" s="185"/>
      <c r="P150" s="198"/>
      <c r="Q150" s="185"/>
      <c r="R150" s="198"/>
      <c r="S150" s="185"/>
      <c r="T150" s="198"/>
      <c r="U150" s="182"/>
      <c r="V150" s="182"/>
      <c r="W150" s="183"/>
      <c r="X150" s="54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  <c r="Z150" s="159"/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98"/>
      <c r="D151" s="198"/>
      <c r="E151" s="185"/>
      <c r="F151" s="198"/>
      <c r="G151" s="185"/>
      <c r="H151" s="198"/>
      <c r="I151" s="185"/>
      <c r="J151" s="198"/>
      <c r="K151" s="185"/>
      <c r="L151" s="198"/>
      <c r="M151" s="185"/>
      <c r="N151" s="198"/>
      <c r="O151" s="185"/>
      <c r="P151" s="198"/>
      <c r="Q151" s="185"/>
      <c r="R151" s="198"/>
      <c r="S151" s="185"/>
      <c r="T151" s="198"/>
      <c r="U151" s="182"/>
      <c r="V151" s="182"/>
      <c r="W151" s="183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  <c r="Z151" s="159"/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98"/>
      <c r="D152" s="198"/>
      <c r="E152" s="185"/>
      <c r="F152" s="198"/>
      <c r="G152" s="185"/>
      <c r="H152" s="198"/>
      <c r="I152" s="185"/>
      <c r="J152" s="198"/>
      <c r="K152" s="185"/>
      <c r="L152" s="198"/>
      <c r="M152" s="185"/>
      <c r="N152" s="198"/>
      <c r="O152" s="185"/>
      <c r="P152" s="198"/>
      <c r="Q152" s="185"/>
      <c r="R152" s="198"/>
      <c r="S152" s="185"/>
      <c r="T152" s="198"/>
      <c r="U152" s="182"/>
      <c r="V152" s="182"/>
      <c r="W152" s="183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  <c r="Z152" s="159"/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98"/>
      <c r="D153" s="198"/>
      <c r="E153" s="185"/>
      <c r="F153" s="198"/>
      <c r="G153" s="185"/>
      <c r="H153" s="198"/>
      <c r="I153" s="185"/>
      <c r="J153" s="198"/>
      <c r="K153" s="185"/>
      <c r="L153" s="198"/>
      <c r="M153" s="185"/>
      <c r="N153" s="198"/>
      <c r="O153" s="185"/>
      <c r="P153" s="198"/>
      <c r="Q153" s="185"/>
      <c r="R153" s="198"/>
      <c r="S153" s="185"/>
      <c r="T153" s="198"/>
      <c r="U153" s="182"/>
      <c r="V153" s="182"/>
      <c r="W153" s="183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  <c r="Z153" s="154"/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98"/>
      <c r="D154" s="198"/>
      <c r="E154" s="185"/>
      <c r="F154" s="198"/>
      <c r="G154" s="185"/>
      <c r="H154" s="198"/>
      <c r="I154" s="185"/>
      <c r="J154" s="198"/>
      <c r="K154" s="185"/>
      <c r="L154" s="198"/>
      <c r="M154" s="185"/>
      <c r="N154" s="198"/>
      <c r="O154" s="185"/>
      <c r="P154" s="198"/>
      <c r="Q154" s="185"/>
      <c r="R154" s="198"/>
      <c r="S154" s="185"/>
      <c r="T154" s="198"/>
      <c r="U154" s="182"/>
      <c r="V154" s="182"/>
      <c r="W154" s="183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  <c r="Z154" s="154"/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98"/>
      <c r="D155" s="198"/>
      <c r="E155" s="185"/>
      <c r="F155" s="198"/>
      <c r="G155" s="185"/>
      <c r="H155" s="198"/>
      <c r="I155" s="185"/>
      <c r="J155" s="198"/>
      <c r="K155" s="185"/>
      <c r="L155" s="198"/>
      <c r="M155" s="185"/>
      <c r="N155" s="198"/>
      <c r="O155" s="185"/>
      <c r="P155" s="198"/>
      <c r="Q155" s="185"/>
      <c r="R155" s="198"/>
      <c r="S155" s="185"/>
      <c r="T155" s="198"/>
      <c r="U155" s="182"/>
      <c r="V155" s="182"/>
      <c r="W155" s="183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  <c r="Z155" s="154"/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98"/>
      <c r="D156" s="198"/>
      <c r="E156" s="185"/>
      <c r="F156" s="198"/>
      <c r="G156" s="185"/>
      <c r="H156" s="198"/>
      <c r="I156" s="185"/>
      <c r="J156" s="198"/>
      <c r="K156" s="185"/>
      <c r="L156" s="198"/>
      <c r="M156" s="185"/>
      <c r="N156" s="198"/>
      <c r="O156" s="185"/>
      <c r="P156" s="198"/>
      <c r="Q156" s="185"/>
      <c r="R156" s="198"/>
      <c r="S156" s="185"/>
      <c r="T156" s="198"/>
      <c r="U156" s="182"/>
      <c r="V156" s="182"/>
      <c r="W156" s="183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  <c r="Z156" s="154"/>
    </row>
    <row r="157" customFormat="false" ht="12.75" hidden="false" customHeight="false" outlineLevel="0" collapsed="false">
      <c r="A157" s="224" t="str">
        <f aca="false">Summary!A158</f>
        <v>Fuzz</v>
      </c>
      <c r="B157" s="79"/>
      <c r="C157" s="223"/>
      <c r="D157" s="222"/>
      <c r="E157" s="180"/>
      <c r="F157" s="223" t="n">
        <v>6.91</v>
      </c>
      <c r="G157" s="180"/>
      <c r="H157" s="223" t="n">
        <v>1.05</v>
      </c>
      <c r="I157" s="180" t="n">
        <v>0.35</v>
      </c>
      <c r="J157" s="223"/>
      <c r="K157" s="180" t="n">
        <v>0.62</v>
      </c>
      <c r="L157" s="223"/>
      <c r="M157" s="180"/>
      <c r="N157" s="223"/>
      <c r="O157" s="180"/>
      <c r="P157" s="223"/>
      <c r="Q157" s="180"/>
      <c r="R157" s="223"/>
      <c r="S157" s="223" t="n">
        <v>0.548</v>
      </c>
      <c r="T157" s="223"/>
      <c r="U157" s="176"/>
      <c r="V157" s="176"/>
      <c r="W157" s="177"/>
      <c r="X157" s="62" t="n">
        <f aca="false">C157+D157+E157+F157+G157+H157+I157+J157+K157+L157+M157+N157+O157+P157+Q157+R157+S157+T157+U157+V157+W157</f>
        <v>9.478</v>
      </c>
      <c r="Y157" s="224" t="str">
        <f aca="false">Summary!A158</f>
        <v>Fuzz</v>
      </c>
      <c r="Z157" s="79"/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98"/>
      <c r="D158" s="198"/>
      <c r="E158" s="185"/>
      <c r="F158" s="198"/>
      <c r="G158" s="185"/>
      <c r="H158" s="198"/>
      <c r="I158" s="185"/>
      <c r="J158" s="198"/>
      <c r="K158" s="185"/>
      <c r="L158" s="198"/>
      <c r="M158" s="185"/>
      <c r="N158" s="198"/>
      <c r="O158" s="185"/>
      <c r="P158" s="198"/>
      <c r="Q158" s="185"/>
      <c r="R158" s="198"/>
      <c r="S158" s="185"/>
      <c r="T158" s="198"/>
      <c r="U158" s="182"/>
      <c r="V158" s="182"/>
      <c r="W158" s="183"/>
      <c r="X158" s="54" t="n">
        <f aca="false">C158+D158+E158+F158+G158+H158+I158+J158+K158+L158+M158+N158+O158+P158+Q158+R158+S158+T158+U158+V158+W158</f>
        <v>0</v>
      </c>
      <c r="Y158" s="155" t="str">
        <f aca="false">Summary!A159</f>
        <v>Turf</v>
      </c>
      <c r="Z158" s="154"/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98"/>
      <c r="D159" s="198"/>
      <c r="E159" s="185"/>
      <c r="F159" s="198"/>
      <c r="G159" s="185"/>
      <c r="H159" s="198"/>
      <c r="I159" s="185"/>
      <c r="J159" s="198"/>
      <c r="K159" s="185"/>
      <c r="L159" s="198"/>
      <c r="M159" s="185"/>
      <c r="N159" s="198"/>
      <c r="O159" s="185"/>
      <c r="P159" s="198"/>
      <c r="Q159" s="185"/>
      <c r="R159" s="198"/>
      <c r="S159" s="185"/>
      <c r="T159" s="198"/>
      <c r="U159" s="182"/>
      <c r="V159" s="182"/>
      <c r="W159" s="183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  <c r="Z159" s="154"/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98"/>
      <c r="D160" s="198"/>
      <c r="E160" s="185"/>
      <c r="F160" s="198"/>
      <c r="G160" s="185"/>
      <c r="H160" s="198"/>
      <c r="I160" s="185"/>
      <c r="J160" s="198"/>
      <c r="K160" s="185"/>
      <c r="L160" s="198"/>
      <c r="M160" s="185"/>
      <c r="N160" s="198"/>
      <c r="O160" s="185"/>
      <c r="P160" s="198"/>
      <c r="Q160" s="185"/>
      <c r="R160" s="198"/>
      <c r="S160" s="185"/>
      <c r="T160" s="198"/>
      <c r="U160" s="182"/>
      <c r="V160" s="182"/>
      <c r="W160" s="183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  <c r="Z160" s="154"/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98"/>
      <c r="D161" s="198"/>
      <c r="E161" s="185"/>
      <c r="F161" s="198"/>
      <c r="G161" s="185"/>
      <c r="H161" s="198"/>
      <c r="I161" s="185"/>
      <c r="J161" s="198"/>
      <c r="K161" s="185"/>
      <c r="L161" s="198"/>
      <c r="M161" s="185"/>
      <c r="N161" s="198"/>
      <c r="O161" s="185"/>
      <c r="P161" s="198"/>
      <c r="Q161" s="185"/>
      <c r="R161" s="198"/>
      <c r="S161" s="185"/>
      <c r="T161" s="198"/>
      <c r="U161" s="182"/>
      <c r="V161" s="182"/>
      <c r="W161" s="183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  <c r="Z161" s="154"/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98"/>
      <c r="D162" s="198"/>
      <c r="E162" s="185"/>
      <c r="F162" s="198"/>
      <c r="G162" s="185"/>
      <c r="H162" s="198"/>
      <c r="I162" s="185"/>
      <c r="J162" s="198"/>
      <c r="K162" s="185"/>
      <c r="L162" s="198"/>
      <c r="M162" s="185"/>
      <c r="N162" s="198"/>
      <c r="O162" s="185"/>
      <c r="P162" s="198"/>
      <c r="Q162" s="185"/>
      <c r="R162" s="198"/>
      <c r="S162" s="185"/>
      <c r="T162" s="198"/>
      <c r="U162" s="182"/>
      <c r="V162" s="182"/>
      <c r="W162" s="183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  <c r="Z162" s="154"/>
    </row>
    <row r="163" customFormat="false" ht="12.75" hidden="false" customHeight="false" outlineLevel="0" collapsed="false">
      <c r="A163" s="224" t="str">
        <f aca="false">Summary!A164</f>
        <v>Unknown</v>
      </c>
      <c r="B163" s="79"/>
      <c r="C163" s="223"/>
      <c r="D163" s="223"/>
      <c r="E163" s="223"/>
      <c r="F163" s="223"/>
      <c r="G163" s="223"/>
      <c r="H163" s="223"/>
      <c r="I163" s="223"/>
      <c r="J163" s="223"/>
      <c r="K163" s="223"/>
      <c r="L163" s="223"/>
      <c r="M163" s="223"/>
      <c r="N163" s="223"/>
      <c r="O163" s="223"/>
      <c r="P163" s="223"/>
      <c r="Q163" s="223"/>
      <c r="R163" s="223" t="n">
        <v>0.18</v>
      </c>
      <c r="S163" s="223"/>
      <c r="T163" s="223"/>
      <c r="U163" s="176"/>
      <c r="V163" s="176"/>
      <c r="W163" s="176"/>
      <c r="X163" s="62" t="n">
        <f aca="false">C163+D163+E163+F163+G163+H163+I163+J163+K163+L163+M163+N163+O163+P163+Q163+R163+S163+T163+U163+V163+W163</f>
        <v>0.18</v>
      </c>
      <c r="Y163" s="224" t="str">
        <f aca="false">Summary!A164</f>
        <v>Unknown</v>
      </c>
      <c r="Z163" s="79"/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199"/>
      <c r="V164" s="199"/>
      <c r="W164" s="199"/>
      <c r="X164" s="94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  <c r="Z164" s="163"/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135.77</v>
      </c>
      <c r="D165" s="226" t="n">
        <f aca="false">SUM(D7:D164)</f>
        <v>109.08</v>
      </c>
      <c r="E165" s="169" t="n">
        <f aca="false">SUM(E7:E164)</f>
        <v>248.69</v>
      </c>
      <c r="F165" s="227" t="n">
        <f aca="false">SUM(F7:F164)</f>
        <v>345.241</v>
      </c>
      <c r="G165" s="169" t="n">
        <f aca="false">SUM(G7:G164)</f>
        <v>170.074</v>
      </c>
      <c r="H165" s="227" t="n">
        <f aca="false">SUM(H7:H164)</f>
        <v>201.61</v>
      </c>
      <c r="I165" s="169" t="n">
        <f aca="false">SUM(I7:I164)</f>
        <v>297.81</v>
      </c>
      <c r="J165" s="227" t="n">
        <f aca="false">SUM(J7:J164)</f>
        <v>772.006</v>
      </c>
      <c r="K165" s="169" t="n">
        <f aca="false">SUM(K7:K164)</f>
        <v>322.51</v>
      </c>
      <c r="L165" s="227" t="n">
        <f aca="false">SUM(L7:L164)</f>
        <v>38.97</v>
      </c>
      <c r="M165" s="169" t="n">
        <f aca="false">SUM(M7:M164)</f>
        <v>142.413</v>
      </c>
      <c r="N165" s="227" t="n">
        <f aca="false">SUM(N7:N164)</f>
        <v>28.62</v>
      </c>
      <c r="O165" s="169" t="n">
        <f aca="false">SUM(O7:O164)</f>
        <v>20.889</v>
      </c>
      <c r="P165" s="227" t="n">
        <f aca="false">SUM(P7:P164)</f>
        <v>66.678</v>
      </c>
      <c r="Q165" s="169" t="n">
        <f aca="false">SUM(Q7:Q164)</f>
        <v>376.64</v>
      </c>
      <c r="R165" s="227" t="n">
        <f aca="false">SUM(R7:R164)</f>
        <v>143.81</v>
      </c>
      <c r="S165" s="169" t="n">
        <f aca="false">SUM(S7:S164)</f>
        <v>97.288</v>
      </c>
      <c r="T165" s="227" t="n">
        <f aca="false">SUM(T7:T164)</f>
        <v>130.499</v>
      </c>
      <c r="U165" s="170" t="n">
        <f aca="false">SUM(U7:U164)</f>
        <v>0</v>
      </c>
      <c r="V165" s="170" t="n">
        <f aca="false">SUM(V7:V164)</f>
        <v>0</v>
      </c>
      <c r="W165" s="169" t="n">
        <f aca="false">SUM(W7:W164)</f>
        <v>0</v>
      </c>
      <c r="X165" s="105" t="n">
        <f aca="false">C165+D165+E165+F165+G165+H165+I165+J165+K165+L165+M165+N165+O165+P165+Q165+R165+S165+T165+U165+V165+W165</f>
        <v>3648.598</v>
      </c>
      <c r="Y165" s="25" t="str">
        <f aca="false">Summary!A166</f>
        <v>Total Biomass</v>
      </c>
      <c r="Z165" s="164"/>
    </row>
    <row r="166" customFormat="false" ht="12.75" hidden="false" customHeight="false" outlineLevel="0" collapsed="false">
      <c r="C166" s="3" t="n">
        <v>1</v>
      </c>
      <c r="D166" s="4" t="n">
        <v>1</v>
      </c>
      <c r="E166" s="3" t="n">
        <v>1</v>
      </c>
      <c r="F166" s="3" t="n">
        <v>1</v>
      </c>
      <c r="G166" s="3" t="n">
        <v>1</v>
      </c>
      <c r="H166" s="3" t="n">
        <v>1</v>
      </c>
      <c r="I166" s="3" t="n">
        <v>1</v>
      </c>
      <c r="J166" s="3" t="n">
        <v>1</v>
      </c>
      <c r="K166" s="3" t="n">
        <v>1</v>
      </c>
      <c r="L166" s="3" t="n">
        <v>1</v>
      </c>
      <c r="M166" s="3" t="n">
        <v>1</v>
      </c>
      <c r="N166" s="3" t="n">
        <v>1</v>
      </c>
      <c r="O166" s="3" t="n">
        <v>1</v>
      </c>
      <c r="P166" s="3" t="n">
        <v>1</v>
      </c>
      <c r="Q166" s="3" t="n">
        <v>1</v>
      </c>
      <c r="R166" s="3" t="n">
        <v>1</v>
      </c>
      <c r="S166" s="3" t="n">
        <v>1</v>
      </c>
      <c r="T166" s="3" t="n">
        <v>1</v>
      </c>
      <c r="X166" s="131" t="n">
        <f aca="false">COUNT(C166:W166)</f>
        <v>18</v>
      </c>
      <c r="AB166" s="2" t="n">
        <v>0.0625</v>
      </c>
    </row>
    <row r="167" customFormat="false" ht="12.75" hidden="false" customHeight="false" outlineLevel="0" collapsed="false">
      <c r="W167" s="3" t="s">
        <v>264</v>
      </c>
      <c r="X167" s="131" t="n">
        <f aca="false">(X165/X166)/AB166</f>
        <v>3243.19822222222</v>
      </c>
      <c r="Y167" s="15" t="s">
        <v>323</v>
      </c>
      <c r="AB167" s="0" t="s">
        <v>264</v>
      </c>
    </row>
    <row r="168" customFormat="false" ht="12.75" hidden="false" customHeight="false" outlineLevel="0" collapsed="false">
      <c r="Z168" s="2" t="s">
        <v>324</v>
      </c>
      <c r="AA168" s="0" t="n">
        <f aca="false">AVERAGE(C165:T165)/AB166</f>
        <v>3243.19822222222</v>
      </c>
      <c r="AB168" s="0" t="s">
        <v>288</v>
      </c>
    </row>
    <row r="169" customFormat="false" ht="12.75" hidden="false" customHeight="false" outlineLevel="0" collapsed="false">
      <c r="Z169" s="2" t="s">
        <v>249</v>
      </c>
      <c r="AA169" s="0" t="n">
        <f aca="false">STDEV(C165:T165)/AB166</f>
        <v>2869.00803185695</v>
      </c>
      <c r="AB169" s="7" t="n">
        <f aca="false">SQRT((AA169*AA169)/X166)</f>
        <v>676.231678201574</v>
      </c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4" customFormat="false" ht="12.75" hidden="false" customHeight="false" outlineLevel="0" collapsed="false">
      <c r="A174" s="211" t="s">
        <v>184</v>
      </c>
      <c r="C174" s="3" t="n">
        <v>2172.32</v>
      </c>
      <c r="D174" s="3" t="n">
        <v>1745.28</v>
      </c>
      <c r="E174" s="3" t="n">
        <v>3979.04</v>
      </c>
      <c r="F174" s="3" t="n">
        <v>5523.856</v>
      </c>
      <c r="G174" s="3" t="n">
        <v>2721.184</v>
      </c>
      <c r="H174" s="3" t="n">
        <v>3225.76</v>
      </c>
      <c r="I174" s="3" t="n">
        <v>4764.96</v>
      </c>
      <c r="J174" s="3" t="n">
        <v>12352.096</v>
      </c>
      <c r="K174" s="3" t="n">
        <v>5160.16</v>
      </c>
      <c r="L174" s="3" t="n">
        <v>623.52</v>
      </c>
      <c r="M174" s="3" t="n">
        <v>2278.608</v>
      </c>
      <c r="N174" s="3" t="n">
        <v>457.92</v>
      </c>
      <c r="O174" s="3" t="n">
        <v>334.224</v>
      </c>
      <c r="P174" s="3" t="n">
        <v>1066.848</v>
      </c>
      <c r="Q174" s="3" t="n">
        <v>6026.24</v>
      </c>
      <c r="R174" s="3" t="n">
        <v>2300.96</v>
      </c>
      <c r="S174" s="3" t="n">
        <v>1556.608</v>
      </c>
      <c r="T174" s="3" t="n">
        <v>2087.984</v>
      </c>
      <c r="X174" s="131" t="n">
        <f aca="false">(X165/$AR$175)</f>
        <v>58377.568</v>
      </c>
      <c r="Y174" s="212" t="s">
        <v>184</v>
      </c>
      <c r="Z174" s="212"/>
      <c r="AB174" s="213"/>
      <c r="AD174" s="0" t="s">
        <v>267</v>
      </c>
      <c r="AF174" s="211" t="s">
        <v>184</v>
      </c>
      <c r="AG174" s="2"/>
      <c r="AH174" s="3" t="n">
        <f aca="false">(C174/$AR$175)</f>
        <v>34757.12</v>
      </c>
      <c r="AI174" s="3" t="n">
        <f aca="false">(D174/$AR$175)</f>
        <v>27924.48</v>
      </c>
      <c r="AJ174" s="3" t="n">
        <f aca="false">(E174/$AR$175)</f>
        <v>63664.64</v>
      </c>
      <c r="AK174" s="3" t="n">
        <f aca="false">(F174/$AR$175)</f>
        <v>88381.696</v>
      </c>
      <c r="AL174" s="3" t="n">
        <f aca="false">(G174/$AR$175)</f>
        <v>43538.944</v>
      </c>
      <c r="AM174" s="3" t="n">
        <f aca="false">(H174/$AR$175)</f>
        <v>51612.16</v>
      </c>
      <c r="AN174" s="3" t="n">
        <f aca="false">(I174/$AR$175)</f>
        <v>76239.36</v>
      </c>
      <c r="AO174" s="3" t="n">
        <f aca="false">(J174/$AR$175)</f>
        <v>197633.536</v>
      </c>
      <c r="AP174" s="3" t="n">
        <f aca="false">(K174/$AR$175)</f>
        <v>82562.56</v>
      </c>
      <c r="AQ174" s="3" t="n">
        <f aca="false">(L174/$AR$175)</f>
        <v>9976.32</v>
      </c>
      <c r="AR174" s="3" t="n">
        <f aca="false">(M174/$AR$175)</f>
        <v>36457.728</v>
      </c>
      <c r="AS174" s="3" t="n">
        <f aca="false">(N174/$AR$175)</f>
        <v>7326.72</v>
      </c>
      <c r="AT174" s="3" t="n">
        <f aca="false">(O174/$AR$175)</f>
        <v>5347.584</v>
      </c>
      <c r="AU174" s="3" t="n">
        <f aca="false">(P174/$AR$175)</f>
        <v>17069.568</v>
      </c>
      <c r="AV174" s="3" t="n">
        <f aca="false">(Q174/$AR$175)</f>
        <v>96419.84</v>
      </c>
      <c r="AW174" s="3" t="n">
        <f aca="false">(R174/$AR$175)</f>
        <v>36815.36</v>
      </c>
      <c r="AX174" s="3" t="n">
        <f aca="false">(S174/$AR$175)</f>
        <v>24905.728</v>
      </c>
      <c r="AY174" s="3" t="n">
        <f aca="false">(T174/$AR$175)</f>
        <v>33407.744</v>
      </c>
      <c r="AZ174" s="3" t="n">
        <f aca="false">(U174/$AR$175)</f>
        <v>0</v>
      </c>
      <c r="BA174" s="3" t="n">
        <f aca="false">(V174/$AR$175)</f>
        <v>0</v>
      </c>
      <c r="BB174" s="3" t="n">
        <f aca="false">(W174/$AR$175)</f>
        <v>0</v>
      </c>
    </row>
    <row r="175" customFormat="false" ht="12.75" hidden="false" customHeight="false" outlineLevel="0" collapsed="false">
      <c r="A175" s="211"/>
      <c r="C175" s="214" t="s">
        <v>268</v>
      </c>
      <c r="D175" s="2"/>
      <c r="F175" s="4"/>
      <c r="L175" s="3" t="s">
        <v>269</v>
      </c>
      <c r="M175" s="3" t="n">
        <v>0.0625</v>
      </c>
      <c r="N175" s="3" t="s">
        <v>270</v>
      </c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v>0.0625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0</v>
      </c>
      <c r="D177" s="3" t="n">
        <v>40.32</v>
      </c>
      <c r="E177" s="3" t="n">
        <v>247.36</v>
      </c>
      <c r="F177" s="3" t="n">
        <v>28</v>
      </c>
      <c r="G177" s="3" t="n">
        <v>0</v>
      </c>
      <c r="H177" s="3" t="n">
        <v>47.68</v>
      </c>
      <c r="I177" s="3" t="n">
        <v>51.84</v>
      </c>
      <c r="J177" s="3" t="n">
        <v>0</v>
      </c>
      <c r="K177" s="3" t="n">
        <v>0</v>
      </c>
      <c r="L177" s="3" t="n">
        <v>0</v>
      </c>
      <c r="M177" s="3" t="n">
        <v>2.272</v>
      </c>
      <c r="N177" s="3" t="n">
        <v>0</v>
      </c>
      <c r="O177" s="3" t="n">
        <v>10.4</v>
      </c>
      <c r="P177" s="3" t="n">
        <v>132.576</v>
      </c>
      <c r="Q177" s="3" t="n">
        <v>0</v>
      </c>
      <c r="R177" s="3" t="n">
        <v>0</v>
      </c>
      <c r="S177" s="3" t="n">
        <v>2.24</v>
      </c>
      <c r="T177" s="3" t="n">
        <v>62.048</v>
      </c>
      <c r="X177" s="212"/>
      <c r="Y177" s="212" t="n">
        <f aca="false">SUM(C177:W177)</f>
        <v>624.736</v>
      </c>
      <c r="Z177" s="212" t="n">
        <f aca="false">AVERAGE(C177:W177)</f>
        <v>34.7075555555556</v>
      </c>
      <c r="AA177" s="0" t="n">
        <f aca="false">(Y177/Y$192)*100</f>
        <v>1.08120591315463</v>
      </c>
      <c r="AB177" s="216" t="s">
        <v>25</v>
      </c>
      <c r="AD177" s="0" t="n">
        <f aca="false">(Y177/$X$174)*100</f>
        <v>1.07016448509811</v>
      </c>
      <c r="AF177" s="211" t="s">
        <v>25</v>
      </c>
      <c r="AG177" s="2"/>
      <c r="AH177" s="3" t="n">
        <v>0</v>
      </c>
      <c r="AI177" s="3" t="n">
        <v>40.32</v>
      </c>
      <c r="AJ177" s="3" t="n">
        <v>247.36</v>
      </c>
      <c r="AK177" s="3" t="n">
        <v>28</v>
      </c>
      <c r="AL177" s="3" t="n">
        <v>0</v>
      </c>
      <c r="AM177" s="3" t="n">
        <v>47.68</v>
      </c>
      <c r="AN177" s="3" t="n">
        <v>51.84</v>
      </c>
      <c r="AO177" s="3" t="n">
        <v>0</v>
      </c>
      <c r="AP177" s="3" t="n">
        <v>0</v>
      </c>
      <c r="AQ177" s="3" t="n">
        <v>0</v>
      </c>
      <c r="AR177" s="3" t="n">
        <v>2.272</v>
      </c>
      <c r="AS177" s="3" t="n">
        <v>0</v>
      </c>
      <c r="AT177" s="3" t="n">
        <v>10.4</v>
      </c>
      <c r="AU177" s="3" t="n">
        <v>132.576</v>
      </c>
      <c r="AV177" s="3" t="n">
        <v>0</v>
      </c>
      <c r="AW177" s="3" t="n">
        <v>0</v>
      </c>
      <c r="AX177" s="3" t="n">
        <v>2.24</v>
      </c>
      <c r="AY177" s="3" t="n">
        <v>62.048</v>
      </c>
      <c r="AZ177" s="3" t="n">
        <v>0</v>
      </c>
      <c r="BA177" s="3" t="n">
        <v>0</v>
      </c>
      <c r="BB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0</v>
      </c>
      <c r="T178" s="3" t="n">
        <v>0</v>
      </c>
      <c r="X178" s="212"/>
      <c r="Y178" s="212" t="n">
        <f aca="false">SUM(C178:W178)</f>
        <v>0</v>
      </c>
      <c r="Z178" s="212" t="n">
        <f aca="false">AVERAGE(C178:W178)</f>
        <v>0</v>
      </c>
      <c r="AA178" s="0" t="n">
        <f aca="false">(Y178/Y$192)*100</f>
        <v>0</v>
      </c>
      <c r="AB178" s="216" t="s">
        <v>216</v>
      </c>
      <c r="AD178" s="0" t="n">
        <f aca="false">(Y178/$X$174)*100</f>
        <v>0</v>
      </c>
      <c r="AF178" s="211" t="s">
        <v>216</v>
      </c>
      <c r="AG178" s="2"/>
      <c r="AH178" s="3" t="n">
        <v>0</v>
      </c>
      <c r="AI178" s="3" t="n">
        <v>0</v>
      </c>
      <c r="AJ178" s="3" t="n">
        <v>0</v>
      </c>
      <c r="AK178" s="3" t="n">
        <v>0</v>
      </c>
      <c r="AL178" s="3" t="n">
        <v>0</v>
      </c>
      <c r="AM178" s="3" t="n">
        <v>0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0</v>
      </c>
      <c r="AS178" s="3" t="n">
        <v>0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X$174)*100</f>
        <v>0</v>
      </c>
      <c r="AF179" s="216" t="s">
        <v>217</v>
      </c>
      <c r="AG179" s="2"/>
      <c r="AH179" s="3" t="n">
        <v>0</v>
      </c>
      <c r="AI179" s="3" t="n">
        <v>0</v>
      </c>
      <c r="AJ179" s="3" t="n">
        <v>0</v>
      </c>
      <c r="AK179" s="3" t="n">
        <v>0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v>52.96</v>
      </c>
      <c r="D180" s="3" t="n">
        <v>0</v>
      </c>
      <c r="E180" s="3" t="n">
        <v>0</v>
      </c>
      <c r="F180" s="3" t="n">
        <v>0</v>
      </c>
      <c r="G180" s="3" t="n">
        <v>0</v>
      </c>
      <c r="H180" s="3" t="n">
        <v>41.28</v>
      </c>
      <c r="I180" s="3" t="n">
        <v>0</v>
      </c>
      <c r="J180" s="3" t="n">
        <v>976.48</v>
      </c>
      <c r="K180" s="3" t="n">
        <v>271.84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0</v>
      </c>
      <c r="T180" s="3" t="n">
        <v>0</v>
      </c>
      <c r="X180" s="212"/>
      <c r="Y180" s="212" t="n">
        <f aca="false">SUM(C180:W180)</f>
        <v>1342.56</v>
      </c>
      <c r="Z180" s="212" t="n">
        <f aca="false">AVERAGE(C180:W180)</f>
        <v>74.5866666666667</v>
      </c>
      <c r="AA180" s="0" t="n">
        <f aca="false">(Y180/Y$192)*100</f>
        <v>2.3235155501922</v>
      </c>
      <c r="AB180" s="216" t="s">
        <v>64</v>
      </c>
      <c r="AD180" s="0" t="n">
        <f aca="false">(Y180/$X$174)*100</f>
        <v>2.29978748001287</v>
      </c>
      <c r="AF180" s="216" t="s">
        <v>64</v>
      </c>
      <c r="AG180" s="2"/>
      <c r="AH180" s="3" t="n">
        <v>52.96</v>
      </c>
      <c r="AI180" s="3" t="n">
        <v>0</v>
      </c>
      <c r="AJ180" s="3" t="n">
        <v>0</v>
      </c>
      <c r="AK180" s="3" t="n">
        <v>0</v>
      </c>
      <c r="AL180" s="3" t="n">
        <v>0</v>
      </c>
      <c r="AM180" s="3" t="n">
        <v>41.28</v>
      </c>
      <c r="AN180" s="3" t="n">
        <v>0</v>
      </c>
      <c r="AO180" s="3" t="n">
        <v>976.48</v>
      </c>
      <c r="AP180" s="3" t="n">
        <v>271.84</v>
      </c>
      <c r="AQ180" s="3" t="n">
        <v>0</v>
      </c>
      <c r="AR180" s="3" t="n">
        <v>0</v>
      </c>
      <c r="AS180" s="3" t="n">
        <v>0</v>
      </c>
      <c r="AT180" s="3" t="n">
        <v>0</v>
      </c>
      <c r="AU180" s="3" t="n">
        <v>0</v>
      </c>
      <c r="AV180" s="3" t="n">
        <v>0</v>
      </c>
      <c r="AW180" s="3" t="n">
        <v>0</v>
      </c>
      <c r="AX180" s="3" t="n">
        <v>0</v>
      </c>
      <c r="AY180" s="3" t="n">
        <v>0</v>
      </c>
      <c r="AZ180" s="3" t="n">
        <v>0</v>
      </c>
      <c r="BA180" s="3" t="n">
        <v>0</v>
      </c>
      <c r="BB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v>0</v>
      </c>
      <c r="D181" s="3" t="n">
        <v>3.68</v>
      </c>
      <c r="E181" s="3" t="n">
        <v>2.56</v>
      </c>
      <c r="F181" s="3" t="n">
        <v>0</v>
      </c>
      <c r="G181" s="3" t="n">
        <v>0</v>
      </c>
      <c r="H181" s="3" t="n">
        <v>25.6</v>
      </c>
      <c r="I181" s="3" t="n">
        <v>5.12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3.664</v>
      </c>
      <c r="P181" s="3" t="n">
        <v>0</v>
      </c>
      <c r="Q181" s="3" t="n">
        <v>0</v>
      </c>
      <c r="R181" s="3" t="n">
        <v>19.68</v>
      </c>
      <c r="S181" s="3" t="n">
        <v>1.968</v>
      </c>
      <c r="T181" s="3" t="n">
        <v>0</v>
      </c>
      <c r="X181" s="212"/>
      <c r="Y181" s="212" t="n">
        <f aca="false">SUM(C181:W181)</f>
        <v>62.272</v>
      </c>
      <c r="Z181" s="212" t="n">
        <f aca="false">AVERAGE(C181:W181)</f>
        <v>3.45955555555556</v>
      </c>
      <c r="AA181" s="0" t="n">
        <f aca="false">(Y181/Y$192)*100</f>
        <v>0.107771690160267</v>
      </c>
      <c r="AB181" s="216" t="s">
        <v>218</v>
      </c>
      <c r="AD181" s="0" t="n">
        <f aca="false">(Y181/$X$174)*100</f>
        <v>0.106671110382673</v>
      </c>
      <c r="AF181" s="211" t="s">
        <v>218</v>
      </c>
      <c r="AG181" s="2"/>
      <c r="AH181" s="3" t="n">
        <v>0</v>
      </c>
      <c r="AI181" s="3" t="n">
        <v>3.68</v>
      </c>
      <c r="AJ181" s="3" t="n">
        <v>2.56</v>
      </c>
      <c r="AK181" s="3" t="n">
        <v>0</v>
      </c>
      <c r="AL181" s="3" t="n">
        <v>0</v>
      </c>
      <c r="AM181" s="3" t="n">
        <v>25.6</v>
      </c>
      <c r="AN181" s="3" t="n">
        <v>5.12</v>
      </c>
      <c r="AO181" s="3" t="n">
        <v>0</v>
      </c>
      <c r="AP181" s="3" t="n">
        <v>0</v>
      </c>
      <c r="AQ181" s="3" t="n">
        <v>0</v>
      </c>
      <c r="AR181" s="3" t="n">
        <v>0</v>
      </c>
      <c r="AS181" s="3" t="n">
        <v>0</v>
      </c>
      <c r="AT181" s="3" t="n">
        <v>3.664</v>
      </c>
      <c r="AU181" s="3" t="n">
        <v>0</v>
      </c>
      <c r="AV181" s="3" t="n">
        <v>0</v>
      </c>
      <c r="AW181" s="3" t="n">
        <v>19.68</v>
      </c>
      <c r="AX181" s="3" t="n">
        <v>1.968</v>
      </c>
      <c r="AY181" s="3" t="n">
        <v>0</v>
      </c>
      <c r="AZ181" s="3" t="n">
        <v>0</v>
      </c>
      <c r="BA181" s="3" t="n">
        <v>0</v>
      </c>
      <c r="BB181" s="3" t="n">
        <v>0</v>
      </c>
    </row>
    <row r="182" customFormat="false" ht="12.75" hidden="false" customHeight="false" outlineLevel="0" collapsed="false">
      <c r="A182" s="213" t="s">
        <v>81</v>
      </c>
      <c r="C182" s="3" t="n">
        <v>0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T182" s="3" t="n">
        <v>0</v>
      </c>
      <c r="X182" s="212"/>
      <c r="Y182" s="212" t="n">
        <f aca="false">SUM(C182:W182)</f>
        <v>0</v>
      </c>
      <c r="Z182" s="212" t="n">
        <f aca="false">AVERAGE(C182:W182)</f>
        <v>0</v>
      </c>
      <c r="AA182" s="0" t="n">
        <f aca="false">(Y182/Y$192)*100</f>
        <v>0</v>
      </c>
      <c r="AB182" s="216" t="s">
        <v>81</v>
      </c>
      <c r="AD182" s="0" t="n">
        <f aca="false">(Y182/$X$174)*100</f>
        <v>0</v>
      </c>
      <c r="AF182" s="213" t="s">
        <v>81</v>
      </c>
      <c r="AG182" s="2"/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0</v>
      </c>
      <c r="AZ182" s="3" t="n">
        <v>0</v>
      </c>
      <c r="BA182" s="3" t="n">
        <v>0</v>
      </c>
      <c r="BB182" s="3" t="n">
        <v>0</v>
      </c>
    </row>
    <row r="183" customFormat="false" ht="12.75" hidden="false" customHeight="false" outlineLevel="0" collapsed="false">
      <c r="A183" s="216" t="s">
        <v>88</v>
      </c>
      <c r="C183" s="3" t="n">
        <v>48.48</v>
      </c>
      <c r="D183" s="3" t="n">
        <v>0</v>
      </c>
      <c r="E183" s="3" t="n">
        <v>3565.6</v>
      </c>
      <c r="F183" s="3" t="n">
        <v>1911.84</v>
      </c>
      <c r="G183" s="3" t="n">
        <v>30.4</v>
      </c>
      <c r="H183" s="3" t="n">
        <v>267.68</v>
      </c>
      <c r="I183" s="3" t="n">
        <v>286.08</v>
      </c>
      <c r="J183" s="3" t="n">
        <v>11200.16</v>
      </c>
      <c r="K183" s="3" t="n">
        <v>0</v>
      </c>
      <c r="L183" s="3" t="n">
        <v>51.04</v>
      </c>
      <c r="M183" s="3" t="n">
        <v>2090.8</v>
      </c>
      <c r="N183" s="3" t="n">
        <v>0</v>
      </c>
      <c r="O183" s="3" t="n">
        <v>0</v>
      </c>
      <c r="P183" s="3" t="n">
        <v>89.904</v>
      </c>
      <c r="Q183" s="3" t="n">
        <v>6004.32</v>
      </c>
      <c r="R183" s="3" t="n">
        <v>0</v>
      </c>
      <c r="S183" s="3" t="n">
        <v>0</v>
      </c>
      <c r="T183" s="3" t="n">
        <v>0</v>
      </c>
      <c r="X183" s="212"/>
      <c r="Y183" s="212" t="n">
        <f aca="false">SUM(C183:W183)</f>
        <v>25546.304</v>
      </c>
      <c r="Z183" s="212" t="n">
        <f aca="false">AVERAGE(C183:W183)</f>
        <v>1419.23911111111</v>
      </c>
      <c r="AA183" s="0" t="n">
        <f aca="false">(Y183/Y$192)*100</f>
        <v>44.211979050424</v>
      </c>
      <c r="AB183" s="216" t="s">
        <v>88</v>
      </c>
      <c r="AD183" s="0" t="n">
        <f aca="false">(Y183/$X$174)*100</f>
        <v>43.7604800528861</v>
      </c>
      <c r="AF183" s="216" t="s">
        <v>88</v>
      </c>
      <c r="AG183" s="2"/>
      <c r="AH183" s="3" t="n">
        <v>48.48</v>
      </c>
      <c r="AI183" s="3" t="n">
        <v>0</v>
      </c>
      <c r="AJ183" s="3" t="n">
        <v>3565.6</v>
      </c>
      <c r="AK183" s="3" t="n">
        <v>1911.84</v>
      </c>
      <c r="AL183" s="3" t="n">
        <v>30.4</v>
      </c>
      <c r="AM183" s="3" t="n">
        <v>267.68</v>
      </c>
      <c r="AN183" s="3" t="n">
        <v>286.08</v>
      </c>
      <c r="AO183" s="3" t="n">
        <v>11200.16</v>
      </c>
      <c r="AP183" s="3" t="n">
        <v>0</v>
      </c>
      <c r="AQ183" s="3" t="n">
        <v>51.04</v>
      </c>
      <c r="AR183" s="3" t="n">
        <v>2090.8</v>
      </c>
      <c r="AS183" s="3" t="n">
        <v>0</v>
      </c>
      <c r="AT183" s="3" t="n">
        <v>0</v>
      </c>
      <c r="AU183" s="3" t="n">
        <v>89.904</v>
      </c>
      <c r="AV183" s="3" t="n">
        <v>6004.32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260</v>
      </c>
      <c r="I184" s="3" t="n">
        <v>81.12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X184" s="212"/>
      <c r="Y184" s="212" t="n">
        <f aca="false">SUM(C184:W184)</f>
        <v>341.12</v>
      </c>
      <c r="Z184" s="212" t="n">
        <f aca="false">AVERAGE(C184:W184)</f>
        <v>18.9511111111111</v>
      </c>
      <c r="AA184" s="0" t="n">
        <f aca="false">(Y184/Y$192)*100</f>
        <v>0.590362907044425</v>
      </c>
      <c r="AB184" s="216" t="s">
        <v>94</v>
      </c>
      <c r="AD184" s="0" t="n">
        <f aca="false">(Y184/$X$174)*100</f>
        <v>0.584334037348045</v>
      </c>
      <c r="AF184" s="216" t="s">
        <v>94</v>
      </c>
      <c r="AG184" s="2"/>
      <c r="AH184" s="3" t="n">
        <v>0</v>
      </c>
      <c r="AI184" s="3" t="n">
        <v>0</v>
      </c>
      <c r="AJ184" s="3" t="n">
        <v>0</v>
      </c>
      <c r="AK184" s="3" t="n">
        <v>0</v>
      </c>
      <c r="AL184" s="3" t="n">
        <v>0</v>
      </c>
      <c r="AM184" s="3" t="n">
        <v>260</v>
      </c>
      <c r="AN184" s="3" t="n">
        <v>81.12</v>
      </c>
      <c r="AO184" s="3" t="n">
        <v>0</v>
      </c>
      <c r="AP184" s="3" t="n">
        <v>0</v>
      </c>
      <c r="AQ184" s="3" t="n">
        <v>0</v>
      </c>
      <c r="AR184" s="3" t="n">
        <v>0</v>
      </c>
      <c r="AS184" s="3" t="n">
        <v>0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v>0</v>
      </c>
      <c r="D185" s="3" t="n">
        <v>17.92</v>
      </c>
      <c r="E185" s="3" t="n">
        <v>0</v>
      </c>
      <c r="F185" s="3" t="n">
        <v>33.168</v>
      </c>
      <c r="G185" s="3" t="n">
        <v>0</v>
      </c>
      <c r="H185" s="3" t="n">
        <v>0</v>
      </c>
      <c r="I185" s="3" t="n">
        <v>54.88</v>
      </c>
      <c r="J185" s="3" t="n">
        <v>99.296</v>
      </c>
      <c r="K185" s="3" t="n">
        <v>0</v>
      </c>
      <c r="L185" s="3" t="n">
        <v>1.12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0.576</v>
      </c>
      <c r="T185" s="3" t="n">
        <v>0</v>
      </c>
      <c r="X185" s="212"/>
      <c r="Y185" s="212" t="n">
        <f aca="false">SUM(C185:W185)</f>
        <v>206.96</v>
      </c>
      <c r="Z185" s="212" t="n">
        <f aca="false">AVERAGE(C185:W185)</f>
        <v>11.4977777777778</v>
      </c>
      <c r="AA185" s="0" t="n">
        <f aca="false">(Y185/Y$192)*100</f>
        <v>0.358177495432441</v>
      </c>
      <c r="AB185" s="216" t="s">
        <v>98</v>
      </c>
      <c r="AD185" s="0" t="n">
        <f aca="false">(Y185/$X$174)*100</f>
        <v>0.354519736073966</v>
      </c>
      <c r="AF185" s="216" t="s">
        <v>98</v>
      </c>
      <c r="AG185" s="2"/>
      <c r="AH185" s="3" t="n">
        <v>0</v>
      </c>
      <c r="AI185" s="3" t="n">
        <v>17.92</v>
      </c>
      <c r="AJ185" s="3" t="n">
        <v>0</v>
      </c>
      <c r="AK185" s="3" t="n">
        <v>33.168</v>
      </c>
      <c r="AL185" s="3" t="n">
        <v>0</v>
      </c>
      <c r="AM185" s="3" t="n">
        <v>0</v>
      </c>
      <c r="AN185" s="3" t="n">
        <v>54.88</v>
      </c>
      <c r="AO185" s="3" t="n">
        <v>99.296</v>
      </c>
      <c r="AP185" s="3" t="n">
        <v>0</v>
      </c>
      <c r="AQ185" s="3" t="n">
        <v>1.12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.576</v>
      </c>
      <c r="AY185" s="3" t="n">
        <v>0</v>
      </c>
      <c r="AZ185" s="3" t="n">
        <v>0</v>
      </c>
      <c r="BA185" s="3" t="n">
        <v>0</v>
      </c>
      <c r="BB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11.04</v>
      </c>
      <c r="K186" s="3" t="n">
        <v>72.96</v>
      </c>
      <c r="L186" s="3" t="n">
        <v>0.8</v>
      </c>
      <c r="M186" s="3" t="n">
        <v>0.768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0</v>
      </c>
      <c r="T186" s="3" t="n">
        <v>0.592</v>
      </c>
      <c r="X186" s="212"/>
      <c r="Y186" s="212" t="n">
        <f aca="false">SUM(C186:W186)</f>
        <v>86.16</v>
      </c>
      <c r="Z186" s="212" t="n">
        <f aca="false">AVERAGE(C186:W186)</f>
        <v>4.78666666666667</v>
      </c>
      <c r="AA186" s="0" t="n">
        <f aca="false">(Y186/Y$192)*100</f>
        <v>0.149113707994101</v>
      </c>
      <c r="AB186" s="216" t="s">
        <v>121</v>
      </c>
      <c r="AD186" s="0" t="n">
        <f aca="false">(Y186/$X$174)*100</f>
        <v>0.147590937669757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0</v>
      </c>
      <c r="AN186" s="3" t="n">
        <v>0</v>
      </c>
      <c r="AO186" s="3" t="n">
        <v>11.04</v>
      </c>
      <c r="AP186" s="3" t="n">
        <v>72.96</v>
      </c>
      <c r="AQ186" s="3" t="n">
        <v>0.8</v>
      </c>
      <c r="AR186" s="3" t="n">
        <v>0.768</v>
      </c>
      <c r="AS186" s="3" t="n">
        <v>0</v>
      </c>
      <c r="AT186" s="3" t="n">
        <v>0</v>
      </c>
      <c r="AU186" s="3" t="n">
        <v>0</v>
      </c>
      <c r="AV186" s="3" t="n">
        <v>0</v>
      </c>
      <c r="AW186" s="3" t="n">
        <v>0</v>
      </c>
      <c r="AX186" s="3" t="n">
        <v>0</v>
      </c>
      <c r="AY186" s="3" t="n">
        <v>0.592</v>
      </c>
      <c r="AZ186" s="3" t="n">
        <v>0</v>
      </c>
      <c r="BA186" s="3" t="n">
        <v>0</v>
      </c>
      <c r="BB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32</v>
      </c>
      <c r="K187" s="3" t="n">
        <v>17.76</v>
      </c>
      <c r="L187" s="3" t="n">
        <v>1.6</v>
      </c>
      <c r="M187" s="3" t="n">
        <v>4.24</v>
      </c>
      <c r="N187" s="3" t="n">
        <v>3.2</v>
      </c>
      <c r="O187" s="3" t="n">
        <v>0</v>
      </c>
      <c r="P187" s="3" t="n">
        <v>0</v>
      </c>
      <c r="Q187" s="3" t="n">
        <v>8.64</v>
      </c>
      <c r="R187" s="3" t="n">
        <v>0</v>
      </c>
      <c r="S187" s="3" t="n">
        <v>0</v>
      </c>
      <c r="T187" s="3" t="n">
        <v>0</v>
      </c>
      <c r="X187" s="212"/>
      <c r="Y187" s="212" t="n">
        <f aca="false">SUM(C187:W187)</f>
        <v>67.44</v>
      </c>
      <c r="Z187" s="212" t="n">
        <f aca="false">AVERAGE(C187:W187)</f>
        <v>3.74666666666667</v>
      </c>
      <c r="AA187" s="0" t="n">
        <f aca="false">(Y187/Y$192)*100</f>
        <v>0.116715743583126</v>
      </c>
      <c r="AB187" s="216" t="s">
        <v>126</v>
      </c>
      <c r="AD187" s="0" t="n">
        <f aca="false">(Y187/$X$174)*100</f>
        <v>0.115523825864072</v>
      </c>
      <c r="AF187" s="216" t="s">
        <v>126</v>
      </c>
      <c r="AG187" s="2"/>
      <c r="AH187" s="3" t="n">
        <v>0</v>
      </c>
      <c r="AI187" s="3" t="n">
        <v>0</v>
      </c>
      <c r="AJ187" s="3" t="n">
        <v>0</v>
      </c>
      <c r="AK187" s="3" t="n">
        <v>0</v>
      </c>
      <c r="AL187" s="3" t="n">
        <v>0</v>
      </c>
      <c r="AM187" s="3" t="n">
        <v>0</v>
      </c>
      <c r="AN187" s="3" t="n">
        <v>0</v>
      </c>
      <c r="AO187" s="3" t="n">
        <v>32</v>
      </c>
      <c r="AP187" s="3" t="n">
        <v>17.76</v>
      </c>
      <c r="AQ187" s="3" t="n">
        <v>1.6</v>
      </c>
      <c r="AR187" s="3" t="n">
        <v>4.24</v>
      </c>
      <c r="AS187" s="3" t="n">
        <v>3.2</v>
      </c>
      <c r="AT187" s="3" t="n">
        <v>0</v>
      </c>
      <c r="AU187" s="3" t="n">
        <v>0</v>
      </c>
      <c r="AV187" s="3" t="n">
        <v>8.64</v>
      </c>
      <c r="AW187" s="3" t="n">
        <v>0</v>
      </c>
      <c r="AX187" s="3" t="n">
        <v>0</v>
      </c>
      <c r="AY187" s="3" t="n">
        <v>0</v>
      </c>
      <c r="AZ187" s="3" t="n">
        <v>0</v>
      </c>
      <c r="BA187" s="3" t="n">
        <v>0</v>
      </c>
      <c r="BB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v>1524.16</v>
      </c>
      <c r="D188" s="3" t="n">
        <v>1373.92</v>
      </c>
      <c r="E188" s="3" t="n">
        <v>149.76</v>
      </c>
      <c r="F188" s="3" t="n">
        <v>2957.28</v>
      </c>
      <c r="G188" s="3" t="n">
        <v>2600</v>
      </c>
      <c r="H188" s="3" t="n">
        <v>2380.64</v>
      </c>
      <c r="I188" s="3" t="n">
        <v>4177.28</v>
      </c>
      <c r="J188" s="3" t="n">
        <v>0</v>
      </c>
      <c r="K188" s="3" t="n">
        <v>4507.04</v>
      </c>
      <c r="L188" s="3" t="n">
        <v>557.76</v>
      </c>
      <c r="M188" s="3" t="n">
        <v>179.44</v>
      </c>
      <c r="N188" s="3" t="n">
        <v>443.68</v>
      </c>
      <c r="O188" s="3" t="n">
        <v>320.16</v>
      </c>
      <c r="P188" s="3" t="n">
        <v>758.08</v>
      </c>
      <c r="Q188" s="3" t="n">
        <v>0</v>
      </c>
      <c r="R188" s="3" t="n">
        <v>2274.4</v>
      </c>
      <c r="S188" s="3" t="n">
        <v>1505.28</v>
      </c>
      <c r="T188" s="3" t="n">
        <v>2012.32</v>
      </c>
      <c r="X188" s="212"/>
      <c r="Y188" s="212" t="n">
        <f aca="false">SUM(C188:W188)</f>
        <v>27721.2</v>
      </c>
      <c r="Z188" s="212" t="n">
        <f aca="false">AVERAGE(C188:W188)</f>
        <v>1540.06666666667</v>
      </c>
      <c r="AA188" s="0" t="n">
        <f aca="false">(Y188/Y$192)*100</f>
        <v>47.9759856319181</v>
      </c>
      <c r="AB188" s="216" t="s">
        <v>219</v>
      </c>
      <c r="AD188" s="0" t="n">
        <f aca="false">(Y188/$X$174)*100</f>
        <v>47.4860480655858</v>
      </c>
      <c r="AF188" s="216" t="s">
        <v>219</v>
      </c>
      <c r="AG188" s="2"/>
      <c r="AH188" s="3" t="n">
        <v>1524.16</v>
      </c>
      <c r="AI188" s="3" t="n">
        <v>1373.92</v>
      </c>
      <c r="AJ188" s="3" t="n">
        <v>149.76</v>
      </c>
      <c r="AK188" s="3" t="n">
        <v>2957.28</v>
      </c>
      <c r="AL188" s="3" t="n">
        <v>2600</v>
      </c>
      <c r="AM188" s="3" t="n">
        <v>2380.64</v>
      </c>
      <c r="AN188" s="3" t="n">
        <v>4177.28</v>
      </c>
      <c r="AO188" s="3" t="n">
        <v>0</v>
      </c>
      <c r="AP188" s="3" t="n">
        <v>4507.04</v>
      </c>
      <c r="AQ188" s="3" t="n">
        <v>557.76</v>
      </c>
      <c r="AR188" s="3" t="n">
        <v>179.44</v>
      </c>
      <c r="AS188" s="3" t="n">
        <v>443.68</v>
      </c>
      <c r="AT188" s="3" t="n">
        <v>320.16</v>
      </c>
      <c r="AU188" s="3" t="n">
        <v>758.08</v>
      </c>
      <c r="AV188" s="3" t="n">
        <v>0</v>
      </c>
      <c r="AW188" s="3" t="n">
        <v>2274.4</v>
      </c>
      <c r="AX188" s="3" t="n">
        <v>1505.28</v>
      </c>
      <c r="AY188" s="3" t="n">
        <v>2012.32</v>
      </c>
      <c r="AZ188" s="3" t="n">
        <v>0</v>
      </c>
      <c r="BA188" s="3" t="n">
        <v>0</v>
      </c>
      <c r="BB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12.32</v>
      </c>
      <c r="H189" s="3" t="n">
        <v>120.8</v>
      </c>
      <c r="I189" s="3" t="n">
        <v>0</v>
      </c>
      <c r="J189" s="3" t="n">
        <v>0</v>
      </c>
      <c r="K189" s="3" t="n">
        <v>263.68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86.288</v>
      </c>
      <c r="Q189" s="3" t="n">
        <v>0</v>
      </c>
      <c r="R189" s="3" t="n">
        <v>0</v>
      </c>
      <c r="S189" s="3" t="n">
        <v>37.776</v>
      </c>
      <c r="T189" s="3" t="n">
        <v>0</v>
      </c>
      <c r="X189" s="212"/>
      <c r="Y189" s="212" t="n">
        <f aca="false">SUM(C189:W189)</f>
        <v>520.864</v>
      </c>
      <c r="Z189" s="212" t="n">
        <f aca="false">AVERAGE(C189:W189)</f>
        <v>28.9368888888889</v>
      </c>
      <c r="AA189" s="0" t="n">
        <f aca="false">(Y189/Y$192)*100</f>
        <v>0.901438746525526</v>
      </c>
      <c r="AB189" s="216" t="s">
        <v>158</v>
      </c>
      <c r="AD189" s="0" t="n">
        <f aca="false">(Y189/$X$174)*100</f>
        <v>0.89223312625836</v>
      </c>
      <c r="AF189" s="216" t="s">
        <v>158</v>
      </c>
      <c r="AG189" s="2"/>
      <c r="AH189" s="3" t="n">
        <v>0</v>
      </c>
      <c r="AI189" s="3" t="n">
        <v>0</v>
      </c>
      <c r="AJ189" s="3" t="n">
        <v>0</v>
      </c>
      <c r="AK189" s="3" t="n">
        <v>0</v>
      </c>
      <c r="AL189" s="3" t="n">
        <v>12.32</v>
      </c>
      <c r="AM189" s="3" t="n">
        <v>120.8</v>
      </c>
      <c r="AN189" s="3" t="n">
        <v>0</v>
      </c>
      <c r="AO189" s="3" t="n">
        <v>0</v>
      </c>
      <c r="AP189" s="3" t="n">
        <v>263.68</v>
      </c>
      <c r="AQ189" s="3" t="n">
        <v>0</v>
      </c>
      <c r="AR189" s="3" t="n">
        <v>0</v>
      </c>
      <c r="AS189" s="3" t="n">
        <v>0</v>
      </c>
      <c r="AT189" s="3" t="n">
        <v>0</v>
      </c>
      <c r="AU189" s="3" t="n">
        <v>86.288</v>
      </c>
      <c r="AV189" s="3" t="n">
        <v>0</v>
      </c>
      <c r="AW189" s="3" t="n">
        <v>0</v>
      </c>
      <c r="AX189" s="3" t="n">
        <v>37.776</v>
      </c>
      <c r="AY189" s="3" t="n">
        <v>0</v>
      </c>
      <c r="AZ189" s="3" t="n">
        <v>0</v>
      </c>
      <c r="BA189" s="3" t="n">
        <v>0</v>
      </c>
      <c r="BB189" s="3" t="n">
        <v>0</v>
      </c>
    </row>
    <row r="190" customFormat="false" ht="12.75" hidden="false" customHeight="false" outlineLevel="0" collapsed="false">
      <c r="A190" s="216" t="s">
        <v>220</v>
      </c>
      <c r="C190" s="3" t="n">
        <v>384.64</v>
      </c>
      <c r="D190" s="3" t="n">
        <v>309.12</v>
      </c>
      <c r="E190" s="3" t="n">
        <v>13.76</v>
      </c>
      <c r="F190" s="3" t="n">
        <v>393.568</v>
      </c>
      <c r="G190" s="3" t="n">
        <v>78.464</v>
      </c>
      <c r="H190" s="3" t="n">
        <v>35.52</v>
      </c>
      <c r="I190" s="3" t="n">
        <v>34.56</v>
      </c>
      <c r="J190" s="3" t="n">
        <v>12.16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X190" s="212"/>
      <c r="Y190" s="212" t="n">
        <f aca="false">SUM(C190:W190)</f>
        <v>1261.792</v>
      </c>
      <c r="Z190" s="212" t="n">
        <f aca="false">AVERAGE(C190:W190)</f>
        <v>70.0995555555556</v>
      </c>
      <c r="AA190" s="0" t="n">
        <f aca="false">(Y190/Y$192)*100</f>
        <v>2.18373356357117</v>
      </c>
      <c r="AB190" s="216" t="s">
        <v>220</v>
      </c>
      <c r="AD190" s="0" t="n">
        <f aca="false">(Y190/$X$174)*100</f>
        <v>2.16143296685467</v>
      </c>
      <c r="AF190" s="216" t="s">
        <v>220</v>
      </c>
      <c r="AG190" s="2"/>
      <c r="AH190" s="3" t="n">
        <v>384.64</v>
      </c>
      <c r="AI190" s="3" t="n">
        <v>309.12</v>
      </c>
      <c r="AJ190" s="3" t="n">
        <v>13.76</v>
      </c>
      <c r="AK190" s="3" t="n">
        <v>393.568</v>
      </c>
      <c r="AL190" s="3" t="n">
        <v>78.464</v>
      </c>
      <c r="AM190" s="3" t="n">
        <v>35.52</v>
      </c>
      <c r="AN190" s="3" t="n">
        <v>34.56</v>
      </c>
      <c r="AO190" s="3" t="n">
        <v>12.16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D191" s="0" t="n">
        <f aca="false">(Y191/$X$174)*100</f>
        <v>0</v>
      </c>
      <c r="AF191" s="216" t="s">
        <v>275</v>
      </c>
      <c r="AG191" s="2"/>
      <c r="AH191" s="3" t="n">
        <v>0</v>
      </c>
      <c r="AI191" s="3" t="n">
        <v>0</v>
      </c>
      <c r="AJ191" s="3" t="n">
        <v>0</v>
      </c>
      <c r="AK191" s="3" t="n">
        <v>0</v>
      </c>
      <c r="AL191" s="3" t="n">
        <v>0</v>
      </c>
      <c r="AM191" s="3" t="n">
        <v>0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2010.24</v>
      </c>
      <c r="D192" s="3" t="n">
        <f aca="false">SUM(D177:D191)</f>
        <v>1744.96</v>
      </c>
      <c r="E192" s="3" t="n">
        <f aca="false">SUM(E177:E191)</f>
        <v>3979.04</v>
      </c>
      <c r="F192" s="3" t="n">
        <f aca="false">SUM(F177:F191)</f>
        <v>5323.856</v>
      </c>
      <c r="G192" s="3" t="n">
        <f aca="false">SUM(G177:G191)</f>
        <v>2721.184</v>
      </c>
      <c r="H192" s="3" t="n">
        <f aca="false">SUM(H177:H191)</f>
        <v>3179.2</v>
      </c>
      <c r="I192" s="3" t="n">
        <f aca="false">SUM(I177:I191)</f>
        <v>4690.88</v>
      </c>
      <c r="J192" s="3" t="n">
        <f aca="false">SUM(J177:J191)</f>
        <v>12331.136</v>
      </c>
      <c r="K192" s="3" t="n">
        <f aca="false">SUM(K177:K191)</f>
        <v>5133.28</v>
      </c>
      <c r="L192" s="3" t="n">
        <f aca="false">SUM(L177:L191)</f>
        <v>612.32</v>
      </c>
      <c r="M192" s="3" t="n">
        <f aca="false">SUM(M177:M191)</f>
        <v>2277.52</v>
      </c>
      <c r="N192" s="3" t="n">
        <f aca="false">SUM(N177:N191)</f>
        <v>446.88</v>
      </c>
      <c r="O192" s="3" t="n">
        <f aca="false">SUM(O177:O191)</f>
        <v>334.224</v>
      </c>
      <c r="P192" s="3" t="n">
        <f aca="false">SUM(P177:P191)</f>
        <v>1066.848</v>
      </c>
      <c r="Q192" s="3" t="n">
        <f aca="false">SUM(Q177:Q191)</f>
        <v>6012.96</v>
      </c>
      <c r="R192" s="3" t="n">
        <f aca="false">SUM(R177:R191)</f>
        <v>2294.08</v>
      </c>
      <c r="S192" s="3" t="n">
        <f aca="false">SUM(S177:S191)</f>
        <v>1547.84</v>
      </c>
      <c r="T192" s="3" t="n">
        <f aca="false">SUM(T177:T191)</f>
        <v>2074.96</v>
      </c>
      <c r="X192" s="212"/>
      <c r="Y192" s="212" t="n">
        <f aca="false">SUM(Y177:Y191)</f>
        <v>57781.408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98.9787858240344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92.5388524710908</v>
      </c>
      <c r="D193" s="3" t="n">
        <f aca="false">(D192/D174)*100</f>
        <v>99.98166483315</v>
      </c>
      <c r="E193" s="3" t="n">
        <f aca="false">(E192/E174)*100</f>
        <v>100</v>
      </c>
      <c r="F193" s="3" t="n">
        <f aca="false">(F192/F174)*100</f>
        <v>96.3793408083049</v>
      </c>
      <c r="G193" s="3" t="n">
        <f aca="false">(G192/G174)*100</f>
        <v>100</v>
      </c>
      <c r="H193" s="3" t="n">
        <f aca="false">(H192/H174)*100</f>
        <v>98.5566192153167</v>
      </c>
      <c r="I193" s="3" t="n">
        <f aca="false">(I192/I174)*100</f>
        <v>98.4453174843021</v>
      </c>
      <c r="J193" s="3" t="n">
        <f aca="false">(J192/J174)*100</f>
        <v>99.8303121996461</v>
      </c>
      <c r="K193" s="3" t="n">
        <f aca="false">(K192/K174)*100</f>
        <v>99.4790859198164</v>
      </c>
      <c r="L193" s="3" t="n">
        <f aca="false">(L192/L174)*100</f>
        <v>98.2037464716449</v>
      </c>
      <c r="M193" s="3" t="n">
        <f aca="false">(M192/M174)*100</f>
        <v>99.9522515500692</v>
      </c>
      <c r="N193" s="3" t="n">
        <f aca="false">(N192/N174)*100</f>
        <v>97.5890985324948</v>
      </c>
      <c r="O193" s="3" t="n">
        <f aca="false">(O192/O174)*100</f>
        <v>100</v>
      </c>
      <c r="P193" s="3" t="n">
        <f aca="false">(P192/P174)*100</f>
        <v>100</v>
      </c>
      <c r="Q193" s="3" t="n">
        <f aca="false">(Q192/Q174)*100</f>
        <v>99.7796304163127</v>
      </c>
      <c r="R193" s="3" t="n">
        <f aca="false">(R192/R174)*100</f>
        <v>99.7009943675683</v>
      </c>
      <c r="S193" s="3" t="n">
        <f aca="false">(S192/S174)*100</f>
        <v>99.4367239536222</v>
      </c>
      <c r="T193" s="3" t="n">
        <f aca="false">(T192/T174)*100</f>
        <v>99.3762404309612</v>
      </c>
      <c r="X193" s="212"/>
      <c r="Y193" s="212" t="s">
        <v>199</v>
      </c>
      <c r="Z193" s="212" t="s">
        <v>199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</row>
    <row r="195" customFormat="false" ht="12.75" hidden="false" customHeight="false" outlineLevel="0" collapsed="false">
      <c r="A195" s="216"/>
      <c r="X195" s="21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Z197" s="0"/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Z198" s="0"/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</v>
      </c>
      <c r="D199" s="3" t="n">
        <f aca="false">(D177/D$192)*100</f>
        <v>2.31065468549422</v>
      </c>
      <c r="E199" s="3" t="n">
        <f aca="false">(E177/E$192)*100</f>
        <v>6.21657485222566</v>
      </c>
      <c r="F199" s="3" t="n">
        <f aca="false">(F177/F$192)*100</f>
        <v>0.525934585758894</v>
      </c>
      <c r="G199" s="3" t="n">
        <f aca="false">(G177/G$192)*100</f>
        <v>0</v>
      </c>
      <c r="H199" s="3" t="n">
        <f aca="false">(H177/H$192)*100</f>
        <v>1.49974836436839</v>
      </c>
      <c r="I199" s="3" t="n">
        <f aca="false">(I177/I$192)*100</f>
        <v>1.10512313254656</v>
      </c>
      <c r="J199" s="3" t="n">
        <f aca="false">(J177/J$192)*100</f>
        <v>0</v>
      </c>
      <c r="K199" s="3" t="n">
        <f aca="false">(K177/K$192)*100</f>
        <v>0</v>
      </c>
      <c r="L199" s="3" t="n">
        <f aca="false">(L177/L$192)*100</f>
        <v>0</v>
      </c>
      <c r="M199" s="3" t="n">
        <f aca="false">(M177/M$192)*100</f>
        <v>0.0997576311075205</v>
      </c>
      <c r="N199" s="3" t="n">
        <f aca="false">(N177/N$192)*100</f>
        <v>0</v>
      </c>
      <c r="O199" s="3" t="n">
        <f aca="false">(O177/O$192)*100</f>
        <v>3.11168557614055</v>
      </c>
      <c r="P199" s="3" t="n">
        <f aca="false">(P177/P$192)*100</f>
        <v>12.426887429137</v>
      </c>
      <c r="Q199" s="3" t="n">
        <f aca="false">(Q177/Q$192)*100</f>
        <v>0</v>
      </c>
      <c r="R199" s="3" t="n">
        <f aca="false">(R177/R$192)*100</f>
        <v>0</v>
      </c>
      <c r="S199" s="3" t="n">
        <f aca="false">(S177/S$192)*100</f>
        <v>0.144717800289436</v>
      </c>
      <c r="T199" s="3" t="n">
        <f aca="false">(T177/T$192)*100</f>
        <v>2.990322705016</v>
      </c>
      <c r="Y199" s="212" t="n">
        <f aca="false">AVERAGE(C199:W199)</f>
        <v>1.69063370900468</v>
      </c>
      <c r="Z199" s="0"/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3" t="n">
        <f aca="false">(D178/D$192)*100</f>
        <v>0</v>
      </c>
      <c r="E200" s="3" t="n">
        <f aca="false">(E178/E$192)*100</f>
        <v>0</v>
      </c>
      <c r="F200" s="3" t="n">
        <f aca="false">(F178/F$192)*100</f>
        <v>0</v>
      </c>
      <c r="G200" s="3" t="n">
        <f aca="false">(G178/G$192)*100</f>
        <v>0</v>
      </c>
      <c r="H200" s="3" t="n">
        <f aca="false">(H178/H$192)*100</f>
        <v>0</v>
      </c>
      <c r="I200" s="3" t="n">
        <f aca="false">(I178/I$192)*100</f>
        <v>0</v>
      </c>
      <c r="J200" s="3" t="n">
        <f aca="false">(J178/J$192)*100</f>
        <v>0</v>
      </c>
      <c r="K200" s="3" t="n">
        <f aca="false">(K178/K$192)*100</f>
        <v>0</v>
      </c>
      <c r="L200" s="3" t="n">
        <f aca="false">(L178/L$192)*100</f>
        <v>0</v>
      </c>
      <c r="M200" s="3" t="n">
        <f aca="false">(M178/M$192)*100</f>
        <v>0</v>
      </c>
      <c r="N200" s="3" t="n">
        <f aca="false">(N178/N$192)*100</f>
        <v>0</v>
      </c>
      <c r="O200" s="3" t="n">
        <f aca="false">(O178/O$192)*100</f>
        <v>0</v>
      </c>
      <c r="P200" s="3" t="n">
        <f aca="false">(P178/P$192)*100</f>
        <v>0</v>
      </c>
      <c r="Q200" s="3" t="n">
        <f aca="false">(Q178/Q$192)*100</f>
        <v>0</v>
      </c>
      <c r="R200" s="3" t="n">
        <f aca="false">(R178/R$192)*100</f>
        <v>0</v>
      </c>
      <c r="S200" s="3" t="n">
        <f aca="false">(S178/S$192)*100</f>
        <v>0</v>
      </c>
      <c r="T200" s="3" t="n">
        <f aca="false">(T178/T$192)*100</f>
        <v>0</v>
      </c>
      <c r="Y200" s="212" t="n">
        <f aca="false">AVERAGE(C200:W200)</f>
        <v>0</v>
      </c>
      <c r="Z200" s="0"/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S201" s="3" t="n">
        <f aca="false">(S179/S$192)*100</f>
        <v>0</v>
      </c>
      <c r="T201" s="3" t="n">
        <f aca="false">(T179/T$192)*100</f>
        <v>0</v>
      </c>
      <c r="Y201" s="212" t="n">
        <f aca="false">AVERAGE(C201:W201)</f>
        <v>0</v>
      </c>
      <c r="Z201" s="0"/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2.63451130213308</v>
      </c>
      <c r="D202" s="3" t="n">
        <f aca="false">(D180/D$192)*100</f>
        <v>0</v>
      </c>
      <c r="E202" s="3" t="n">
        <f aca="false">(E180/E$192)*100</f>
        <v>0</v>
      </c>
      <c r="F202" s="3" t="n">
        <f aca="false">(F180/F$192)*100</f>
        <v>0</v>
      </c>
      <c r="G202" s="3" t="n">
        <f aca="false">(G180/G$192)*100</f>
        <v>0</v>
      </c>
      <c r="H202" s="3" t="n">
        <f aca="false">(H180/H$192)*100</f>
        <v>1.29843985908405</v>
      </c>
      <c r="I202" s="3" t="n">
        <f aca="false">(I180/I$192)*100</f>
        <v>0</v>
      </c>
      <c r="J202" s="3" t="n">
        <f aca="false">(J180/J$192)*100</f>
        <v>7.91881623882828</v>
      </c>
      <c r="K202" s="3" t="n">
        <f aca="false">(K180/K$192)*100</f>
        <v>5.29563943521491</v>
      </c>
      <c r="L202" s="3" t="n">
        <f aca="false">(L180/L$192)*100</f>
        <v>0</v>
      </c>
      <c r="M202" s="3" t="n">
        <f aca="false">(M180/M$192)*100</f>
        <v>0</v>
      </c>
      <c r="N202" s="3" t="n">
        <f aca="false">(N180/N$192)*100</f>
        <v>0</v>
      </c>
      <c r="O202" s="3" t="n">
        <f aca="false">(O180/O$192)*100</f>
        <v>0</v>
      </c>
      <c r="P202" s="3" t="n">
        <f aca="false">(P180/P$192)*100</f>
        <v>0</v>
      </c>
      <c r="Q202" s="3" t="n">
        <f aca="false">(Q180/Q$192)*100</f>
        <v>0</v>
      </c>
      <c r="R202" s="3" t="n">
        <f aca="false">(R180/R$192)*100</f>
        <v>0</v>
      </c>
      <c r="S202" s="3" t="n">
        <f aca="false">(S180/S$192)*100</f>
        <v>0</v>
      </c>
      <c r="T202" s="3" t="n">
        <f aca="false">(T180/T$192)*100</f>
        <v>0</v>
      </c>
      <c r="Y202" s="212" t="n">
        <f aca="false">AVERAGE(C202:W202)</f>
        <v>0.952633713070018</v>
      </c>
      <c r="Z202" s="0"/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0.210893086374473</v>
      </c>
      <c r="E203" s="3" t="n">
        <f aca="false">(E181/E$192)*100</f>
        <v>0.0643371265430858</v>
      </c>
      <c r="F203" s="3" t="n">
        <f aca="false">(F181/F$192)*100</f>
        <v>0</v>
      </c>
      <c r="G203" s="3" t="n">
        <f aca="false">(G181/G$192)*100</f>
        <v>0</v>
      </c>
      <c r="H203" s="3" t="n">
        <f aca="false">(H181/H$192)*100</f>
        <v>0.805234021137393</v>
      </c>
      <c r="I203" s="3" t="n">
        <f aca="false">(I181/I$192)*100</f>
        <v>0.109147963708302</v>
      </c>
      <c r="J203" s="3" t="n">
        <f aca="false">(J181/J$192)*100</f>
        <v>0</v>
      </c>
      <c r="K203" s="3" t="n">
        <f aca="false">(K181/K$192)*100</f>
        <v>0</v>
      </c>
      <c r="L203" s="3" t="n">
        <f aca="false">(L181/L$192)*100</f>
        <v>0</v>
      </c>
      <c r="M203" s="3" t="n">
        <f aca="false">(M181/M$192)*100</f>
        <v>0</v>
      </c>
      <c r="N203" s="3" t="n">
        <f aca="false">(N181/N$192)*100</f>
        <v>0</v>
      </c>
      <c r="O203" s="3" t="n">
        <f aca="false">(O181/O$192)*100</f>
        <v>1.09627076451721</v>
      </c>
      <c r="P203" s="3" t="n">
        <f aca="false">(P181/P$192)*100</f>
        <v>0</v>
      </c>
      <c r="Q203" s="3" t="n">
        <f aca="false">(Q181/Q$192)*100</f>
        <v>0</v>
      </c>
      <c r="R203" s="3" t="n">
        <f aca="false">(R181/R$192)*100</f>
        <v>0.857860231552518</v>
      </c>
      <c r="S203" s="3" t="n">
        <f aca="false">(S181/S$192)*100</f>
        <v>0.127144924540004</v>
      </c>
      <c r="T203" s="3" t="n">
        <f aca="false">(T181/T$192)*100</f>
        <v>0</v>
      </c>
      <c r="Y203" s="212" t="n">
        <f aca="false">AVERAGE(C203:W203)</f>
        <v>0.181716006576277</v>
      </c>
      <c r="Z203" s="0"/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0</v>
      </c>
      <c r="N204" s="3" t="n">
        <f aca="false">(N182/N$192)*100</f>
        <v>0</v>
      </c>
      <c r="O204" s="3" t="n">
        <f aca="false">(O182/O$192)*100</f>
        <v>0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S204" s="3" t="n">
        <f aca="false">(S182/S$192)*100</f>
        <v>0</v>
      </c>
      <c r="T204" s="3" t="n">
        <f aca="false">(T182/T$192)*100</f>
        <v>0</v>
      </c>
      <c r="Y204" s="212" t="n">
        <f aca="false">AVERAGE(C204:W204)</f>
        <v>0</v>
      </c>
      <c r="Z204" s="0"/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2.4116523400191</v>
      </c>
      <c r="D205" s="3" t="n">
        <f aca="false">(D183/D$192)*100</f>
        <v>0</v>
      </c>
      <c r="E205" s="3" t="n">
        <f aca="false">(E183/E$192)*100</f>
        <v>89.6095540632917</v>
      </c>
      <c r="F205" s="3" t="n">
        <f aca="false">(F183/F$192)*100</f>
        <v>35.9108135156173</v>
      </c>
      <c r="G205" s="3" t="n">
        <f aca="false">(G183/G$192)*100</f>
        <v>1.11716076531392</v>
      </c>
      <c r="H205" s="3" t="n">
        <f aca="false">(H183/H$192)*100</f>
        <v>8.41972823351787</v>
      </c>
      <c r="I205" s="3" t="n">
        <f aca="false">(I183/I$192)*100</f>
        <v>6.09864247220138</v>
      </c>
      <c r="J205" s="3" t="n">
        <f aca="false">(J183/J$192)*100</f>
        <v>90.8282902726886</v>
      </c>
      <c r="K205" s="3" t="n">
        <f aca="false">(K183/K$192)*100</f>
        <v>0</v>
      </c>
      <c r="L205" s="3" t="n">
        <f aca="false">(L183/L$192)*100</f>
        <v>8.33551084400314</v>
      </c>
      <c r="M205" s="3" t="n">
        <f aca="false">(M183/M$192)*100</f>
        <v>91.8016087674313</v>
      </c>
      <c r="N205" s="3" t="n">
        <f aca="false">(N183/N$192)*100</f>
        <v>0</v>
      </c>
      <c r="O205" s="3" t="n">
        <f aca="false">(O183/O$192)*100</f>
        <v>0</v>
      </c>
      <c r="P205" s="3" t="n">
        <f aca="false">(P183/P$192)*100</f>
        <v>8.42706739854225</v>
      </c>
      <c r="Q205" s="3" t="n">
        <f aca="false">(Q183/Q$192)*100</f>
        <v>99.8563103696017</v>
      </c>
      <c r="R205" s="3" t="n">
        <f aca="false">(R183/R$192)*100</f>
        <v>0</v>
      </c>
      <c r="S205" s="3" t="n">
        <f aca="false">(S183/S$192)*100</f>
        <v>0</v>
      </c>
      <c r="T205" s="3" t="n">
        <f aca="false">(T183/T$192)*100</f>
        <v>0</v>
      </c>
      <c r="Y205" s="212" t="n">
        <f aca="false">AVERAGE(C205:W205)</f>
        <v>24.6009077245682</v>
      </c>
      <c r="Z205" s="0"/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0</v>
      </c>
      <c r="H206" s="3" t="n">
        <f aca="false">(H184/H$192)*100</f>
        <v>8.17815802717665</v>
      </c>
      <c r="I206" s="3" t="n">
        <f aca="false">(I184/I$192)*100</f>
        <v>1.72931305000341</v>
      </c>
      <c r="J206" s="3" t="n">
        <f aca="false">(J184/J$192)*100</f>
        <v>0</v>
      </c>
      <c r="K206" s="3" t="n">
        <f aca="false">(K184/K$192)*100</f>
        <v>0</v>
      </c>
      <c r="L206" s="3" t="n">
        <f aca="false">(L184/L$192)*100</f>
        <v>0</v>
      </c>
      <c r="M206" s="3" t="n">
        <f aca="false">(M184/M$192)*100</f>
        <v>0</v>
      </c>
      <c r="N206" s="3" t="n">
        <f aca="false">(N184/N$192)*100</f>
        <v>0</v>
      </c>
      <c r="O206" s="3" t="n">
        <f aca="false">(O184/O$192)*100</f>
        <v>0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S206" s="3" t="n">
        <f aca="false">(S184/S$192)*100</f>
        <v>0</v>
      </c>
      <c r="T206" s="3" t="n">
        <f aca="false">(T184/T$192)*100</f>
        <v>0</v>
      </c>
      <c r="Y206" s="212" t="n">
        <f aca="false">AVERAGE(C206:W206)</f>
        <v>0.550415059843337</v>
      </c>
      <c r="Z206" s="0"/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1.02695763799743</v>
      </c>
      <c r="E207" s="3" t="n">
        <f aca="false">(E185/E$192)*100</f>
        <v>0</v>
      </c>
      <c r="F207" s="3" t="n">
        <f aca="false">(F185/F$192)*100</f>
        <v>0.623007083587535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1.16992973599836</v>
      </c>
      <c r="J207" s="3" t="n">
        <f aca="false">(J185/J$192)*100</f>
        <v>0.805246167100906</v>
      </c>
      <c r="K207" s="3" t="n">
        <f aca="false">(K185/K$192)*100</f>
        <v>0</v>
      </c>
      <c r="L207" s="3" t="n">
        <f aca="false">(L185/L$192)*100</f>
        <v>0.182910896263392</v>
      </c>
      <c r="M207" s="3" t="n">
        <f aca="false">(M185/M$192)*100</f>
        <v>0</v>
      </c>
      <c r="N207" s="3" t="n">
        <f aca="false">(N185/N$192)*100</f>
        <v>0</v>
      </c>
      <c r="O207" s="3" t="n">
        <f aca="false">(O185/O$192)*100</f>
        <v>0</v>
      </c>
      <c r="P207" s="3" t="n">
        <f aca="false">(P185/P$192)*100</f>
        <v>0</v>
      </c>
      <c r="Q207" s="3" t="n">
        <f aca="false">(Q185/Q$192)*100</f>
        <v>0</v>
      </c>
      <c r="R207" s="3" t="n">
        <f aca="false">(R185/R$192)*100</f>
        <v>0</v>
      </c>
      <c r="S207" s="3" t="n">
        <f aca="false">(S185/S$192)*100</f>
        <v>0.0372131486458549</v>
      </c>
      <c r="T207" s="3" t="n">
        <f aca="false">(T185/T$192)*100</f>
        <v>0</v>
      </c>
      <c r="Y207" s="212" t="n">
        <f aca="false">AVERAGE(C207:W207)</f>
        <v>0.213625814977416</v>
      </c>
      <c r="Z207" s="0"/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0</v>
      </c>
      <c r="H208" s="3" t="n">
        <f aca="false">(H186/H$192)*100</f>
        <v>0</v>
      </c>
      <c r="I208" s="3" t="n">
        <f aca="false">(I186/I$192)*100</f>
        <v>0</v>
      </c>
      <c r="J208" s="3" t="n">
        <f aca="false">(J186/J$192)*100</f>
        <v>0.0895294642764462</v>
      </c>
      <c r="K208" s="3" t="n">
        <f aca="false">(K186/K$192)*100</f>
        <v>1.42131346819188</v>
      </c>
      <c r="L208" s="3" t="n">
        <f aca="false">(L186/L$192)*100</f>
        <v>0.130650640188137</v>
      </c>
      <c r="M208" s="3" t="n">
        <f aca="false">(M186/M$192)*100</f>
        <v>0.0337208893884576</v>
      </c>
      <c r="N208" s="3" t="n">
        <f aca="false">(N186/N$192)*100</f>
        <v>0</v>
      </c>
      <c r="O208" s="3" t="n">
        <f aca="false">(O186/O$192)*100</f>
        <v>0</v>
      </c>
      <c r="P208" s="3" t="n">
        <f aca="false">(P186/P$192)*100</f>
        <v>0</v>
      </c>
      <c r="Q208" s="3" t="n">
        <f aca="false">(Q186/Q$192)*100</f>
        <v>0</v>
      </c>
      <c r="R208" s="3" t="n">
        <f aca="false">(R186/R$192)*100</f>
        <v>0</v>
      </c>
      <c r="S208" s="3" t="n">
        <f aca="false">(S186/S$192)*100</f>
        <v>0</v>
      </c>
      <c r="T208" s="3" t="n">
        <f aca="false">(T186/T$192)*100</f>
        <v>0.0285306704707561</v>
      </c>
      <c r="Y208" s="212" t="n">
        <f aca="false">AVERAGE(C208:W208)</f>
        <v>0.0946525073619819</v>
      </c>
      <c r="Z208" s="0"/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</v>
      </c>
      <c r="E209" s="3" t="n">
        <f aca="false">(E187/E$192)*100</f>
        <v>0</v>
      </c>
      <c r="F209" s="3" t="n">
        <f aca="false">(F187/F$192)*100</f>
        <v>0</v>
      </c>
      <c r="G209" s="3" t="n">
        <f aca="false">(G187/G$192)*100</f>
        <v>0</v>
      </c>
      <c r="H209" s="3" t="n">
        <f aca="false">(H187/H$192)*100</f>
        <v>0</v>
      </c>
      <c r="I209" s="3" t="n">
        <f aca="false">(I187/I$192)*100</f>
        <v>0</v>
      </c>
      <c r="J209" s="3" t="n">
        <f aca="false">(J187/J$192)*100</f>
        <v>0.259505693554917</v>
      </c>
      <c r="K209" s="3" t="n">
        <f aca="false">(K187/K$192)*100</f>
        <v>0.345977620546707</v>
      </c>
      <c r="L209" s="3" t="n">
        <f aca="false">(L187/L$192)*100</f>
        <v>0.261301280376274</v>
      </c>
      <c r="M209" s="3" t="n">
        <f aca="false">(M187/M$192)*100</f>
        <v>0.186167410165443</v>
      </c>
      <c r="N209" s="3" t="n">
        <f aca="false">(N187/N$192)*100</f>
        <v>0.716075904045829</v>
      </c>
      <c r="O209" s="3" t="n">
        <f aca="false">(O187/O$192)*100</f>
        <v>0</v>
      </c>
      <c r="P209" s="3" t="n">
        <f aca="false">(P187/P$192)*100</f>
        <v>0</v>
      </c>
      <c r="Q209" s="3" t="n">
        <f aca="false">(Q187/Q$192)*100</f>
        <v>0.14368963039834</v>
      </c>
      <c r="R209" s="3" t="n">
        <f aca="false">(R187/R$192)*100</f>
        <v>0</v>
      </c>
      <c r="S209" s="3" t="n">
        <f aca="false">(S187/S$192)*100</f>
        <v>0</v>
      </c>
      <c r="T209" s="3" t="n">
        <f aca="false">(T187/T$192)*100</f>
        <v>0</v>
      </c>
      <c r="Y209" s="212" t="n">
        <f aca="false">AVERAGE(C209:W209)</f>
        <v>0.106262085504862</v>
      </c>
      <c r="Z209" s="0"/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75.8198026106336</v>
      </c>
      <c r="D210" s="3" t="n">
        <f aca="false">(D188/D$192)*100</f>
        <v>78.7364753346782</v>
      </c>
      <c r="E210" s="3" t="n">
        <f aca="false">(E188/E$192)*100</f>
        <v>3.76372190277052</v>
      </c>
      <c r="F210" s="3" t="n">
        <f aca="false">(F188/F$192)*100</f>
        <v>55.5477082776093</v>
      </c>
      <c r="G210" s="3" t="n">
        <f aca="false">(G188/G$192)*100</f>
        <v>95.5466444018486</v>
      </c>
      <c r="H210" s="3" t="n">
        <f aca="false">(H188/H$192)*100</f>
        <v>74.8817312531455</v>
      </c>
      <c r="I210" s="3" t="n">
        <f aca="false">(I188/I$192)*100</f>
        <v>89.0510948905109</v>
      </c>
      <c r="J210" s="3" t="n">
        <f aca="false">(J188/J$192)*100</f>
        <v>0</v>
      </c>
      <c r="K210" s="3" t="n">
        <f aca="false">(K188/K$192)*100</f>
        <v>87.8003927313531</v>
      </c>
      <c r="L210" s="3" t="n">
        <f aca="false">(L188/L$192)*100</f>
        <v>91.0896263391691</v>
      </c>
      <c r="M210" s="3" t="n">
        <f aca="false">(M188/M$192)*100</f>
        <v>7.87874530190734</v>
      </c>
      <c r="N210" s="3" t="n">
        <f aca="false">(N188/N$192)*100</f>
        <v>99.2839240959542</v>
      </c>
      <c r="O210" s="3" t="n">
        <f aca="false">(O188/O$192)*100</f>
        <v>95.7920436593422</v>
      </c>
      <c r="P210" s="3" t="n">
        <f aca="false">(P188/P$192)*100</f>
        <v>71.0579201535739</v>
      </c>
      <c r="Q210" s="3" t="n">
        <f aca="false">(Q188/Q$192)*100</f>
        <v>0</v>
      </c>
      <c r="R210" s="3" t="n">
        <f aca="false">(R188/R$192)*100</f>
        <v>99.1421397684475</v>
      </c>
      <c r="S210" s="3" t="n">
        <f aca="false">(S188/S$192)*100</f>
        <v>97.2503617945007</v>
      </c>
      <c r="T210" s="3" t="n">
        <f aca="false">(T188/T$192)*100</f>
        <v>96.9811466245132</v>
      </c>
      <c r="Y210" s="212" t="n">
        <f aca="false">AVERAGE(C210:W210)</f>
        <v>67.7568599522199</v>
      </c>
      <c r="Z210" s="0"/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0</v>
      </c>
      <c r="F211" s="3" t="n">
        <f aca="false">(F189/F$192)*100</f>
        <v>0</v>
      </c>
      <c r="G211" s="3" t="n">
        <f aca="false">(G189/G$192)*100</f>
        <v>0.452744099627221</v>
      </c>
      <c r="H211" s="3" t="n">
        <f aca="false">(H189/H$192)*100</f>
        <v>3.79969803724207</v>
      </c>
      <c r="I211" s="3" t="n">
        <f aca="false">(I189/I$192)*100</f>
        <v>0</v>
      </c>
      <c r="J211" s="3" t="n">
        <f aca="false">(J189/J$192)*100</f>
        <v>0</v>
      </c>
      <c r="K211" s="3" t="n">
        <f aca="false">(K189/K$192)*100</f>
        <v>5.13667674469345</v>
      </c>
      <c r="L211" s="3" t="n">
        <f aca="false">(L189/L$192)*100</f>
        <v>0</v>
      </c>
      <c r="M211" s="3" t="n">
        <f aca="false">(M189/M$192)*100</f>
        <v>0</v>
      </c>
      <c r="N211" s="3" t="n">
        <f aca="false">(N189/N$192)*100</f>
        <v>0</v>
      </c>
      <c r="O211" s="3" t="n">
        <f aca="false">(O189/O$192)*100</f>
        <v>0</v>
      </c>
      <c r="P211" s="3" t="n">
        <f aca="false">(P189/P$192)*100</f>
        <v>8.08812501874681</v>
      </c>
      <c r="Q211" s="3" t="n">
        <f aca="false">(Q189/Q$192)*100</f>
        <v>0</v>
      </c>
      <c r="R211" s="3" t="n">
        <f aca="false">(R189/R$192)*100</f>
        <v>0</v>
      </c>
      <c r="S211" s="3" t="n">
        <f aca="false">(S189/S$192)*100</f>
        <v>2.44056233202398</v>
      </c>
      <c r="T211" s="3" t="n">
        <f aca="false">(T189/T$192)*100</f>
        <v>0</v>
      </c>
      <c r="Y211" s="212" t="n">
        <f aca="false">AVERAGE(C211:W211)</f>
        <v>1.1065447906852</v>
      </c>
      <c r="Z211" s="0"/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19.1340337472143</v>
      </c>
      <c r="D212" s="3" t="n">
        <f aca="false">(D190/D$192)*100</f>
        <v>17.7150192554557</v>
      </c>
      <c r="E212" s="3" t="n">
        <f aca="false">(E190/E$192)*100</f>
        <v>0.345812055169086</v>
      </c>
      <c r="F212" s="3" t="n">
        <f aca="false">(F190/F$192)*100</f>
        <v>7.39253653742701</v>
      </c>
      <c r="G212" s="3" t="n">
        <f aca="false">(G190/G$192)*100</f>
        <v>2.88345073321025</v>
      </c>
      <c r="H212" s="3" t="n">
        <f aca="false">(H190/H$192)*100</f>
        <v>1.11726220432813</v>
      </c>
      <c r="I212" s="3" t="n">
        <f aca="false">(I190/I$192)*100</f>
        <v>0.736748755031039</v>
      </c>
      <c r="J212" s="3" t="n">
        <f aca="false">(J190/J$192)*100</f>
        <v>0.0986121635508683</v>
      </c>
      <c r="K212" s="3" t="n">
        <f aca="false">(K190/K$192)*100</f>
        <v>0</v>
      </c>
      <c r="L212" s="3" t="n">
        <f aca="false">(L190/L$192)*100</f>
        <v>0</v>
      </c>
      <c r="M212" s="3" t="n">
        <f aca="false">(M190/M$192)*100</f>
        <v>0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S212" s="3" t="n">
        <f aca="false">(S190/S$192)*100</f>
        <v>0</v>
      </c>
      <c r="T212" s="3" t="n">
        <f aca="false">(T190/T$192)*100</f>
        <v>0</v>
      </c>
      <c r="Y212" s="212" t="n">
        <f aca="false">AVERAGE(C212:W212)</f>
        <v>2.74574863618813</v>
      </c>
      <c r="Z212" s="0"/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N213" s="3" t="n">
        <f aca="false">(N191/N$192)*100</f>
        <v>0</v>
      </c>
      <c r="O213" s="3" t="n">
        <f aca="false">(O191/O$192)*100</f>
        <v>0</v>
      </c>
      <c r="P213" s="3" t="n">
        <f aca="false">(P191/P$192)*100</f>
        <v>0</v>
      </c>
      <c r="Q213" s="3" t="n">
        <f aca="false">(Q191/Q$192)*100</f>
        <v>0</v>
      </c>
      <c r="R213" s="3" t="n">
        <f aca="false">(R191/R$192)*100</f>
        <v>0</v>
      </c>
      <c r="S213" s="3" t="n">
        <f aca="false">(S191/S$192)*100</f>
        <v>0</v>
      </c>
      <c r="T213" s="3" t="n">
        <f aca="false">(T191/T$192)*100</f>
        <v>0</v>
      </c>
      <c r="Y213" s="212" t="n">
        <f aca="false">AVERAGE(C213:W213)</f>
        <v>0</v>
      </c>
      <c r="Z213" s="0"/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S214" s="3" t="n">
        <f aca="false">SUM(S199:S213)</f>
        <v>100</v>
      </c>
      <c r="T214" s="3" t="n">
        <f aca="false">SUM(T199:T213)</f>
        <v>100</v>
      </c>
      <c r="Y214" s="212" t="n">
        <f aca="false">SUM(Y199:Y213)</f>
        <v>100</v>
      </c>
      <c r="Z214" s="0"/>
      <c r="AA214" s="216" t="s">
        <v>223</v>
      </c>
    </row>
    <row r="215" customFormat="false" ht="12.75" hidden="false" customHeight="false" outlineLevel="0" collapsed="false">
      <c r="A215" s="216"/>
    </row>
    <row r="216" customFormat="false" ht="12.75" hidden="false" customHeight="false" outlineLevel="0" collapsed="false">
      <c r="A216" s="216"/>
      <c r="Y216" s="212" t="s">
        <v>277</v>
      </c>
      <c r="Z216" s="0"/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Z218" s="0"/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</v>
      </c>
      <c r="D219" s="59" t="n">
        <f aca="false">(D177/D$174)*100</f>
        <v>2.31023102310231</v>
      </c>
      <c r="E219" s="59" t="n">
        <f aca="false">(E177/E$174)*100</f>
        <v>6.21657485222566</v>
      </c>
      <c r="F219" s="59" t="n">
        <f aca="false">(F177/F$174)*100</f>
        <v>0.506892286837311</v>
      </c>
      <c r="G219" s="59" t="n">
        <f aca="false">(G177/G$174)*100</f>
        <v>0</v>
      </c>
      <c r="H219" s="59" t="n">
        <f aca="false">(H177/H$174)*100</f>
        <v>1.4781012846585</v>
      </c>
      <c r="I219" s="59" t="n">
        <f aca="false">(I177/I$174)*100</f>
        <v>1.08794197642792</v>
      </c>
      <c r="J219" s="59" t="n">
        <f aca="false">(J177/J$174)*100</f>
        <v>0</v>
      </c>
      <c r="K219" s="59" t="n">
        <f aca="false">(K177/K$174)*100</f>
        <v>0</v>
      </c>
      <c r="L219" s="59" t="n">
        <f aca="false">(L177/L$174)*100</f>
        <v>0</v>
      </c>
      <c r="M219" s="59" t="n">
        <f aca="false">(M177/M$174)*100</f>
        <v>0.0997099983849789</v>
      </c>
      <c r="N219" s="59" t="n">
        <f aca="false">(N177/N$174)*100</f>
        <v>0</v>
      </c>
      <c r="O219" s="59" t="n">
        <f aca="false">(O177/O$174)*100</f>
        <v>3.11168557614055</v>
      </c>
      <c r="P219" s="59" t="n">
        <f aca="false">(P177/P$174)*100</f>
        <v>12.426887429137</v>
      </c>
      <c r="Q219" s="59" t="n">
        <f aca="false">(Q177/Q$174)*100</f>
        <v>0</v>
      </c>
      <c r="R219" s="59" t="n">
        <f aca="false">(R177/R$174)*100</f>
        <v>0</v>
      </c>
      <c r="S219" s="59" t="n">
        <f aca="false">(S177/S$174)*100</f>
        <v>0.14390263958556</v>
      </c>
      <c r="T219" s="59" t="n">
        <f aca="false">(T177/T$174)*100</f>
        <v>2.97167028099832</v>
      </c>
      <c r="U219" s="59"/>
      <c r="V219" s="59"/>
      <c r="W219" s="59"/>
      <c r="Y219" s="212" t="n">
        <f aca="false">AVERAGE(K219:W219)</f>
        <v>1.87538559242465</v>
      </c>
      <c r="Z219" s="0"/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59" t="n">
        <f aca="false">(D178/D$174)*100</f>
        <v>0</v>
      </c>
      <c r="E220" s="59" t="n">
        <f aca="false">(E178/E$174)*100</f>
        <v>0</v>
      </c>
      <c r="F220" s="59" t="n">
        <f aca="false">(F178/F$174)*100</f>
        <v>0</v>
      </c>
      <c r="G220" s="59" t="n">
        <f aca="false">(G178/G$174)*100</f>
        <v>0</v>
      </c>
      <c r="H220" s="59" t="n">
        <f aca="false">(H178/H$174)*100</f>
        <v>0</v>
      </c>
      <c r="I220" s="59" t="n">
        <f aca="false">(I178/I$174)*100</f>
        <v>0</v>
      </c>
      <c r="J220" s="59" t="n">
        <f aca="false">(J178/J$174)*100</f>
        <v>0</v>
      </c>
      <c r="K220" s="59" t="n">
        <f aca="false">(K178/K$174)*100</f>
        <v>0</v>
      </c>
      <c r="L220" s="59" t="n">
        <f aca="false">(L178/L$174)*100</f>
        <v>0</v>
      </c>
      <c r="M220" s="59" t="n">
        <f aca="false">(M178/M$174)*100</f>
        <v>0</v>
      </c>
      <c r="N220" s="59" t="n">
        <f aca="false">(N178/N$174)*100</f>
        <v>0</v>
      </c>
      <c r="O220" s="59" t="n">
        <f aca="false">(O178/O$174)*100</f>
        <v>0</v>
      </c>
      <c r="P220" s="59" t="n">
        <f aca="false">(P178/P$174)*100</f>
        <v>0</v>
      </c>
      <c r="Q220" s="59" t="n">
        <f aca="false">(Q178/Q$174)*100</f>
        <v>0</v>
      </c>
      <c r="R220" s="59" t="n">
        <f aca="false">(R178/R$174)*100</f>
        <v>0</v>
      </c>
      <c r="S220" s="59" t="n">
        <f aca="false">(S178/S$174)*100</f>
        <v>0</v>
      </c>
      <c r="T220" s="59" t="n">
        <f aca="false">(T178/T$174)*100</f>
        <v>0</v>
      </c>
      <c r="U220" s="59"/>
      <c r="V220" s="59"/>
      <c r="W220" s="59"/>
      <c r="Y220" s="212" t="n">
        <f aca="false">AVERAGE(K220:W220)</f>
        <v>0</v>
      </c>
      <c r="Z220" s="0"/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 t="n">
        <f aca="false">(S179/S$174)*100</f>
        <v>0</v>
      </c>
      <c r="T221" s="59" t="n">
        <f aca="false">(T179/T$174)*100</f>
        <v>0</v>
      </c>
      <c r="U221" s="59"/>
      <c r="V221" s="59"/>
      <c r="W221" s="59"/>
      <c r="Y221" s="212" t="n">
        <f aca="false">AVERAGE(K221:W221)</f>
        <v>0</v>
      </c>
      <c r="Z221" s="0"/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2.43794652721514</v>
      </c>
      <c r="D222" s="59" t="n">
        <f aca="false">(D180/D$174)*100</f>
        <v>0</v>
      </c>
      <c r="E222" s="59" t="n">
        <f aca="false">(E180/E$174)*100</f>
        <v>0</v>
      </c>
      <c r="F222" s="59" t="n">
        <f aca="false">(F180/F$174)*100</f>
        <v>0</v>
      </c>
      <c r="G222" s="59" t="n">
        <f aca="false">(G180/G$174)*100</f>
        <v>0</v>
      </c>
      <c r="H222" s="59" t="n">
        <f aca="false">(H180/H$174)*100</f>
        <v>1.27969842765736</v>
      </c>
      <c r="I222" s="59" t="n">
        <f aca="false">(I180/I$174)*100</f>
        <v>0</v>
      </c>
      <c r="J222" s="59" t="n">
        <f aca="false">(J180/J$174)*100</f>
        <v>7.90537897373855</v>
      </c>
      <c r="K222" s="59" t="n">
        <f aca="false">(K180/K$174)*100</f>
        <v>5.26805370376112</v>
      </c>
      <c r="L222" s="59" t="n">
        <f aca="false">(L180/L$174)*100</f>
        <v>0</v>
      </c>
      <c r="M222" s="59" t="n">
        <f aca="false">(M180/M$174)*100</f>
        <v>0</v>
      </c>
      <c r="N222" s="59" t="n">
        <f aca="false">(N180/N$174)*100</f>
        <v>0</v>
      </c>
      <c r="O222" s="59" t="n">
        <f aca="false">(O180/O$174)*100</f>
        <v>0</v>
      </c>
      <c r="P222" s="59" t="n">
        <f aca="false">(P180/P$174)*100</f>
        <v>0</v>
      </c>
      <c r="Q222" s="59" t="n">
        <f aca="false">(Q180/Q$174)*100</f>
        <v>0</v>
      </c>
      <c r="R222" s="59" t="n">
        <f aca="false">(R180/R$174)*100</f>
        <v>0</v>
      </c>
      <c r="S222" s="59" t="n">
        <f aca="false">(S180/S$174)*100</f>
        <v>0</v>
      </c>
      <c r="T222" s="59" t="n">
        <f aca="false">(T180/T$174)*100</f>
        <v>0</v>
      </c>
      <c r="U222" s="59"/>
      <c r="V222" s="59"/>
      <c r="W222" s="59"/>
      <c r="Y222" s="212" t="n">
        <f aca="false">AVERAGE(K222:W222)</f>
        <v>0.526805370376112</v>
      </c>
      <c r="Z222" s="0"/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0.210854418775211</v>
      </c>
      <c r="E223" s="59" t="n">
        <f aca="false">(E181/E$174)*100</f>
        <v>0.0643371265430858</v>
      </c>
      <c r="F223" s="59" t="n">
        <f aca="false">(F181/F$174)*100</f>
        <v>0</v>
      </c>
      <c r="G223" s="59" t="n">
        <f aca="false">(G181/G$174)*100</f>
        <v>0</v>
      </c>
      <c r="H223" s="59" t="n">
        <f aca="false">(H181/H$174)*100</f>
        <v>0.793611428004563</v>
      </c>
      <c r="I223" s="59" t="n">
        <f aca="false">(I181/I$174)*100</f>
        <v>0.107451059400289</v>
      </c>
      <c r="J223" s="59" t="n">
        <f aca="false">(J181/J$174)*100</f>
        <v>0</v>
      </c>
      <c r="K223" s="59" t="n">
        <f aca="false">(K181/K$174)*100</f>
        <v>0</v>
      </c>
      <c r="L223" s="59" t="n">
        <f aca="false">(L181/L$174)*100</f>
        <v>0</v>
      </c>
      <c r="M223" s="59" t="n">
        <f aca="false">(M181/M$174)*100</f>
        <v>0</v>
      </c>
      <c r="N223" s="59" t="n">
        <f aca="false">(N181/N$174)*100</f>
        <v>0</v>
      </c>
      <c r="O223" s="59" t="n">
        <f aca="false">(O181/O$174)*100</f>
        <v>1.09627076451721</v>
      </c>
      <c r="P223" s="59" t="n">
        <f aca="false">(P181/P$174)*100</f>
        <v>0</v>
      </c>
      <c r="Q223" s="59" t="n">
        <f aca="false">(Q181/Q$174)*100</f>
        <v>0</v>
      </c>
      <c r="R223" s="59" t="n">
        <f aca="false">(R181/R$174)*100</f>
        <v>0.855295181141784</v>
      </c>
      <c r="S223" s="59" t="n">
        <f aca="false">(S181/S$174)*100</f>
        <v>0.126428747635885</v>
      </c>
      <c r="T223" s="59" t="n">
        <f aca="false">(T181/T$174)*100</f>
        <v>0</v>
      </c>
      <c r="U223" s="59"/>
      <c r="V223" s="59"/>
      <c r="W223" s="59"/>
      <c r="Y223" s="212" t="n">
        <f aca="false">AVERAGE(K223:W223)</f>
        <v>0.207799469329488</v>
      </c>
      <c r="Z223" s="0"/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0</v>
      </c>
      <c r="N224" s="59" t="n">
        <f aca="false">(N182/N$174)*100</f>
        <v>0</v>
      </c>
      <c r="O224" s="59" t="n">
        <f aca="false">(O182/O$174)*100</f>
        <v>0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 t="n">
        <f aca="false">(S182/S$174)*100</f>
        <v>0</v>
      </c>
      <c r="T224" s="59" t="n">
        <f aca="false">(T182/T$174)*100</f>
        <v>0</v>
      </c>
      <c r="U224" s="59"/>
      <c r="V224" s="59"/>
      <c r="W224" s="59"/>
      <c r="Y224" s="212" t="n">
        <f aca="false">AVERAGE(K224:W224)</f>
        <v>0</v>
      </c>
      <c r="Z224" s="0"/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2.23171540104589</v>
      </c>
      <c r="D225" s="59" t="n">
        <f aca="false">(D183/D$174)*100</f>
        <v>0</v>
      </c>
      <c r="E225" s="59" t="n">
        <f aca="false">(E183/E$174)*100</f>
        <v>89.6095540632917</v>
      </c>
      <c r="F225" s="59" t="n">
        <f aca="false">(F183/F$174)*100</f>
        <v>34.6106053452516</v>
      </c>
      <c r="G225" s="59" t="n">
        <f aca="false">(G183/G$174)*100</f>
        <v>1.11716076531392</v>
      </c>
      <c r="H225" s="59" t="n">
        <f aca="false">(H183/H$174)*100</f>
        <v>8.29819949407271</v>
      </c>
      <c r="I225" s="59" t="n">
        <f aca="false">(I183/I$174)*100</f>
        <v>6.00382794399114</v>
      </c>
      <c r="J225" s="59" t="n">
        <f aca="false">(J183/J$174)*100</f>
        <v>90.6741657448258</v>
      </c>
      <c r="K225" s="59" t="n">
        <f aca="false">(K183/K$174)*100</f>
        <v>0</v>
      </c>
      <c r="L225" s="59" t="n">
        <f aca="false">(L183/L$174)*100</f>
        <v>8.1857839363613</v>
      </c>
      <c r="M225" s="59" t="n">
        <f aca="false">(M183/M$174)*100</f>
        <v>91.7577749222332</v>
      </c>
      <c r="N225" s="59" t="n">
        <f aca="false">(N183/N$174)*100</f>
        <v>0</v>
      </c>
      <c r="O225" s="59" t="n">
        <f aca="false">(O183/O$174)*100</f>
        <v>0</v>
      </c>
      <c r="P225" s="59" t="n">
        <f aca="false">(P183/P$174)*100</f>
        <v>8.42706739854225</v>
      </c>
      <c r="Q225" s="59" t="n">
        <f aca="false">(Q183/Q$174)*100</f>
        <v>99.6362574341546</v>
      </c>
      <c r="R225" s="59" t="n">
        <f aca="false">(R183/R$174)*100</f>
        <v>0</v>
      </c>
      <c r="S225" s="59" t="n">
        <f aca="false">(S183/S$174)*100</f>
        <v>0</v>
      </c>
      <c r="T225" s="59" t="n">
        <f aca="false">(T183/T$174)*100</f>
        <v>0</v>
      </c>
      <c r="U225" s="59"/>
      <c r="V225" s="59"/>
      <c r="W225" s="59"/>
      <c r="Y225" s="212" t="n">
        <f aca="false">AVERAGE(K225:W225)</f>
        <v>20.8006883691291</v>
      </c>
      <c r="Z225" s="0"/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0</v>
      </c>
      <c r="H226" s="59" t="n">
        <f aca="false">(H184/H$174)*100</f>
        <v>8.06011606567135</v>
      </c>
      <c r="I226" s="59" t="n">
        <f aca="false">(I184/I$174)*100</f>
        <v>1.70242772237333</v>
      </c>
      <c r="J226" s="59" t="n">
        <f aca="false">(J184/J$174)*100</f>
        <v>0</v>
      </c>
      <c r="K226" s="59" t="n">
        <f aca="false">(K184/K$174)*100</f>
        <v>0</v>
      </c>
      <c r="L226" s="59" t="n">
        <f aca="false">(L184/L$174)*100</f>
        <v>0</v>
      </c>
      <c r="M226" s="59" t="n">
        <f aca="false">(M184/M$174)*100</f>
        <v>0</v>
      </c>
      <c r="N226" s="59" t="n">
        <f aca="false">(N184/N$174)*100</f>
        <v>0</v>
      </c>
      <c r="O226" s="59" t="n">
        <f aca="false">(O184/O$174)*100</f>
        <v>0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 t="n">
        <f aca="false">(S184/S$174)*100</f>
        <v>0</v>
      </c>
      <c r="T226" s="59" t="n">
        <f aca="false">(T184/T$174)*100</f>
        <v>0</v>
      </c>
      <c r="U226" s="59"/>
      <c r="V226" s="59"/>
      <c r="W226" s="59"/>
      <c r="Y226" s="212" t="n">
        <f aca="false">AVERAGE(K226:W226)</f>
        <v>0</v>
      </c>
      <c r="Z226" s="0"/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1.02676934360103</v>
      </c>
      <c r="E227" s="59" t="n">
        <f aca="false">(E185/E$174)*100</f>
        <v>0</v>
      </c>
      <c r="F227" s="59" t="n">
        <f aca="false">(F185/F$174)*100</f>
        <v>0.600450120350712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1.15174104294685</v>
      </c>
      <c r="J227" s="59" t="n">
        <f aca="false">(J185/J$174)*100</f>
        <v>0.803879762592519</v>
      </c>
      <c r="K227" s="59" t="n">
        <f aca="false">(K185/K$174)*100</f>
        <v>0</v>
      </c>
      <c r="L227" s="59" t="n">
        <f aca="false">(L185/L$174)*100</f>
        <v>0.179625352835515</v>
      </c>
      <c r="M227" s="59" t="n">
        <f aca="false">(M185/M$174)*100</f>
        <v>0</v>
      </c>
      <c r="N227" s="59" t="n">
        <f aca="false">(N185/N$174)*100</f>
        <v>0</v>
      </c>
      <c r="O227" s="59" t="n">
        <f aca="false">(O185/O$174)*100</f>
        <v>0</v>
      </c>
      <c r="P227" s="59" t="n">
        <f aca="false">(P185/P$174)*100</f>
        <v>0</v>
      </c>
      <c r="Q227" s="59" t="n">
        <f aca="false">(Q185/Q$174)*100</f>
        <v>0</v>
      </c>
      <c r="R227" s="59" t="n">
        <f aca="false">(R185/R$174)*100</f>
        <v>0</v>
      </c>
      <c r="S227" s="59" t="n">
        <f aca="false">(S185/S$174)*100</f>
        <v>0.0370035358934298</v>
      </c>
      <c r="T227" s="59" t="n">
        <f aca="false">(T185/T$174)*100</f>
        <v>0</v>
      </c>
      <c r="U227" s="59"/>
      <c r="V227" s="59"/>
      <c r="W227" s="59"/>
      <c r="Y227" s="212" t="n">
        <f aca="false">AVERAGE(K227:W227)</f>
        <v>0.0216628888728944</v>
      </c>
      <c r="Z227" s="0"/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0</v>
      </c>
      <c r="H228" s="59" t="n">
        <f aca="false">(H186/H$174)*100</f>
        <v>0</v>
      </c>
      <c r="I228" s="59" t="n">
        <f aca="false">(I186/I$174)*100</f>
        <v>0</v>
      </c>
      <c r="J228" s="59" t="n">
        <f aca="false">(J186/J$174)*100</f>
        <v>0.0893775436978469</v>
      </c>
      <c r="K228" s="59" t="n">
        <f aca="false">(K186/K$174)*100</f>
        <v>1.41390964621252</v>
      </c>
      <c r="L228" s="59" t="n">
        <f aca="false">(L186/L$174)*100</f>
        <v>0.128303823453939</v>
      </c>
      <c r="M228" s="59" t="n">
        <f aca="false">(M186/M$174)*100</f>
        <v>0.0337047881864717</v>
      </c>
      <c r="N228" s="59" t="n">
        <f aca="false">(N186/N$174)*100</f>
        <v>0</v>
      </c>
      <c r="O228" s="59" t="n">
        <f aca="false">(O186/O$174)*100</f>
        <v>0</v>
      </c>
      <c r="P228" s="59" t="n">
        <f aca="false">(P186/P$174)*100</f>
        <v>0</v>
      </c>
      <c r="Q228" s="59" t="n">
        <f aca="false">(Q186/Q$174)*100</f>
        <v>0</v>
      </c>
      <c r="R228" s="59" t="n">
        <f aca="false">(R186/R$174)*100</f>
        <v>0</v>
      </c>
      <c r="S228" s="59" t="n">
        <f aca="false">(S186/S$174)*100</f>
        <v>0</v>
      </c>
      <c r="T228" s="59" t="n">
        <f aca="false">(T186/T$174)*100</f>
        <v>0.0283527076835838</v>
      </c>
      <c r="U228" s="59"/>
      <c r="V228" s="59"/>
      <c r="W228" s="59"/>
      <c r="Y228" s="212" t="n">
        <f aca="false">AVERAGE(K228:W228)</f>
        <v>0.160427096553652</v>
      </c>
      <c r="Z228" s="0"/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</v>
      </c>
      <c r="E229" s="59" t="n">
        <f aca="false">(E187/E$174)*100</f>
        <v>0</v>
      </c>
      <c r="F229" s="59" t="n">
        <f aca="false">(F187/F$174)*100</f>
        <v>0</v>
      </c>
      <c r="G229" s="59" t="n">
        <f aca="false">(G187/G$174)*100</f>
        <v>0</v>
      </c>
      <c r="H229" s="59" t="n">
        <f aca="false">(H187/H$174)*100</f>
        <v>0</v>
      </c>
      <c r="I229" s="59" t="n">
        <f aca="false">(I187/I$174)*100</f>
        <v>0</v>
      </c>
      <c r="J229" s="59" t="n">
        <f aca="false">(J187/J$174)*100</f>
        <v>0.25906534405173</v>
      </c>
      <c r="K229" s="59" t="n">
        <f aca="false">(K187/K$174)*100</f>
        <v>0.344175374406995</v>
      </c>
      <c r="L229" s="59" t="n">
        <f aca="false">(L187/L$174)*100</f>
        <v>0.256607646907878</v>
      </c>
      <c r="M229" s="59" t="n">
        <f aca="false">(M187/M$174)*100</f>
        <v>0.186078518112813</v>
      </c>
      <c r="N229" s="59" t="n">
        <f aca="false">(N187/N$174)*100</f>
        <v>0.698812019566737</v>
      </c>
      <c r="O229" s="59" t="n">
        <f aca="false">(O187/O$174)*100</f>
        <v>0</v>
      </c>
      <c r="P229" s="59" t="n">
        <f aca="false">(P187/P$174)*100</f>
        <v>0</v>
      </c>
      <c r="Q229" s="59" t="n">
        <f aca="false">(Q187/Q$174)*100</f>
        <v>0.143372982158029</v>
      </c>
      <c r="R229" s="59" t="n">
        <f aca="false">(R187/R$174)*100</f>
        <v>0</v>
      </c>
      <c r="S229" s="59" t="n">
        <f aca="false">(S187/S$174)*100</f>
        <v>0</v>
      </c>
      <c r="T229" s="59" t="n">
        <f aca="false">(T187/T$174)*100</f>
        <v>0</v>
      </c>
      <c r="U229" s="59"/>
      <c r="V229" s="59"/>
      <c r="W229" s="59"/>
      <c r="Y229" s="212" t="n">
        <f aca="false">AVERAGE(K229:W229)</f>
        <v>0.162904654115245</v>
      </c>
      <c r="Z229" s="0"/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70.1627752817265</v>
      </c>
      <c r="D230" s="59" t="n">
        <f aca="false">(D188/D$174)*100</f>
        <v>78.7220388705537</v>
      </c>
      <c r="E230" s="59" t="n">
        <f aca="false">(E188/E$174)*100</f>
        <v>3.76372190277052</v>
      </c>
      <c r="F230" s="59" t="n">
        <f aca="false">(F188/F$174)*100</f>
        <v>53.5365150720801</v>
      </c>
      <c r="G230" s="59" t="n">
        <f aca="false">(G188/G$174)*100</f>
        <v>95.5466444018486</v>
      </c>
      <c r="H230" s="59" t="n">
        <f aca="false">(H188/H$174)*100</f>
        <v>73.8009027329994</v>
      </c>
      <c r="I230" s="59" t="n">
        <f aca="false">(I188/I$174)*100</f>
        <v>87.6666330882106</v>
      </c>
      <c r="J230" s="59" t="n">
        <f aca="false">(J188/J$174)*100</f>
        <v>0</v>
      </c>
      <c r="K230" s="59" t="n">
        <f aca="false">(K188/K$174)*100</f>
        <v>87.343028123159</v>
      </c>
      <c r="L230" s="59" t="n">
        <f aca="false">(L188/L$174)*100</f>
        <v>89.4534257120862</v>
      </c>
      <c r="M230" s="59" t="n">
        <f aca="false">(M188/M$174)*100</f>
        <v>7.87498332315168</v>
      </c>
      <c r="N230" s="59" t="n">
        <f aca="false">(N188/N$174)*100</f>
        <v>96.890286512928</v>
      </c>
      <c r="O230" s="59" t="n">
        <f aca="false">(O188/O$174)*100</f>
        <v>95.7920436593422</v>
      </c>
      <c r="P230" s="59" t="n">
        <f aca="false">(P188/P$174)*100</f>
        <v>71.0579201535739</v>
      </c>
      <c r="Q230" s="59" t="n">
        <f aca="false">(Q188/Q$174)*100</f>
        <v>0</v>
      </c>
      <c r="R230" s="59" t="n">
        <f aca="false">(R188/R$174)*100</f>
        <v>98.8456991864265</v>
      </c>
      <c r="S230" s="59" t="n">
        <f aca="false">(S188/S$174)*100</f>
        <v>96.7025738014966</v>
      </c>
      <c r="T230" s="59" t="n">
        <f aca="false">(T188/T$174)*100</f>
        <v>96.3762174422793</v>
      </c>
      <c r="U230" s="59"/>
      <c r="V230" s="59"/>
      <c r="W230" s="59"/>
      <c r="Y230" s="212" t="n">
        <f aca="false">AVERAGE(K230:W230)</f>
        <v>74.0336177914443</v>
      </c>
      <c r="Z230" s="0"/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0</v>
      </c>
      <c r="F231" s="59" t="n">
        <f aca="false">(F189/F$174)*100</f>
        <v>0</v>
      </c>
      <c r="G231" s="59" t="n">
        <f aca="false">(G189/G$174)*100</f>
        <v>0.452744099627221</v>
      </c>
      <c r="H231" s="59" t="n">
        <f aca="false">(H189/H$174)*100</f>
        <v>3.74485392589653</v>
      </c>
      <c r="I231" s="59" t="n">
        <f aca="false">(I189/I$174)*100</f>
        <v>0</v>
      </c>
      <c r="J231" s="59" t="n">
        <f aca="false">(J189/J$174)*100</f>
        <v>0</v>
      </c>
      <c r="K231" s="59" t="n">
        <f aca="false">(K189/K$174)*100</f>
        <v>5.10991907227683</v>
      </c>
      <c r="L231" s="59" t="n">
        <f aca="false">(L189/L$174)*100</f>
        <v>0</v>
      </c>
      <c r="M231" s="59" t="n">
        <f aca="false">(M189/M$174)*100</f>
        <v>0</v>
      </c>
      <c r="N231" s="59" t="n">
        <f aca="false">(N189/N$174)*100</f>
        <v>0</v>
      </c>
      <c r="O231" s="59" t="n">
        <f aca="false">(O189/O$174)*100</f>
        <v>0</v>
      </c>
      <c r="P231" s="59" t="n">
        <f aca="false">(P189/P$174)*100</f>
        <v>8.08812501874681</v>
      </c>
      <c r="Q231" s="59" t="n">
        <f aca="false">(Q189/Q$174)*100</f>
        <v>0</v>
      </c>
      <c r="R231" s="59" t="n">
        <f aca="false">(R189/R$174)*100</f>
        <v>0</v>
      </c>
      <c r="S231" s="59" t="n">
        <f aca="false">(S189/S$174)*100</f>
        <v>2.42681522901077</v>
      </c>
      <c r="T231" s="59" t="n">
        <f aca="false">(T189/T$174)*100</f>
        <v>0</v>
      </c>
      <c r="U231" s="59"/>
      <c r="V231" s="59"/>
      <c r="W231" s="59"/>
      <c r="Y231" s="212" t="n">
        <f aca="false">AVERAGE(K231:W231)</f>
        <v>1.56248593200344</v>
      </c>
      <c r="Z231" s="0"/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17.7064152611033</v>
      </c>
      <c r="D232" s="59" t="n">
        <f aca="false">(D190/D$174)*100</f>
        <v>17.7117711771177</v>
      </c>
      <c r="E232" s="59" t="n">
        <f aca="false">(E190/E$174)*100</f>
        <v>0.345812055169086</v>
      </c>
      <c r="F232" s="59" t="n">
        <f aca="false">(F190/F$174)*100</f>
        <v>7.12487798378524</v>
      </c>
      <c r="G232" s="59" t="n">
        <f aca="false">(G190/G$174)*100</f>
        <v>2.88345073321025</v>
      </c>
      <c r="H232" s="59" t="n">
        <f aca="false">(H190/H$174)*100</f>
        <v>1.10113585635633</v>
      </c>
      <c r="I232" s="59" t="n">
        <f aca="false">(I190/I$174)*100</f>
        <v>0.725294650951949</v>
      </c>
      <c r="J232" s="59" t="n">
        <f aca="false">(J190/J$174)*100</f>
        <v>0.0984448307396575</v>
      </c>
      <c r="K232" s="59" t="n">
        <f aca="false">(K190/K$174)*100</f>
        <v>0</v>
      </c>
      <c r="L232" s="59" t="n">
        <f aca="false">(L190/L$174)*100</f>
        <v>0</v>
      </c>
      <c r="M232" s="59" t="n">
        <f aca="false">(M190/M$174)*100</f>
        <v>0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 t="n">
        <f aca="false">(S190/S$174)*100</f>
        <v>0</v>
      </c>
      <c r="T232" s="59" t="n">
        <f aca="false">(T190/T$174)*100</f>
        <v>0</v>
      </c>
      <c r="U232" s="59"/>
      <c r="V232" s="59"/>
      <c r="W232" s="59"/>
      <c r="Y232" s="212" t="n">
        <f aca="false">AVERAGE(K232:W232)</f>
        <v>0</v>
      </c>
      <c r="Z232" s="0"/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 t="n">
        <f aca="false">(N191/N$174)*100</f>
        <v>0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 t="n">
        <f aca="false">(S191/S$174)*100</f>
        <v>0</v>
      </c>
      <c r="T233" s="59" t="n">
        <f aca="false">(T191/T$174)*100</f>
        <v>0</v>
      </c>
      <c r="U233" s="59"/>
      <c r="V233" s="59"/>
      <c r="W233" s="59"/>
      <c r="Y233" s="212" t="n">
        <f aca="false">AVERAGE(K233:W233)</f>
        <v>0</v>
      </c>
      <c r="Z233" s="0"/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92.5388524710908</v>
      </c>
      <c r="D234" s="59" t="n">
        <f aca="false">(D192/D$174)*100</f>
        <v>99.98166483315</v>
      </c>
      <c r="E234" s="59" t="n">
        <f aca="false">(E192/E$174)*100</f>
        <v>100</v>
      </c>
      <c r="F234" s="59" t="n">
        <f aca="false">(F192/F$174)*100</f>
        <v>96.3793408083049</v>
      </c>
      <c r="G234" s="59" t="n">
        <f aca="false">(G192/G$174)*100</f>
        <v>100</v>
      </c>
      <c r="H234" s="59" t="n">
        <f aca="false">(H192/H$174)*100</f>
        <v>98.5566192153167</v>
      </c>
      <c r="I234" s="59" t="n">
        <f aca="false">(I192/I$174)*100</f>
        <v>98.4453174843021</v>
      </c>
      <c r="J234" s="59" t="n">
        <f aca="false">(J192/J$174)*100</f>
        <v>99.8303121996461</v>
      </c>
      <c r="K234" s="59" t="n">
        <f aca="false">(K192/K$174)*100</f>
        <v>99.4790859198164</v>
      </c>
      <c r="L234" s="59" t="n">
        <f aca="false">(L192/L$174)*100</f>
        <v>98.2037464716449</v>
      </c>
      <c r="M234" s="59" t="n">
        <f aca="false">(M192/M$174)*100</f>
        <v>99.9522515500692</v>
      </c>
      <c r="N234" s="59" t="n">
        <f aca="false">(N192/N$174)*100</f>
        <v>97.5890985324948</v>
      </c>
      <c r="O234" s="59" t="n">
        <f aca="false">(O192/O$174)*100</f>
        <v>100</v>
      </c>
      <c r="P234" s="59" t="n">
        <f aca="false">(P192/P$174)*100</f>
        <v>100</v>
      </c>
      <c r="Q234" s="59" t="n">
        <f aca="false">(Q192/Q$174)*100</f>
        <v>99.7796304163127</v>
      </c>
      <c r="R234" s="59" t="n">
        <f aca="false">(R192/R$174)*100</f>
        <v>99.7009943675683</v>
      </c>
      <c r="S234" s="59" t="n">
        <f aca="false">(S192/S$174)*100</f>
        <v>99.4367239536222</v>
      </c>
      <c r="T234" s="59" t="n">
        <f aca="false">(T192/T$174)*100</f>
        <v>99.3762404309612</v>
      </c>
      <c r="U234" s="59"/>
      <c r="V234" s="59"/>
      <c r="W234" s="59"/>
      <c r="Y234" s="212" t="n">
        <f aca="false">SUM(Y219:Y233)</f>
        <v>99.351777164249</v>
      </c>
      <c r="Z234" s="0"/>
      <c r="AA234" s="216" t="s">
        <v>285</v>
      </c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8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W171" activeCellId="0" sqref="C171:W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6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7"/>
    </row>
    <row r="2" customFormat="false" ht="12.75" hidden="false" customHeight="false" outlineLevel="0" collapsed="false">
      <c r="A2" s="15" t="s">
        <v>228</v>
      </c>
      <c r="B2" s="10" t="s">
        <v>325</v>
      </c>
      <c r="D2" s="11"/>
      <c r="E2" s="12"/>
      <c r="H2" s="134"/>
      <c r="I2" s="5" t="s">
        <v>5</v>
      </c>
      <c r="Y2" s="15"/>
      <c r="Z2" s="10"/>
    </row>
    <row r="3" customFormat="false" ht="12.75" hidden="false" customHeight="false" outlineLevel="0" collapsed="false">
      <c r="A3" s="15" t="s">
        <v>6</v>
      </c>
      <c r="B3" s="21"/>
      <c r="Y3" s="15"/>
      <c r="Z3" s="21"/>
    </row>
    <row r="4" customFormat="false" ht="12.75" hidden="false" customHeight="false" outlineLevel="0" collapsed="false">
      <c r="A4" s="7"/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  <c r="Z4" s="21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2" t="n">
        <v>80</v>
      </c>
      <c r="L5" s="22" t="n">
        <v>90</v>
      </c>
      <c r="M5" s="22" t="n">
        <v>100</v>
      </c>
      <c r="N5" s="22" t="n">
        <v>110</v>
      </c>
      <c r="O5" s="22" t="n">
        <v>120</v>
      </c>
      <c r="P5" s="22" t="n">
        <v>130</v>
      </c>
      <c r="Q5" s="22" t="n">
        <v>140</v>
      </c>
      <c r="R5" s="22" t="n">
        <v>150</v>
      </c>
      <c r="S5" s="22" t="n">
        <v>160</v>
      </c>
      <c r="T5" s="22" t="n">
        <v>170</v>
      </c>
      <c r="U5" s="22" t="n">
        <v>180</v>
      </c>
      <c r="V5" s="22" t="n">
        <v>190</v>
      </c>
      <c r="W5" s="22" t="n">
        <v>200</v>
      </c>
      <c r="X5" s="250" t="s">
        <v>233</v>
      </c>
      <c r="Y5" s="138" t="s">
        <v>9</v>
      </c>
      <c r="Z5" s="139"/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  <c r="Z6" s="145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243"/>
      <c r="D7" s="243"/>
      <c r="E7" s="174"/>
      <c r="F7" s="243"/>
      <c r="G7" s="174"/>
      <c r="H7" s="243"/>
      <c r="I7" s="174"/>
      <c r="J7" s="243"/>
      <c r="K7" s="171"/>
      <c r="L7" s="243"/>
      <c r="M7" s="174"/>
      <c r="N7" s="243"/>
      <c r="O7" s="174"/>
      <c r="P7" s="243"/>
      <c r="Q7" s="174"/>
      <c r="R7" s="243"/>
      <c r="S7" s="174"/>
      <c r="T7" s="243"/>
      <c r="U7" s="174"/>
      <c r="V7" s="243"/>
      <c r="W7" s="175"/>
      <c r="X7" s="46" t="n">
        <v>0</v>
      </c>
      <c r="Y7" s="150" t="str">
        <f aca="false">Summary!A8</f>
        <v>Acanthophora</v>
      </c>
      <c r="Z7" s="151"/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223" t="n">
        <v>0.054</v>
      </c>
      <c r="D8" s="222"/>
      <c r="E8" s="180"/>
      <c r="F8" s="223"/>
      <c r="G8" s="180" t="n">
        <v>1.474</v>
      </c>
      <c r="H8" s="223"/>
      <c r="I8" s="180"/>
      <c r="J8" s="223"/>
      <c r="K8" s="176"/>
      <c r="L8" s="223"/>
      <c r="M8" s="180"/>
      <c r="N8" s="223"/>
      <c r="O8" s="180"/>
      <c r="P8" s="223"/>
      <c r="Q8" s="180"/>
      <c r="R8" s="223"/>
      <c r="S8" s="180"/>
      <c r="T8" s="223"/>
      <c r="U8" s="180"/>
      <c r="V8" s="223"/>
      <c r="W8" s="181"/>
      <c r="X8" s="62" t="n">
        <v>1.528</v>
      </c>
      <c r="Y8" s="76" t="str">
        <f aca="false">Summary!A9</f>
        <v>   Acanthophora spicifera</v>
      </c>
      <c r="Z8" s="79"/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98"/>
      <c r="D9" s="198"/>
      <c r="E9" s="185"/>
      <c r="F9" s="198"/>
      <c r="G9" s="185"/>
      <c r="H9" s="198"/>
      <c r="I9" s="185"/>
      <c r="J9" s="198"/>
      <c r="K9" s="182"/>
      <c r="L9" s="198"/>
      <c r="M9" s="185"/>
      <c r="N9" s="198"/>
      <c r="O9" s="185"/>
      <c r="P9" s="198"/>
      <c r="Q9" s="185"/>
      <c r="R9" s="198"/>
      <c r="S9" s="185"/>
      <c r="T9" s="198"/>
      <c r="U9" s="185"/>
      <c r="V9" s="198"/>
      <c r="W9" s="186"/>
      <c r="X9" s="54" t="n">
        <v>0</v>
      </c>
      <c r="Y9" s="153" t="str">
        <f aca="false">Summary!A10</f>
        <v>      A. spififera on S. polyphyllum</v>
      </c>
      <c r="Z9" s="154"/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219"/>
      <c r="D10" s="219"/>
      <c r="E10" s="190"/>
      <c r="F10" s="219"/>
      <c r="G10" s="190"/>
      <c r="H10" s="219"/>
      <c r="I10" s="190"/>
      <c r="J10" s="219"/>
      <c r="K10" s="187"/>
      <c r="L10" s="219"/>
      <c r="M10" s="190"/>
      <c r="N10" s="219"/>
      <c r="O10" s="190"/>
      <c r="P10" s="219"/>
      <c r="Q10" s="190"/>
      <c r="R10" s="219"/>
      <c r="S10" s="190"/>
      <c r="T10" s="219"/>
      <c r="U10" s="190"/>
      <c r="V10" s="219"/>
      <c r="W10" s="191"/>
      <c r="X10" s="54" t="n">
        <v>0</v>
      </c>
      <c r="Y10" s="153" t="str">
        <f aca="false">Summary!A11</f>
        <v>      A. spififera / Hypnea mix</v>
      </c>
      <c r="Z10" s="154"/>
    </row>
    <row r="11" customFormat="false" ht="12.75" hidden="false" customHeight="false" outlineLevel="0" collapsed="false">
      <c r="A11" s="76" t="str">
        <f aca="false">Summary!A12</f>
        <v>Actinotrichia fragilis</v>
      </c>
      <c r="B11" s="79"/>
      <c r="C11" s="221"/>
      <c r="D11" s="220"/>
      <c r="E11" s="196"/>
      <c r="F11" s="221"/>
      <c r="G11" s="196"/>
      <c r="H11" s="221"/>
      <c r="I11" s="196"/>
      <c r="J11" s="221"/>
      <c r="K11" s="192"/>
      <c r="L11" s="221"/>
      <c r="M11" s="196"/>
      <c r="N11" s="221"/>
      <c r="O11" s="196"/>
      <c r="P11" s="221"/>
      <c r="Q11" s="196"/>
      <c r="R11" s="221"/>
      <c r="S11" s="196"/>
      <c r="T11" s="221"/>
      <c r="U11" s="196"/>
      <c r="V11" s="221"/>
      <c r="W11" s="197" t="n">
        <v>0.127</v>
      </c>
      <c r="X11" s="62" t="n">
        <v>0.127</v>
      </c>
      <c r="Y11" s="76" t="str">
        <f aca="false">Summary!A12</f>
        <v>Actinotrichia fragilis</v>
      </c>
      <c r="Z11" s="79"/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219"/>
      <c r="D12" s="219"/>
      <c r="E12" s="190"/>
      <c r="F12" s="219"/>
      <c r="G12" s="190"/>
      <c r="H12" s="219"/>
      <c r="I12" s="190"/>
      <c r="J12" s="219"/>
      <c r="K12" s="187"/>
      <c r="L12" s="219"/>
      <c r="M12" s="190"/>
      <c r="N12" s="219"/>
      <c r="O12" s="190"/>
      <c r="P12" s="219"/>
      <c r="Q12" s="190"/>
      <c r="R12" s="219"/>
      <c r="S12" s="190"/>
      <c r="T12" s="219"/>
      <c r="U12" s="190"/>
      <c r="V12" s="219"/>
      <c r="W12" s="191"/>
      <c r="X12" s="54" t="n">
        <v>0</v>
      </c>
      <c r="Y12" s="153" t="str">
        <f aca="false">Summary!A13</f>
        <v>Alsidium sp.</v>
      </c>
      <c r="Z12" s="154"/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219"/>
      <c r="D13" s="219"/>
      <c r="E13" s="190"/>
      <c r="F13" s="219"/>
      <c r="G13" s="190"/>
      <c r="H13" s="219"/>
      <c r="I13" s="190"/>
      <c r="J13" s="219"/>
      <c r="K13" s="187"/>
      <c r="L13" s="219"/>
      <c r="M13" s="190"/>
      <c r="N13" s="219"/>
      <c r="O13" s="190"/>
      <c r="P13" s="219"/>
      <c r="Q13" s="190"/>
      <c r="R13" s="219"/>
      <c r="S13" s="190"/>
      <c r="T13" s="219"/>
      <c r="U13" s="190"/>
      <c r="V13" s="219"/>
      <c r="W13" s="191"/>
      <c r="X13" s="54" t="n">
        <v>0</v>
      </c>
      <c r="Y13" s="153" t="str">
        <f aca="false">Summary!A14</f>
        <v>Amansia glomerata</v>
      </c>
      <c r="Z13" s="154"/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219"/>
      <c r="D14" s="219"/>
      <c r="E14" s="190"/>
      <c r="F14" s="219"/>
      <c r="G14" s="190"/>
      <c r="H14" s="219"/>
      <c r="I14" s="190"/>
      <c r="J14" s="219"/>
      <c r="K14" s="187"/>
      <c r="L14" s="219"/>
      <c r="M14" s="190"/>
      <c r="N14" s="219"/>
      <c r="O14" s="190"/>
      <c r="P14" s="219"/>
      <c r="Q14" s="190"/>
      <c r="R14" s="219"/>
      <c r="S14" s="190"/>
      <c r="T14" s="219"/>
      <c r="U14" s="190"/>
      <c r="V14" s="219"/>
      <c r="W14" s="191"/>
      <c r="X14" s="54" t="n">
        <v>0</v>
      </c>
      <c r="Y14" s="153" t="str">
        <f aca="false">Summary!A15</f>
        <v>Asparagopsis</v>
      </c>
      <c r="Z14" s="154"/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219"/>
      <c r="D15" s="219"/>
      <c r="E15" s="190"/>
      <c r="F15" s="219"/>
      <c r="G15" s="190"/>
      <c r="H15" s="219"/>
      <c r="I15" s="190"/>
      <c r="J15" s="219"/>
      <c r="K15" s="187"/>
      <c r="L15" s="219"/>
      <c r="M15" s="190"/>
      <c r="N15" s="219"/>
      <c r="O15" s="190"/>
      <c r="P15" s="219"/>
      <c r="Q15" s="190"/>
      <c r="R15" s="219"/>
      <c r="S15" s="190"/>
      <c r="T15" s="219"/>
      <c r="U15" s="190"/>
      <c r="V15" s="219"/>
      <c r="W15" s="191"/>
      <c r="X15" s="54" t="n">
        <v>0</v>
      </c>
      <c r="Y15" s="153" t="str">
        <f aca="false">Summary!A16</f>
        <v>   Asparagopsis taxiformis</v>
      </c>
      <c r="Z15" s="154"/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219"/>
      <c r="D16" s="219"/>
      <c r="E16" s="190"/>
      <c r="F16" s="219"/>
      <c r="G16" s="190"/>
      <c r="H16" s="219"/>
      <c r="I16" s="190"/>
      <c r="J16" s="219"/>
      <c r="K16" s="187"/>
      <c r="L16" s="219"/>
      <c r="M16" s="190"/>
      <c r="N16" s="219"/>
      <c r="O16" s="190"/>
      <c r="P16" s="219"/>
      <c r="Q16" s="190"/>
      <c r="R16" s="219"/>
      <c r="S16" s="190"/>
      <c r="T16" s="219"/>
      <c r="U16" s="190"/>
      <c r="V16" s="219"/>
      <c r="W16" s="191"/>
      <c r="X16" s="54" t="n">
        <v>0</v>
      </c>
      <c r="Y16" s="155" t="str">
        <f aca="false">Summary!A17</f>
        <v>   red moss</v>
      </c>
      <c r="Z16" s="154"/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219"/>
      <c r="D17" s="219"/>
      <c r="E17" s="190"/>
      <c r="F17" s="219"/>
      <c r="G17" s="190"/>
      <c r="H17" s="219"/>
      <c r="I17" s="190"/>
      <c r="J17" s="219"/>
      <c r="K17" s="187"/>
      <c r="L17" s="219"/>
      <c r="M17" s="190"/>
      <c r="N17" s="219"/>
      <c r="O17" s="190"/>
      <c r="P17" s="219"/>
      <c r="Q17" s="190"/>
      <c r="R17" s="219"/>
      <c r="S17" s="190"/>
      <c r="T17" s="219"/>
      <c r="U17" s="190"/>
      <c r="V17" s="219"/>
      <c r="W17" s="191"/>
      <c r="X17" s="54" t="n">
        <v>0</v>
      </c>
      <c r="Y17" s="155" t="str">
        <f aca="false">Summary!A18</f>
        <v>   brittle green sheet</v>
      </c>
      <c r="Z17" s="154"/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219"/>
      <c r="D18" s="219"/>
      <c r="E18" s="190"/>
      <c r="F18" s="219"/>
      <c r="G18" s="190"/>
      <c r="H18" s="219"/>
      <c r="I18" s="190"/>
      <c r="J18" s="219"/>
      <c r="K18" s="187"/>
      <c r="L18" s="219"/>
      <c r="M18" s="190"/>
      <c r="N18" s="219"/>
      <c r="O18" s="190"/>
      <c r="P18" s="219"/>
      <c r="Q18" s="190"/>
      <c r="R18" s="219"/>
      <c r="S18" s="190"/>
      <c r="T18" s="219"/>
      <c r="U18" s="190"/>
      <c r="V18" s="219"/>
      <c r="W18" s="191"/>
      <c r="X18" s="54" t="n">
        <v>0</v>
      </c>
      <c r="Y18" s="155" t="str">
        <f aca="false">Summary!A19</f>
        <v>   red, spiny</v>
      </c>
      <c r="Z18" s="154"/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219"/>
      <c r="D19" s="219"/>
      <c r="E19" s="190"/>
      <c r="F19" s="219"/>
      <c r="G19" s="190"/>
      <c r="H19" s="219"/>
      <c r="I19" s="190"/>
      <c r="J19" s="219"/>
      <c r="K19" s="187"/>
      <c r="L19" s="219"/>
      <c r="M19" s="190"/>
      <c r="N19" s="219"/>
      <c r="O19" s="190"/>
      <c r="P19" s="219"/>
      <c r="Q19" s="190"/>
      <c r="R19" s="219"/>
      <c r="S19" s="190"/>
      <c r="T19" s="219"/>
      <c r="U19" s="190"/>
      <c r="V19" s="219"/>
      <c r="W19" s="191"/>
      <c r="X19" s="54" t="n">
        <v>0</v>
      </c>
      <c r="Y19" s="153" t="str">
        <f aca="false">Summary!A20</f>
        <v>Boodlea</v>
      </c>
      <c r="Z19" s="154"/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219"/>
      <c r="D20" s="219"/>
      <c r="E20" s="190"/>
      <c r="F20" s="219"/>
      <c r="G20" s="190"/>
      <c r="H20" s="219"/>
      <c r="I20" s="190"/>
      <c r="J20" s="219"/>
      <c r="K20" s="187"/>
      <c r="L20" s="219"/>
      <c r="M20" s="190"/>
      <c r="N20" s="219"/>
      <c r="O20" s="190"/>
      <c r="P20" s="219"/>
      <c r="Q20" s="190"/>
      <c r="R20" s="219"/>
      <c r="S20" s="190"/>
      <c r="T20" s="219"/>
      <c r="U20" s="190"/>
      <c r="V20" s="219"/>
      <c r="W20" s="191"/>
      <c r="X20" s="54" t="n">
        <v>0</v>
      </c>
      <c r="Y20" s="153" t="str">
        <f aca="false">Summary!A21</f>
        <v>Bornetella</v>
      </c>
      <c r="Z20" s="154"/>
    </row>
    <row r="21" customFormat="false" ht="12.75" hidden="false" customHeight="false" outlineLevel="0" collapsed="false">
      <c r="A21" s="76" t="str">
        <f aca="false">Summary!A22</f>
        <v>   Bornetella sphaerica</v>
      </c>
      <c r="B21" s="79"/>
      <c r="C21" s="221"/>
      <c r="D21" s="220"/>
      <c r="E21" s="196"/>
      <c r="F21" s="221"/>
      <c r="G21" s="196"/>
      <c r="H21" s="221"/>
      <c r="I21" s="196"/>
      <c r="J21" s="221"/>
      <c r="K21" s="192"/>
      <c r="L21" s="221"/>
      <c r="M21" s="196"/>
      <c r="N21" s="221"/>
      <c r="O21" s="196"/>
      <c r="P21" s="221" t="n">
        <v>0.216</v>
      </c>
      <c r="Q21" s="196"/>
      <c r="R21" s="221"/>
      <c r="S21" s="196"/>
      <c r="T21" s="221"/>
      <c r="U21" s="196"/>
      <c r="V21" s="221"/>
      <c r="W21" s="197"/>
      <c r="X21" s="62" t="n">
        <v>0.216</v>
      </c>
      <c r="Y21" s="76" t="str">
        <f aca="false">Summary!A22</f>
        <v>   Bornetella sphaerica</v>
      </c>
      <c r="Z21" s="79"/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219"/>
      <c r="D22" s="219"/>
      <c r="E22" s="190"/>
      <c r="F22" s="219"/>
      <c r="G22" s="190"/>
      <c r="H22" s="219"/>
      <c r="I22" s="190"/>
      <c r="J22" s="219"/>
      <c r="K22" s="187"/>
      <c r="L22" s="219"/>
      <c r="M22" s="190"/>
      <c r="N22" s="219"/>
      <c r="O22" s="190"/>
      <c r="P22" s="219"/>
      <c r="Q22" s="190"/>
      <c r="R22" s="219"/>
      <c r="S22" s="190"/>
      <c r="T22" s="219"/>
      <c r="U22" s="190"/>
      <c r="V22" s="219"/>
      <c r="W22" s="191"/>
      <c r="X22" s="54" t="n">
        <v>0</v>
      </c>
      <c r="Y22" s="153" t="str">
        <f aca="false">Summary!A23</f>
        <v>Botryocladia skottsbergii</v>
      </c>
      <c r="Z22" s="154"/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219"/>
      <c r="D23" s="219"/>
      <c r="E23" s="190"/>
      <c r="F23" s="219"/>
      <c r="G23" s="190"/>
      <c r="H23" s="219"/>
      <c r="I23" s="190"/>
      <c r="J23" s="219"/>
      <c r="K23" s="187"/>
      <c r="L23" s="219"/>
      <c r="M23" s="190"/>
      <c r="N23" s="219"/>
      <c r="O23" s="190"/>
      <c r="P23" s="219"/>
      <c r="Q23" s="190"/>
      <c r="R23" s="219"/>
      <c r="S23" s="190"/>
      <c r="T23" s="219"/>
      <c r="U23" s="190"/>
      <c r="V23" s="219"/>
      <c r="W23" s="191"/>
      <c r="X23" s="54" t="n">
        <v>0</v>
      </c>
      <c r="Y23" s="153" t="str">
        <f aca="false">Summary!A24</f>
        <v>Caulerpa (racemosa?)</v>
      </c>
      <c r="Z23" s="154"/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219"/>
      <c r="D24" s="219"/>
      <c r="E24" s="190"/>
      <c r="F24" s="219"/>
      <c r="G24" s="190"/>
      <c r="H24" s="219"/>
      <c r="I24" s="190"/>
      <c r="J24" s="219"/>
      <c r="K24" s="187"/>
      <c r="L24" s="219"/>
      <c r="M24" s="190"/>
      <c r="N24" s="219"/>
      <c r="O24" s="190"/>
      <c r="P24" s="219"/>
      <c r="Q24" s="190"/>
      <c r="R24" s="219"/>
      <c r="S24" s="190"/>
      <c r="T24" s="219"/>
      <c r="U24" s="190"/>
      <c r="V24" s="219"/>
      <c r="W24" s="191"/>
      <c r="X24" s="54" t="n">
        <v>0</v>
      </c>
      <c r="Y24" s="153" t="str">
        <f aca="false">Summary!A25</f>
        <v>Centrocerus</v>
      </c>
      <c r="Z24" s="154"/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219"/>
      <c r="D25" s="219"/>
      <c r="E25" s="190"/>
      <c r="F25" s="219"/>
      <c r="G25" s="190"/>
      <c r="H25" s="219"/>
      <c r="I25" s="190"/>
      <c r="J25" s="219"/>
      <c r="K25" s="187"/>
      <c r="L25" s="219"/>
      <c r="M25" s="190"/>
      <c r="N25" s="219"/>
      <c r="O25" s="190"/>
      <c r="P25" s="219"/>
      <c r="Q25" s="190"/>
      <c r="R25" s="219"/>
      <c r="S25" s="190"/>
      <c r="T25" s="219"/>
      <c r="U25" s="190"/>
      <c r="V25" s="219"/>
      <c r="W25" s="191"/>
      <c r="X25" s="54" t="n">
        <v>0</v>
      </c>
      <c r="Y25" s="153" t="str">
        <f aca="false">Summary!A26</f>
        <v>   Centrocerus clavulatum</v>
      </c>
      <c r="Z25" s="154"/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219"/>
      <c r="D26" s="219"/>
      <c r="E26" s="190"/>
      <c r="F26" s="219"/>
      <c r="G26" s="190"/>
      <c r="H26" s="219"/>
      <c r="I26" s="190"/>
      <c r="J26" s="219"/>
      <c r="K26" s="187"/>
      <c r="L26" s="219"/>
      <c r="M26" s="190"/>
      <c r="N26" s="219"/>
      <c r="O26" s="190"/>
      <c r="P26" s="219"/>
      <c r="Q26" s="190"/>
      <c r="R26" s="219"/>
      <c r="S26" s="190"/>
      <c r="T26" s="219"/>
      <c r="U26" s="190"/>
      <c r="V26" s="219"/>
      <c r="W26" s="191"/>
      <c r="X26" s="54" t="n">
        <v>0</v>
      </c>
      <c r="Y26" s="153" t="str">
        <f aca="false">Summary!A27</f>
        <v>Champia</v>
      </c>
      <c r="Z26" s="154"/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219"/>
      <c r="D27" s="219"/>
      <c r="E27" s="190"/>
      <c r="F27" s="219"/>
      <c r="G27" s="190"/>
      <c r="H27" s="219"/>
      <c r="I27" s="190"/>
      <c r="J27" s="219"/>
      <c r="K27" s="187"/>
      <c r="L27" s="219"/>
      <c r="M27" s="190"/>
      <c r="N27" s="219"/>
      <c r="O27" s="190"/>
      <c r="P27" s="219"/>
      <c r="Q27" s="190"/>
      <c r="R27" s="219"/>
      <c r="S27" s="190"/>
      <c r="T27" s="219"/>
      <c r="U27" s="190"/>
      <c r="V27" s="219"/>
      <c r="W27" s="191"/>
      <c r="X27" s="54" t="n">
        <v>0</v>
      </c>
      <c r="Y27" s="153" t="str">
        <f aca="false">Summary!A28</f>
        <v>Chondrococcus sp.</v>
      </c>
      <c r="Z27" s="154"/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98"/>
      <c r="D28" s="198"/>
      <c r="E28" s="185"/>
      <c r="F28" s="198"/>
      <c r="G28" s="185"/>
      <c r="H28" s="198"/>
      <c r="I28" s="185"/>
      <c r="J28" s="198"/>
      <c r="K28" s="182"/>
      <c r="L28" s="198"/>
      <c r="M28" s="185"/>
      <c r="N28" s="198"/>
      <c r="O28" s="185"/>
      <c r="P28" s="198"/>
      <c r="Q28" s="185"/>
      <c r="R28" s="198"/>
      <c r="S28" s="185"/>
      <c r="T28" s="198"/>
      <c r="U28" s="185"/>
      <c r="V28" s="198"/>
      <c r="W28" s="186"/>
      <c r="X28" s="54" t="n">
        <v>0</v>
      </c>
      <c r="Y28" s="153" t="str">
        <f aca="false">Summary!A29</f>
        <v>Cladophora sp.</v>
      </c>
      <c r="Z28" s="154"/>
    </row>
    <row r="29" s="152" customFormat="true" ht="12.75" hidden="false" customHeight="false" outlineLevel="0" collapsed="false">
      <c r="A29" s="153" t="str">
        <f aca="false">Summary!A30</f>
        <v>Cladophoropsis sp.</v>
      </c>
      <c r="B29" s="154"/>
      <c r="C29" s="198"/>
      <c r="D29" s="198"/>
      <c r="E29" s="185"/>
      <c r="F29" s="198"/>
      <c r="G29" s="185"/>
      <c r="H29" s="198"/>
      <c r="I29" s="185"/>
      <c r="J29" s="198"/>
      <c r="K29" s="182"/>
      <c r="L29" s="198"/>
      <c r="M29" s="185"/>
      <c r="N29" s="198"/>
      <c r="O29" s="185"/>
      <c r="P29" s="198"/>
      <c r="Q29" s="185"/>
      <c r="R29" s="198"/>
      <c r="S29" s="185"/>
      <c r="T29" s="198"/>
      <c r="U29" s="185"/>
      <c r="V29" s="198"/>
      <c r="W29" s="186"/>
      <c r="X29" s="54" t="n">
        <v>0</v>
      </c>
      <c r="Y29" s="153" t="str">
        <f aca="false">Summary!A30</f>
        <v>Cladophoropsis sp.</v>
      </c>
      <c r="Z29" s="154"/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98"/>
      <c r="D30" s="198"/>
      <c r="E30" s="185"/>
      <c r="F30" s="198"/>
      <c r="G30" s="185"/>
      <c r="H30" s="198"/>
      <c r="I30" s="185"/>
      <c r="J30" s="198"/>
      <c r="K30" s="182"/>
      <c r="L30" s="198"/>
      <c r="M30" s="185"/>
      <c r="N30" s="198"/>
      <c r="O30" s="185"/>
      <c r="P30" s="198"/>
      <c r="Q30" s="185"/>
      <c r="R30" s="198"/>
      <c r="S30" s="185"/>
      <c r="T30" s="198"/>
      <c r="U30" s="185"/>
      <c r="V30" s="198"/>
      <c r="W30" s="186"/>
      <c r="X30" s="54" t="n">
        <v>0</v>
      </c>
      <c r="Y30" s="153" t="str">
        <f aca="false">Summary!A31</f>
        <v>   Cladophoropsis adhaerens</v>
      </c>
      <c r="Z30" s="154"/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98"/>
      <c r="D31" s="198"/>
      <c r="E31" s="185"/>
      <c r="F31" s="198"/>
      <c r="G31" s="185"/>
      <c r="H31" s="198"/>
      <c r="I31" s="185"/>
      <c r="J31" s="198"/>
      <c r="K31" s="182"/>
      <c r="L31" s="198"/>
      <c r="M31" s="185"/>
      <c r="N31" s="198"/>
      <c r="O31" s="185"/>
      <c r="P31" s="198"/>
      <c r="Q31" s="185"/>
      <c r="R31" s="198"/>
      <c r="S31" s="185"/>
      <c r="T31" s="198"/>
      <c r="U31" s="185"/>
      <c r="V31" s="198"/>
      <c r="W31" s="186"/>
      <c r="X31" s="54" t="n">
        <v>0</v>
      </c>
      <c r="Y31" s="153" t="str">
        <f aca="false">Summary!A32</f>
        <v>   Cladophoropsis luxurians</v>
      </c>
      <c r="Z31" s="154"/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98"/>
      <c r="D32" s="198"/>
      <c r="E32" s="185"/>
      <c r="F32" s="198"/>
      <c r="G32" s="185"/>
      <c r="H32" s="198"/>
      <c r="I32" s="185"/>
      <c r="J32" s="198"/>
      <c r="K32" s="182"/>
      <c r="L32" s="198"/>
      <c r="M32" s="185"/>
      <c r="N32" s="198"/>
      <c r="O32" s="185"/>
      <c r="P32" s="198"/>
      <c r="Q32" s="185"/>
      <c r="R32" s="198"/>
      <c r="S32" s="185"/>
      <c r="T32" s="198"/>
      <c r="U32" s="185"/>
      <c r="V32" s="198"/>
      <c r="W32" s="186"/>
      <c r="X32" s="54" t="n">
        <v>0</v>
      </c>
      <c r="Y32" s="153" t="str">
        <f aca="false">Summary!A33</f>
        <v>   Cladophoropsis prostate</v>
      </c>
      <c r="Z32" s="154"/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198"/>
      <c r="D33" s="198"/>
      <c r="E33" s="185"/>
      <c r="F33" s="198"/>
      <c r="G33" s="185"/>
      <c r="H33" s="198"/>
      <c r="I33" s="185"/>
      <c r="J33" s="198"/>
      <c r="K33" s="182"/>
      <c r="L33" s="198"/>
      <c r="M33" s="185"/>
      <c r="N33" s="198"/>
      <c r="O33" s="185"/>
      <c r="P33" s="198"/>
      <c r="Q33" s="185"/>
      <c r="R33" s="198"/>
      <c r="S33" s="185"/>
      <c r="T33" s="198"/>
      <c r="U33" s="185"/>
      <c r="V33" s="198"/>
      <c r="W33" s="186"/>
      <c r="X33" s="54" t="n">
        <v>0</v>
      </c>
      <c r="Y33" s="153" t="str">
        <f aca="false">Summary!A34</f>
        <v>Codium sp.</v>
      </c>
      <c r="Z33" s="154"/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98"/>
      <c r="D34" s="198"/>
      <c r="E34" s="185"/>
      <c r="F34" s="198"/>
      <c r="G34" s="185"/>
      <c r="H34" s="198"/>
      <c r="I34" s="185"/>
      <c r="J34" s="198"/>
      <c r="K34" s="182"/>
      <c r="L34" s="198"/>
      <c r="M34" s="185"/>
      <c r="N34" s="198"/>
      <c r="O34" s="185"/>
      <c r="P34" s="198"/>
      <c r="Q34" s="185"/>
      <c r="R34" s="198"/>
      <c r="S34" s="185"/>
      <c r="T34" s="198"/>
      <c r="U34" s="185"/>
      <c r="V34" s="198"/>
      <c r="W34" s="186"/>
      <c r="X34" s="54" t="n">
        <v>0</v>
      </c>
      <c r="Y34" s="153" t="str">
        <f aca="false">Summary!A35</f>
        <v>   Codium arabicum</v>
      </c>
      <c r="Z34" s="154"/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219"/>
      <c r="D35" s="219"/>
      <c r="E35" s="190"/>
      <c r="F35" s="219"/>
      <c r="G35" s="190"/>
      <c r="H35" s="219"/>
      <c r="I35" s="190"/>
      <c r="J35" s="219"/>
      <c r="K35" s="187"/>
      <c r="L35" s="219"/>
      <c r="M35" s="190"/>
      <c r="N35" s="219"/>
      <c r="O35" s="190"/>
      <c r="P35" s="219"/>
      <c r="Q35" s="190"/>
      <c r="R35" s="219"/>
      <c r="S35" s="190"/>
      <c r="T35" s="219"/>
      <c r="U35" s="190"/>
      <c r="V35" s="219"/>
      <c r="W35" s="191"/>
      <c r="X35" s="54" t="n">
        <v>0</v>
      </c>
      <c r="Y35" s="153" t="str">
        <f aca="false">Summary!A36</f>
        <v>   Codium cerebicum</v>
      </c>
      <c r="Z35" s="154"/>
    </row>
    <row r="36" s="152" customFormat="true" ht="12.75" hidden="false" customHeight="false" outlineLevel="0" collapsed="false">
      <c r="A36" s="153" t="str">
        <f aca="false">Summary!A37</f>
        <v>   Codium edule</v>
      </c>
      <c r="B36" s="154"/>
      <c r="C36" s="219"/>
      <c r="D36" s="219"/>
      <c r="E36" s="190"/>
      <c r="F36" s="219"/>
      <c r="G36" s="190"/>
      <c r="H36" s="219"/>
      <c r="I36" s="190"/>
      <c r="J36" s="219"/>
      <c r="K36" s="187"/>
      <c r="L36" s="219"/>
      <c r="M36" s="190"/>
      <c r="N36" s="219"/>
      <c r="O36" s="190"/>
      <c r="P36" s="219"/>
      <c r="Q36" s="190"/>
      <c r="R36" s="219"/>
      <c r="S36" s="190"/>
      <c r="T36" s="219"/>
      <c r="U36" s="190"/>
      <c r="V36" s="219"/>
      <c r="W36" s="191"/>
      <c r="X36" s="54" t="n">
        <v>0</v>
      </c>
      <c r="Y36" s="153" t="str">
        <f aca="false">Summary!A37</f>
        <v>   Codium edule</v>
      </c>
      <c r="Z36" s="154"/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219"/>
      <c r="D37" s="219"/>
      <c r="E37" s="190"/>
      <c r="F37" s="219"/>
      <c r="G37" s="190"/>
      <c r="H37" s="219"/>
      <c r="I37" s="190"/>
      <c r="J37" s="219"/>
      <c r="K37" s="187"/>
      <c r="L37" s="219"/>
      <c r="M37" s="190"/>
      <c r="N37" s="219"/>
      <c r="O37" s="190"/>
      <c r="P37" s="219"/>
      <c r="Q37" s="190"/>
      <c r="R37" s="219"/>
      <c r="S37" s="190"/>
      <c r="T37" s="219"/>
      <c r="U37" s="190"/>
      <c r="V37" s="219"/>
      <c r="W37" s="191"/>
      <c r="X37" s="54" t="n">
        <v>0</v>
      </c>
      <c r="Y37" s="153" t="str">
        <f aca="false">Summary!A38</f>
        <v>   Codium (fragile)</v>
      </c>
      <c r="Z37" s="154"/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219"/>
      <c r="D38" s="219"/>
      <c r="E38" s="190"/>
      <c r="F38" s="219"/>
      <c r="G38" s="190"/>
      <c r="H38" s="219"/>
      <c r="I38" s="190"/>
      <c r="J38" s="219"/>
      <c r="K38" s="187"/>
      <c r="L38" s="219"/>
      <c r="M38" s="190"/>
      <c r="N38" s="219"/>
      <c r="O38" s="190"/>
      <c r="P38" s="219"/>
      <c r="Q38" s="190"/>
      <c r="R38" s="219"/>
      <c r="S38" s="190"/>
      <c r="T38" s="219"/>
      <c r="U38" s="190"/>
      <c r="V38" s="219"/>
      <c r="W38" s="191"/>
      <c r="X38" s="54" t="n">
        <v>0</v>
      </c>
      <c r="Y38" s="153" t="str">
        <f aca="false">Summary!A39</f>
        <v>   Codium (green)</v>
      </c>
      <c r="Z38" s="154"/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219"/>
      <c r="D39" s="219"/>
      <c r="E39" s="190"/>
      <c r="F39" s="219"/>
      <c r="G39" s="190"/>
      <c r="H39" s="219"/>
      <c r="I39" s="190"/>
      <c r="J39" s="219"/>
      <c r="K39" s="187"/>
      <c r="L39" s="219"/>
      <c r="M39" s="190"/>
      <c r="N39" s="219"/>
      <c r="O39" s="190"/>
      <c r="P39" s="219"/>
      <c r="Q39" s="190"/>
      <c r="R39" s="219"/>
      <c r="S39" s="190"/>
      <c r="T39" s="219"/>
      <c r="U39" s="190"/>
      <c r="V39" s="219"/>
      <c r="W39" s="191"/>
      <c r="X39" s="54" t="n">
        <v>0</v>
      </c>
      <c r="Y39" s="153" t="str">
        <f aca="false">Summary!A40</f>
        <v>Coelothrix sp.</v>
      </c>
      <c r="Z39" s="154"/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219"/>
      <c r="D40" s="219"/>
      <c r="E40" s="190"/>
      <c r="F40" s="219"/>
      <c r="G40" s="190"/>
      <c r="H40" s="219"/>
      <c r="I40" s="190"/>
      <c r="J40" s="219"/>
      <c r="K40" s="187"/>
      <c r="L40" s="219"/>
      <c r="M40" s="190"/>
      <c r="N40" s="219"/>
      <c r="O40" s="190"/>
      <c r="P40" s="219"/>
      <c r="Q40" s="190"/>
      <c r="R40" s="219"/>
      <c r="S40" s="190"/>
      <c r="T40" s="219"/>
      <c r="U40" s="190"/>
      <c r="V40" s="219"/>
      <c r="W40" s="191"/>
      <c r="X40" s="54" t="n">
        <v>0</v>
      </c>
      <c r="Y40" s="153" t="str">
        <f aca="false">Summary!A41</f>
        <v>   Coelothrix irregularis</v>
      </c>
      <c r="Z40" s="154"/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98"/>
      <c r="D41" s="198"/>
      <c r="E41" s="185"/>
      <c r="F41" s="198"/>
      <c r="G41" s="185"/>
      <c r="H41" s="198"/>
      <c r="I41" s="185"/>
      <c r="J41" s="198"/>
      <c r="K41" s="182"/>
      <c r="L41" s="198"/>
      <c r="M41" s="185"/>
      <c r="N41" s="198"/>
      <c r="O41" s="185"/>
      <c r="P41" s="198"/>
      <c r="Q41" s="185"/>
      <c r="R41" s="198"/>
      <c r="S41" s="185"/>
      <c r="T41" s="198"/>
      <c r="U41" s="185"/>
      <c r="V41" s="198"/>
      <c r="W41" s="186"/>
      <c r="X41" s="54" t="n">
        <v>0</v>
      </c>
      <c r="Y41" s="153" t="str">
        <f aca="false">Summary!A42</f>
        <v>Colpomenia</v>
      </c>
      <c r="Z41" s="154"/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98"/>
      <c r="D42" s="198"/>
      <c r="E42" s="185"/>
      <c r="F42" s="198"/>
      <c r="G42" s="185"/>
      <c r="H42" s="198"/>
      <c r="I42" s="185"/>
      <c r="J42" s="198"/>
      <c r="K42" s="182"/>
      <c r="L42" s="198"/>
      <c r="M42" s="185"/>
      <c r="N42" s="198"/>
      <c r="O42" s="185"/>
      <c r="P42" s="198"/>
      <c r="Q42" s="185"/>
      <c r="R42" s="198"/>
      <c r="S42" s="185"/>
      <c r="T42" s="198"/>
      <c r="U42" s="185"/>
      <c r="V42" s="198"/>
      <c r="W42" s="186"/>
      <c r="X42" s="54" t="n">
        <v>0</v>
      </c>
      <c r="Y42" s="153" t="str">
        <f aca="false">Summary!A43</f>
        <v>   Colpomenia sinuosa</v>
      </c>
      <c r="Z42" s="154"/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98"/>
      <c r="D43" s="198"/>
      <c r="E43" s="185"/>
      <c r="F43" s="198"/>
      <c r="G43" s="185"/>
      <c r="H43" s="198"/>
      <c r="I43" s="185"/>
      <c r="J43" s="198"/>
      <c r="K43" s="182"/>
      <c r="L43" s="198"/>
      <c r="M43" s="185"/>
      <c r="N43" s="198"/>
      <c r="O43" s="185"/>
      <c r="P43" s="198"/>
      <c r="Q43" s="185"/>
      <c r="R43" s="198"/>
      <c r="S43" s="185"/>
      <c r="T43" s="198"/>
      <c r="U43" s="185"/>
      <c r="V43" s="198"/>
      <c r="W43" s="186"/>
      <c r="X43" s="54" t="n">
        <v>0</v>
      </c>
      <c r="Y43" s="153" t="str">
        <f aca="false">Summary!A44</f>
        <v>Desmia hornemanni</v>
      </c>
      <c r="Z43" s="154"/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98"/>
      <c r="D44" s="198"/>
      <c r="E44" s="185"/>
      <c r="F44" s="198"/>
      <c r="G44" s="185"/>
      <c r="H44" s="198"/>
      <c r="I44" s="185"/>
      <c r="J44" s="198"/>
      <c r="K44" s="182"/>
      <c r="L44" s="198"/>
      <c r="M44" s="185"/>
      <c r="N44" s="198"/>
      <c r="O44" s="185"/>
      <c r="P44" s="198"/>
      <c r="Q44" s="185"/>
      <c r="R44" s="198"/>
      <c r="S44" s="185"/>
      <c r="T44" s="198"/>
      <c r="U44" s="185"/>
      <c r="V44" s="198"/>
      <c r="W44" s="186"/>
      <c r="X44" s="54" t="n">
        <v>0</v>
      </c>
      <c r="Y44" s="153" t="str">
        <f aca="false">Summary!A45</f>
        <v>Dictyopteris australis</v>
      </c>
      <c r="Z44" s="154"/>
    </row>
    <row r="45" customFormat="false" ht="12.75" hidden="false" customHeight="false" outlineLevel="0" collapsed="false">
      <c r="A45" s="76" t="str">
        <f aca="false">Summary!A46</f>
        <v>Dictyopteris plagiogramma</v>
      </c>
      <c r="B45" s="79"/>
      <c r="C45" s="223"/>
      <c r="D45" s="222"/>
      <c r="E45" s="180"/>
      <c r="F45" s="223" t="n">
        <v>0.851</v>
      </c>
      <c r="G45" s="180"/>
      <c r="H45" s="223"/>
      <c r="I45" s="180"/>
      <c r="J45" s="223"/>
      <c r="K45" s="176"/>
      <c r="L45" s="223"/>
      <c r="M45" s="180"/>
      <c r="N45" s="223"/>
      <c r="O45" s="180"/>
      <c r="P45" s="223"/>
      <c r="Q45" s="180"/>
      <c r="R45" s="223"/>
      <c r="S45" s="180"/>
      <c r="T45" s="223"/>
      <c r="U45" s="180"/>
      <c r="V45" s="223"/>
      <c r="W45" s="181"/>
      <c r="X45" s="62" t="n">
        <v>0.851</v>
      </c>
      <c r="Y45" s="76" t="str">
        <f aca="false">Summary!A46</f>
        <v>Dictyopteris plagiogramma</v>
      </c>
      <c r="Z45" s="79"/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198"/>
      <c r="D46" s="198"/>
      <c r="E46" s="185"/>
      <c r="F46" s="198"/>
      <c r="G46" s="185"/>
      <c r="H46" s="198"/>
      <c r="I46" s="185"/>
      <c r="J46" s="198"/>
      <c r="K46" s="182"/>
      <c r="L46" s="198"/>
      <c r="M46" s="185"/>
      <c r="N46" s="198"/>
      <c r="O46" s="185"/>
      <c r="P46" s="198"/>
      <c r="Q46" s="185"/>
      <c r="R46" s="198"/>
      <c r="S46" s="185"/>
      <c r="T46" s="198"/>
      <c r="U46" s="185"/>
      <c r="V46" s="198"/>
      <c r="W46" s="186"/>
      <c r="X46" s="54" t="n">
        <v>0</v>
      </c>
      <c r="Y46" s="153" t="str">
        <f aca="false">Summary!A47</f>
        <v>Dictyosphaeria</v>
      </c>
      <c r="Z46" s="154"/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/>
      <c r="D47" s="222"/>
      <c r="E47" s="180"/>
      <c r="F47" s="223"/>
      <c r="G47" s="180"/>
      <c r="H47" s="223" t="n">
        <v>1.04</v>
      </c>
      <c r="I47" s="180"/>
      <c r="J47" s="223"/>
      <c r="K47" s="176"/>
      <c r="L47" s="223" t="n">
        <v>2.931</v>
      </c>
      <c r="M47" s="180"/>
      <c r="N47" s="223"/>
      <c r="O47" s="180" t="n">
        <v>9.416</v>
      </c>
      <c r="P47" s="223"/>
      <c r="Q47" s="180"/>
      <c r="R47" s="223"/>
      <c r="S47" s="180"/>
      <c r="T47" s="223"/>
      <c r="U47" s="180" t="n">
        <v>0.382</v>
      </c>
      <c r="V47" s="223"/>
      <c r="W47" s="181"/>
      <c r="X47" s="62" t="n">
        <v>13.769</v>
      </c>
      <c r="Y47" s="76" t="str">
        <f aca="false">Summary!A48</f>
        <v>   Dictyosphaeria cavernosa</v>
      </c>
      <c r="Z47" s="79"/>
    </row>
    <row r="48" customFormat="false" ht="12.75" hidden="false" customHeight="false" outlineLevel="0" collapsed="false">
      <c r="A48" s="76" t="str">
        <f aca="false">Summary!A49</f>
        <v>   Dictyosphaeria versluysii</v>
      </c>
      <c r="B48" s="79"/>
      <c r="C48" s="223"/>
      <c r="D48" s="222"/>
      <c r="E48" s="180"/>
      <c r="F48" s="223"/>
      <c r="G48" s="180"/>
      <c r="H48" s="223"/>
      <c r="I48" s="180"/>
      <c r="J48" s="223"/>
      <c r="K48" s="176"/>
      <c r="L48" s="223"/>
      <c r="M48" s="180" t="n">
        <v>0.849</v>
      </c>
      <c r="N48" s="223"/>
      <c r="O48" s="180"/>
      <c r="P48" s="223"/>
      <c r="Q48" s="180"/>
      <c r="R48" s="223"/>
      <c r="S48" s="180"/>
      <c r="T48" s="223"/>
      <c r="U48" s="180"/>
      <c r="V48" s="223"/>
      <c r="W48" s="181"/>
      <c r="X48" s="62" t="n">
        <v>0.849</v>
      </c>
      <c r="Y48" s="76" t="str">
        <f aca="false">Summary!A49</f>
        <v>   Dictyosphaeria versluysii</v>
      </c>
      <c r="Z48" s="79"/>
    </row>
    <row r="49" customFormat="false" ht="12.75" hidden="false" customHeight="false" outlineLevel="0" collapsed="false">
      <c r="A49" s="76" t="str">
        <f aca="false">Summary!A50</f>
        <v>Dictyospillagaria calygronosa</v>
      </c>
      <c r="B49" s="79"/>
      <c r="C49" s="223"/>
      <c r="D49" s="222"/>
      <c r="E49" s="180"/>
      <c r="F49" s="223" t="n">
        <v>5.979</v>
      </c>
      <c r="G49" s="180"/>
      <c r="H49" s="223"/>
      <c r="I49" s="180"/>
      <c r="J49" s="223"/>
      <c r="K49" s="176"/>
      <c r="L49" s="223"/>
      <c r="M49" s="180"/>
      <c r="N49" s="223"/>
      <c r="O49" s="180"/>
      <c r="P49" s="223"/>
      <c r="Q49" s="180"/>
      <c r="R49" s="223"/>
      <c r="S49" s="180"/>
      <c r="T49" s="223"/>
      <c r="U49" s="180"/>
      <c r="V49" s="223"/>
      <c r="W49" s="181"/>
      <c r="X49" s="62" t="n">
        <v>5.979</v>
      </c>
      <c r="Y49" s="76" t="str">
        <f aca="false">Summary!A50</f>
        <v>Dictyospillagaria calygronosa</v>
      </c>
      <c r="Z49" s="79"/>
    </row>
    <row r="50" s="152" customFormat="true" ht="12.75" hidden="false" customHeight="false" outlineLevel="0" collapsed="false">
      <c r="A50" s="153" t="str">
        <f aca="false">Summary!A51</f>
        <v>Dictyota sp.</v>
      </c>
      <c r="B50" s="154"/>
      <c r="C50" s="198"/>
      <c r="D50" s="198"/>
      <c r="E50" s="185"/>
      <c r="F50" s="198"/>
      <c r="G50" s="185"/>
      <c r="H50" s="198"/>
      <c r="I50" s="185"/>
      <c r="J50" s="198"/>
      <c r="K50" s="182"/>
      <c r="L50" s="198"/>
      <c r="M50" s="185"/>
      <c r="N50" s="198"/>
      <c r="O50" s="185"/>
      <c r="P50" s="198"/>
      <c r="Q50" s="185"/>
      <c r="R50" s="198"/>
      <c r="S50" s="185"/>
      <c r="T50" s="198"/>
      <c r="U50" s="185"/>
      <c r="V50" s="198"/>
      <c r="W50" s="186"/>
      <c r="X50" s="54" t="n">
        <v>0</v>
      </c>
      <c r="Y50" s="153" t="str">
        <f aca="false">Summary!A51</f>
        <v>Dictyota sp.</v>
      </c>
      <c r="Z50" s="154"/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/>
      <c r="D51" s="222"/>
      <c r="E51" s="180"/>
      <c r="F51" s="223"/>
      <c r="G51" s="180" t="n">
        <v>0.132</v>
      </c>
      <c r="H51" s="223"/>
      <c r="I51" s="180"/>
      <c r="J51" s="223"/>
      <c r="K51" s="176" t="n">
        <v>8.99066622108122</v>
      </c>
      <c r="L51" s="223"/>
      <c r="M51" s="180"/>
      <c r="N51" s="223"/>
      <c r="O51" s="180"/>
      <c r="P51" s="223"/>
      <c r="Q51" s="180"/>
      <c r="R51" s="223"/>
      <c r="S51" s="180"/>
      <c r="T51" s="223"/>
      <c r="U51" s="180" t="n">
        <v>0.017</v>
      </c>
      <c r="V51" s="223"/>
      <c r="W51" s="181"/>
      <c r="X51" s="62" t="n">
        <v>9.13966622108122</v>
      </c>
      <c r="Y51" s="76" t="str">
        <f aca="false">Summary!A52</f>
        <v>   Dictyota acutiloba</v>
      </c>
      <c r="Z51" s="79"/>
    </row>
    <row r="52" customFormat="false" ht="12.75" hidden="false" customHeight="false" outlineLevel="0" collapsed="false">
      <c r="A52" s="76" t="str">
        <f aca="false">Summary!A53</f>
        <v>      D. acutiloba on S. polyphyllum</v>
      </c>
      <c r="B52" s="79"/>
      <c r="C52" s="223"/>
      <c r="D52" s="222"/>
      <c r="E52" s="180"/>
      <c r="F52" s="223"/>
      <c r="G52" s="180"/>
      <c r="H52" s="223"/>
      <c r="I52" s="180"/>
      <c r="J52" s="223" t="n">
        <v>0.106</v>
      </c>
      <c r="K52" s="176"/>
      <c r="L52" s="223"/>
      <c r="M52" s="180"/>
      <c r="N52" s="223"/>
      <c r="O52" s="180"/>
      <c r="P52" s="223"/>
      <c r="Q52" s="180"/>
      <c r="R52" s="223"/>
      <c r="S52" s="180"/>
      <c r="T52" s="223"/>
      <c r="U52" s="180"/>
      <c r="V52" s="223"/>
      <c r="W52" s="181"/>
      <c r="X52" s="62" t="n">
        <v>0.106</v>
      </c>
      <c r="Y52" s="76" t="str">
        <f aca="false">Summary!A53</f>
        <v>      D. acutiloba on S. polyphyllum</v>
      </c>
      <c r="Z52" s="79"/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198"/>
      <c r="D53" s="198"/>
      <c r="E53" s="185"/>
      <c r="F53" s="198"/>
      <c r="G53" s="185"/>
      <c r="H53" s="198"/>
      <c r="I53" s="185"/>
      <c r="J53" s="198"/>
      <c r="K53" s="182"/>
      <c r="L53" s="198"/>
      <c r="M53" s="185"/>
      <c r="N53" s="198"/>
      <c r="O53" s="185"/>
      <c r="P53" s="198"/>
      <c r="Q53" s="185"/>
      <c r="R53" s="198"/>
      <c r="S53" s="185"/>
      <c r="T53" s="198"/>
      <c r="U53" s="185"/>
      <c r="V53" s="198"/>
      <c r="W53" s="186"/>
      <c r="X53" s="54" t="n">
        <v>0</v>
      </c>
      <c r="Y53" s="153" t="str">
        <f aca="false">Summary!A54</f>
        <v>   Dictyota bartayresii</v>
      </c>
      <c r="Z53" s="154"/>
    </row>
    <row r="54" s="152" customFormat="true" ht="12.75" hidden="false" customHeight="false" outlineLevel="0" collapsed="false">
      <c r="A54" s="153" t="str">
        <f aca="false">Summary!A55</f>
        <v>   Dictyota crenulata</v>
      </c>
      <c r="B54" s="154"/>
      <c r="C54" s="198"/>
      <c r="D54" s="198"/>
      <c r="E54" s="185"/>
      <c r="F54" s="198"/>
      <c r="G54" s="185"/>
      <c r="H54" s="198"/>
      <c r="I54" s="185"/>
      <c r="J54" s="198"/>
      <c r="K54" s="182"/>
      <c r="L54" s="198"/>
      <c r="M54" s="185"/>
      <c r="N54" s="198"/>
      <c r="O54" s="185"/>
      <c r="P54" s="198"/>
      <c r="Q54" s="185"/>
      <c r="R54" s="198"/>
      <c r="S54" s="185"/>
      <c r="T54" s="198"/>
      <c r="U54" s="185"/>
      <c r="V54" s="198"/>
      <c r="W54" s="186"/>
      <c r="X54" s="54" t="n">
        <v>0</v>
      </c>
      <c r="Y54" s="153" t="str">
        <f aca="false">Summary!A55</f>
        <v>   Dictyota crenulata</v>
      </c>
      <c r="Z54" s="154"/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98"/>
      <c r="D55" s="198"/>
      <c r="E55" s="185"/>
      <c r="F55" s="198"/>
      <c r="G55" s="185"/>
      <c r="H55" s="198"/>
      <c r="I55" s="185"/>
      <c r="J55" s="198"/>
      <c r="K55" s="182"/>
      <c r="L55" s="198"/>
      <c r="M55" s="185"/>
      <c r="N55" s="198"/>
      <c r="O55" s="185"/>
      <c r="P55" s="198"/>
      <c r="Q55" s="185"/>
      <c r="R55" s="198"/>
      <c r="S55" s="185"/>
      <c r="T55" s="198"/>
      <c r="U55" s="185"/>
      <c r="V55" s="198"/>
      <c r="W55" s="186"/>
      <c r="X55" s="54" t="n">
        <v>0</v>
      </c>
      <c r="Y55" s="153" t="str">
        <f aca="false">Summary!A56</f>
        <v>   Dictyota sandvincensis</v>
      </c>
      <c r="Z55" s="154"/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98"/>
      <c r="D56" s="198"/>
      <c r="E56" s="185"/>
      <c r="F56" s="198"/>
      <c r="G56" s="185"/>
      <c r="H56" s="198"/>
      <c r="I56" s="185"/>
      <c r="J56" s="198"/>
      <c r="K56" s="182"/>
      <c r="L56" s="198"/>
      <c r="M56" s="185"/>
      <c r="N56" s="198"/>
      <c r="O56" s="185"/>
      <c r="P56" s="198"/>
      <c r="Q56" s="185"/>
      <c r="R56" s="198"/>
      <c r="S56" s="185"/>
      <c r="T56" s="198"/>
      <c r="U56" s="185"/>
      <c r="V56" s="198"/>
      <c r="W56" s="186"/>
      <c r="X56" s="54" t="n">
        <v>0</v>
      </c>
      <c r="Y56" s="155" t="str">
        <f aca="false">Summary!A57</f>
        <v>   Dictyota small</v>
      </c>
      <c r="Z56" s="154"/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98"/>
      <c r="D57" s="198"/>
      <c r="E57" s="185"/>
      <c r="F57" s="198"/>
      <c r="G57" s="185"/>
      <c r="H57" s="198"/>
      <c r="I57" s="185"/>
      <c r="J57" s="198"/>
      <c r="K57" s="182"/>
      <c r="L57" s="198"/>
      <c r="M57" s="185"/>
      <c r="N57" s="198"/>
      <c r="O57" s="185"/>
      <c r="P57" s="198"/>
      <c r="Q57" s="185"/>
      <c r="R57" s="198"/>
      <c r="S57" s="185"/>
      <c r="T57" s="198"/>
      <c r="U57" s="185"/>
      <c r="V57" s="198"/>
      <c r="W57" s="186"/>
      <c r="X57" s="54" t="n">
        <v>0</v>
      </c>
      <c r="Y57" s="155" t="str">
        <f aca="false">Summary!A58</f>
        <v>   Dictyota even</v>
      </c>
      <c r="Z57" s="154"/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98"/>
      <c r="D58" s="198"/>
      <c r="E58" s="185"/>
      <c r="F58" s="198"/>
      <c r="G58" s="185"/>
      <c r="H58" s="198"/>
      <c r="I58" s="185"/>
      <c r="J58" s="198"/>
      <c r="K58" s="182"/>
      <c r="L58" s="198"/>
      <c r="M58" s="185"/>
      <c r="N58" s="198"/>
      <c r="O58" s="185"/>
      <c r="P58" s="198"/>
      <c r="Q58" s="185"/>
      <c r="R58" s="198"/>
      <c r="S58" s="185"/>
      <c r="T58" s="198"/>
      <c r="U58" s="185"/>
      <c r="V58" s="198"/>
      <c r="W58" s="186"/>
      <c r="X58" s="54" t="n">
        <v>0</v>
      </c>
      <c r="Y58" s="155" t="str">
        <f aca="false">Summary!A59</f>
        <v>   Dictyota (fine)</v>
      </c>
      <c r="Z58" s="154"/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98"/>
      <c r="D59" s="198"/>
      <c r="E59" s="185"/>
      <c r="F59" s="198"/>
      <c r="G59" s="185"/>
      <c r="H59" s="198"/>
      <c r="I59" s="185"/>
      <c r="J59" s="198"/>
      <c r="K59" s="182"/>
      <c r="L59" s="198"/>
      <c r="M59" s="185"/>
      <c r="N59" s="198"/>
      <c r="O59" s="185"/>
      <c r="P59" s="198"/>
      <c r="Q59" s="185"/>
      <c r="R59" s="198"/>
      <c r="S59" s="185"/>
      <c r="T59" s="198"/>
      <c r="U59" s="185"/>
      <c r="V59" s="198"/>
      <c r="W59" s="186"/>
      <c r="X59" s="54" t="n">
        <v>0</v>
      </c>
      <c r="Y59" s="155" t="str">
        <f aca="false">Summary!A60</f>
        <v>   Dictyota (coarse)</v>
      </c>
      <c r="Z59" s="154"/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98"/>
      <c r="D60" s="198"/>
      <c r="E60" s="185"/>
      <c r="F60" s="198"/>
      <c r="G60" s="185"/>
      <c r="H60" s="198"/>
      <c r="I60" s="185"/>
      <c r="J60" s="198"/>
      <c r="K60" s="182"/>
      <c r="L60" s="198"/>
      <c r="M60" s="185"/>
      <c r="N60" s="198"/>
      <c r="O60" s="185"/>
      <c r="P60" s="198"/>
      <c r="Q60" s="185"/>
      <c r="R60" s="198"/>
      <c r="S60" s="185"/>
      <c r="T60" s="198"/>
      <c r="U60" s="185"/>
      <c r="V60" s="198"/>
      <c r="W60" s="186"/>
      <c r="X60" s="54" t="n">
        <v>0</v>
      </c>
      <c r="Y60" s="153" t="str">
        <f aca="false">Summary!A61</f>
        <v>Discoidea</v>
      </c>
      <c r="Z60" s="154"/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98"/>
      <c r="D61" s="198"/>
      <c r="E61" s="185"/>
      <c r="F61" s="198"/>
      <c r="G61" s="185"/>
      <c r="H61" s="198"/>
      <c r="I61" s="185"/>
      <c r="J61" s="198"/>
      <c r="K61" s="182"/>
      <c r="L61" s="198"/>
      <c r="M61" s="185"/>
      <c r="N61" s="198"/>
      <c r="O61" s="185"/>
      <c r="P61" s="198"/>
      <c r="Q61" s="185"/>
      <c r="R61" s="198"/>
      <c r="S61" s="185"/>
      <c r="T61" s="198"/>
      <c r="U61" s="185"/>
      <c r="V61" s="198"/>
      <c r="W61" s="186"/>
      <c r="X61" s="54" t="n">
        <v>0</v>
      </c>
      <c r="Y61" s="153" t="str">
        <f aca="false">Summary!A62</f>
        <v>Falkenbergia rufalanosa</v>
      </c>
      <c r="Z61" s="154"/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98"/>
      <c r="D62" s="198"/>
      <c r="E62" s="185"/>
      <c r="F62" s="198"/>
      <c r="G62" s="185"/>
      <c r="H62" s="198"/>
      <c r="I62" s="185"/>
      <c r="J62" s="198"/>
      <c r="K62" s="182"/>
      <c r="L62" s="198"/>
      <c r="M62" s="185"/>
      <c r="N62" s="198"/>
      <c r="O62" s="185"/>
      <c r="P62" s="198"/>
      <c r="Q62" s="185"/>
      <c r="R62" s="198"/>
      <c r="S62" s="185"/>
      <c r="T62" s="198"/>
      <c r="U62" s="185"/>
      <c r="V62" s="198"/>
      <c r="W62" s="186"/>
      <c r="X62" s="54" t="n">
        <v>0</v>
      </c>
      <c r="Y62" s="155" t="str">
        <f aca="false">Summary!A63</f>
        <v>fillamentous algae</v>
      </c>
      <c r="Z62" s="154"/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98"/>
      <c r="D63" s="198"/>
      <c r="E63" s="185"/>
      <c r="F63" s="198"/>
      <c r="G63" s="185"/>
      <c r="H63" s="198"/>
      <c r="I63" s="185"/>
      <c r="J63" s="198"/>
      <c r="K63" s="182"/>
      <c r="L63" s="198"/>
      <c r="M63" s="185"/>
      <c r="N63" s="198"/>
      <c r="O63" s="185"/>
      <c r="P63" s="198"/>
      <c r="Q63" s="185"/>
      <c r="R63" s="198"/>
      <c r="S63" s="185"/>
      <c r="T63" s="198"/>
      <c r="U63" s="185"/>
      <c r="V63" s="198"/>
      <c r="W63" s="186"/>
      <c r="X63" s="54" t="n">
        <v>0</v>
      </c>
      <c r="Y63" s="153" t="str">
        <f aca="false">Summary!A64</f>
        <v>Galaxauria sp.</v>
      </c>
      <c r="Z63" s="154"/>
    </row>
    <row r="64" customFormat="false" ht="12.75" hidden="false" customHeight="false" outlineLevel="0" collapsed="false">
      <c r="A64" s="76" t="str">
        <f aca="false">Summary!A65</f>
        <v>   Galaxauria fastigiata</v>
      </c>
      <c r="B64" s="79"/>
      <c r="C64" s="223"/>
      <c r="D64" s="222"/>
      <c r="E64" s="180"/>
      <c r="F64" s="223"/>
      <c r="G64" s="180"/>
      <c r="H64" s="223"/>
      <c r="I64" s="180"/>
      <c r="J64" s="223"/>
      <c r="K64" s="176"/>
      <c r="L64" s="223"/>
      <c r="M64" s="180"/>
      <c r="N64" s="223"/>
      <c r="O64" s="180"/>
      <c r="P64" s="223"/>
      <c r="Q64" s="180"/>
      <c r="R64" s="223"/>
      <c r="S64" s="180" t="n">
        <v>5.753</v>
      </c>
      <c r="T64" s="223"/>
      <c r="U64" s="180"/>
      <c r="V64" s="223"/>
      <c r="W64" s="181" t="n">
        <v>7.151</v>
      </c>
      <c r="X64" s="62" t="n">
        <v>12.904</v>
      </c>
      <c r="Y64" s="76" t="str">
        <f aca="false">Summary!A65</f>
        <v>   Galaxauria fastigiata</v>
      </c>
      <c r="Z64" s="79"/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98"/>
      <c r="D65" s="198"/>
      <c r="E65" s="185"/>
      <c r="F65" s="198"/>
      <c r="G65" s="185"/>
      <c r="H65" s="198"/>
      <c r="I65" s="185"/>
      <c r="J65" s="198"/>
      <c r="K65" s="182"/>
      <c r="L65" s="198"/>
      <c r="M65" s="185"/>
      <c r="N65" s="198"/>
      <c r="O65" s="185"/>
      <c r="P65" s="198"/>
      <c r="Q65" s="185"/>
      <c r="R65" s="198"/>
      <c r="S65" s="185"/>
      <c r="T65" s="198"/>
      <c r="U65" s="185"/>
      <c r="V65" s="198"/>
      <c r="W65" s="186"/>
      <c r="X65" s="54" t="n">
        <v>0</v>
      </c>
      <c r="Y65" s="153" t="str">
        <f aca="false">Summary!A66</f>
        <v>   Galaxauria rugosa</v>
      </c>
      <c r="Z65" s="154"/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98"/>
      <c r="D66" s="198"/>
      <c r="E66" s="185"/>
      <c r="F66" s="198"/>
      <c r="G66" s="185"/>
      <c r="H66" s="198"/>
      <c r="I66" s="185"/>
      <c r="J66" s="198"/>
      <c r="K66" s="182"/>
      <c r="L66" s="198"/>
      <c r="M66" s="185"/>
      <c r="N66" s="198"/>
      <c r="O66" s="185"/>
      <c r="P66" s="198"/>
      <c r="Q66" s="185"/>
      <c r="R66" s="198"/>
      <c r="S66" s="185"/>
      <c r="T66" s="198"/>
      <c r="U66" s="185"/>
      <c r="V66" s="198"/>
      <c r="W66" s="186"/>
      <c r="X66" s="54" t="n">
        <v>0</v>
      </c>
      <c r="Y66" s="153" t="str">
        <f aca="false">Summary!A67</f>
        <v>Gelidioid sp.</v>
      </c>
      <c r="Z66" s="154"/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98"/>
      <c r="D67" s="198"/>
      <c r="E67" s="185"/>
      <c r="F67" s="198"/>
      <c r="G67" s="185"/>
      <c r="H67" s="198"/>
      <c r="I67" s="185"/>
      <c r="J67" s="198"/>
      <c r="K67" s="182"/>
      <c r="L67" s="198"/>
      <c r="M67" s="185"/>
      <c r="N67" s="198"/>
      <c r="O67" s="185"/>
      <c r="P67" s="198"/>
      <c r="Q67" s="185"/>
      <c r="R67" s="198"/>
      <c r="S67" s="185"/>
      <c r="T67" s="198"/>
      <c r="U67" s="185"/>
      <c r="V67" s="198"/>
      <c r="W67" s="186"/>
      <c r="X67" s="54" t="n">
        <v>0</v>
      </c>
      <c r="Y67" s="153" t="str">
        <f aca="false">Summary!A68</f>
        <v>Gelidium</v>
      </c>
      <c r="Z67" s="154"/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98"/>
      <c r="D68" s="198"/>
      <c r="E68" s="185"/>
      <c r="F68" s="198"/>
      <c r="G68" s="185"/>
      <c r="H68" s="198"/>
      <c r="I68" s="185"/>
      <c r="J68" s="198"/>
      <c r="K68" s="182"/>
      <c r="L68" s="198"/>
      <c r="M68" s="185"/>
      <c r="N68" s="198"/>
      <c r="O68" s="185"/>
      <c r="P68" s="198"/>
      <c r="Q68" s="185"/>
      <c r="R68" s="198"/>
      <c r="S68" s="185"/>
      <c r="T68" s="198"/>
      <c r="U68" s="185"/>
      <c r="V68" s="198"/>
      <c r="W68" s="186"/>
      <c r="X68" s="54" t="n">
        <v>0</v>
      </c>
      <c r="Y68" s="153" t="str">
        <f aca="false">Summary!A69</f>
        <v>Gelidopsis</v>
      </c>
      <c r="Z68" s="154"/>
    </row>
    <row r="69" s="238" customFormat="true" ht="12.75" hidden="false" customHeight="false" outlineLevel="0" collapsed="false">
      <c r="A69" s="234" t="str">
        <f aca="false">Summary!A70</f>
        <v>   Gelidopsis scoparsia</v>
      </c>
      <c r="B69" s="235"/>
      <c r="C69" s="222"/>
      <c r="D69" s="222"/>
      <c r="E69" s="236"/>
      <c r="F69" s="222"/>
      <c r="G69" s="236"/>
      <c r="H69" s="222"/>
      <c r="I69" s="236"/>
      <c r="J69" s="222"/>
      <c r="K69" s="178"/>
      <c r="L69" s="222"/>
      <c r="M69" s="236" t="n">
        <v>0.551</v>
      </c>
      <c r="N69" s="222"/>
      <c r="O69" s="236"/>
      <c r="P69" s="222"/>
      <c r="Q69" s="236" t="n">
        <v>0.664</v>
      </c>
      <c r="R69" s="222"/>
      <c r="S69" s="236"/>
      <c r="T69" s="222"/>
      <c r="U69" s="236"/>
      <c r="V69" s="222"/>
      <c r="W69" s="237"/>
      <c r="X69" s="62" t="n">
        <v>1.215</v>
      </c>
      <c r="Y69" s="234" t="str">
        <f aca="false">Summary!A70</f>
        <v>   Gelidopsis scoparsia</v>
      </c>
      <c r="Z69" s="235"/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198"/>
      <c r="D70" s="198"/>
      <c r="E70" s="185"/>
      <c r="F70" s="198"/>
      <c r="G70" s="185"/>
      <c r="H70" s="198"/>
      <c r="I70" s="185"/>
      <c r="J70" s="198"/>
      <c r="K70" s="182"/>
      <c r="L70" s="198"/>
      <c r="M70" s="185"/>
      <c r="N70" s="198"/>
      <c r="O70" s="185"/>
      <c r="P70" s="198"/>
      <c r="Q70" s="185"/>
      <c r="R70" s="198"/>
      <c r="S70" s="185"/>
      <c r="T70" s="198"/>
      <c r="U70" s="185"/>
      <c r="V70" s="198"/>
      <c r="W70" s="186"/>
      <c r="X70" s="54" t="n">
        <v>0</v>
      </c>
      <c r="Y70" s="153" t="str">
        <f aca="false">Summary!A71</f>
        <v>Gracilaria sp.</v>
      </c>
      <c r="Z70" s="154"/>
    </row>
    <row r="71" s="238" customFormat="true" ht="12.75" hidden="false" customHeight="false" outlineLevel="0" collapsed="false">
      <c r="A71" s="234" t="str">
        <f aca="false">Summary!A72</f>
        <v>   Gracilaria bursapastoris</v>
      </c>
      <c r="B71" s="235"/>
      <c r="C71" s="222"/>
      <c r="D71" s="222"/>
      <c r="E71" s="236"/>
      <c r="F71" s="222"/>
      <c r="G71" s="236"/>
      <c r="H71" s="222"/>
      <c r="I71" s="236"/>
      <c r="J71" s="222"/>
      <c r="K71" s="178"/>
      <c r="L71" s="222"/>
      <c r="M71" s="236"/>
      <c r="N71" s="222"/>
      <c r="O71" s="236"/>
      <c r="P71" s="222" t="n">
        <v>4.662</v>
      </c>
      <c r="Q71" s="236"/>
      <c r="R71" s="222"/>
      <c r="S71" s="236"/>
      <c r="T71" s="222"/>
      <c r="U71" s="236"/>
      <c r="V71" s="222"/>
      <c r="W71" s="237"/>
      <c r="X71" s="62" t="n">
        <v>4.662</v>
      </c>
      <c r="Y71" s="234" t="str">
        <f aca="false">Summary!A72</f>
        <v>   Gracilaria bursapastoris</v>
      </c>
      <c r="Z71" s="235"/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98"/>
      <c r="D72" s="198"/>
      <c r="E72" s="185"/>
      <c r="F72" s="198"/>
      <c r="G72" s="185"/>
      <c r="H72" s="198"/>
      <c r="I72" s="185"/>
      <c r="J72" s="198"/>
      <c r="K72" s="182"/>
      <c r="L72" s="198"/>
      <c r="M72" s="185"/>
      <c r="N72" s="198"/>
      <c r="O72" s="185"/>
      <c r="P72" s="198"/>
      <c r="Q72" s="185"/>
      <c r="R72" s="198"/>
      <c r="S72" s="185"/>
      <c r="T72" s="198"/>
      <c r="U72" s="185"/>
      <c r="V72" s="198"/>
      <c r="W72" s="186"/>
      <c r="X72" s="54" t="n">
        <v>0</v>
      </c>
      <c r="Y72" s="153" t="str">
        <f aca="false">Summary!A73</f>
        <v>   Gracilaria cornopofolia</v>
      </c>
      <c r="Z72" s="154"/>
    </row>
    <row r="73" customFormat="false" ht="12.75" hidden="false" customHeight="false" outlineLevel="0" collapsed="false">
      <c r="A73" s="76" t="str">
        <f aca="false">Summary!A74</f>
        <v>   Gracilaria salicornia</v>
      </c>
      <c r="B73" s="79"/>
      <c r="C73" s="223" t="n">
        <v>47.335</v>
      </c>
      <c r="D73" s="222" t="n">
        <v>25.965</v>
      </c>
      <c r="E73" s="180"/>
      <c r="F73" s="223" t="n">
        <v>97.613</v>
      </c>
      <c r="G73" s="180" t="n">
        <v>364.62</v>
      </c>
      <c r="H73" s="223" t="n">
        <v>1.248</v>
      </c>
      <c r="I73" s="180"/>
      <c r="J73" s="223" t="n">
        <v>5.323</v>
      </c>
      <c r="K73" s="176"/>
      <c r="L73" s="223"/>
      <c r="M73" s="180"/>
      <c r="N73" s="223"/>
      <c r="O73" s="180"/>
      <c r="P73" s="223"/>
      <c r="Q73" s="180"/>
      <c r="R73" s="223"/>
      <c r="S73" s="180"/>
      <c r="T73" s="223"/>
      <c r="U73" s="180"/>
      <c r="V73" s="223"/>
      <c r="W73" s="181"/>
      <c r="X73" s="62" t="n">
        <v>542.104</v>
      </c>
      <c r="Y73" s="76" t="str">
        <f aca="false">Summary!A74</f>
        <v>   Gracilaria salicornia</v>
      </c>
      <c r="Z73" s="79"/>
    </row>
    <row r="74" s="238" customFormat="true" ht="12.75" hidden="false" customHeight="false" outlineLevel="0" collapsed="false">
      <c r="A74" s="234" t="str">
        <f aca="false">Summary!A75</f>
        <v>Grateloupia filicina</v>
      </c>
      <c r="B74" s="235"/>
      <c r="C74" s="222"/>
      <c r="D74" s="222"/>
      <c r="E74" s="236"/>
      <c r="F74" s="222"/>
      <c r="G74" s="236" t="n">
        <v>0.695</v>
      </c>
      <c r="H74" s="222"/>
      <c r="I74" s="236"/>
      <c r="J74" s="222"/>
      <c r="K74" s="178"/>
      <c r="L74" s="222"/>
      <c r="M74" s="236"/>
      <c r="N74" s="222"/>
      <c r="O74" s="236"/>
      <c r="P74" s="222"/>
      <c r="Q74" s="236"/>
      <c r="R74" s="222"/>
      <c r="S74" s="236"/>
      <c r="T74" s="222"/>
      <c r="U74" s="236"/>
      <c r="V74" s="222"/>
      <c r="W74" s="237"/>
      <c r="X74" s="62" t="n">
        <v>0.695</v>
      </c>
      <c r="Y74" s="234" t="str">
        <f aca="false">Summary!A75</f>
        <v>Grateloupia filicina</v>
      </c>
      <c r="Z74" s="235"/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98"/>
      <c r="D75" s="198"/>
      <c r="E75" s="185"/>
      <c r="F75" s="198"/>
      <c r="G75" s="185"/>
      <c r="H75" s="198"/>
      <c r="I75" s="185"/>
      <c r="J75" s="198"/>
      <c r="K75" s="182"/>
      <c r="L75" s="198"/>
      <c r="M75" s="185"/>
      <c r="N75" s="198"/>
      <c r="O75" s="185"/>
      <c r="P75" s="198"/>
      <c r="Q75" s="185"/>
      <c r="R75" s="198"/>
      <c r="S75" s="185"/>
      <c r="T75" s="198"/>
      <c r="U75" s="185"/>
      <c r="V75" s="198"/>
      <c r="W75" s="186"/>
      <c r="X75" s="54" t="n">
        <v>0</v>
      </c>
      <c r="Y75" s="153" t="str">
        <f aca="false">Summary!A76</f>
        <v>Griffisthia</v>
      </c>
      <c r="Z75" s="154"/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98"/>
      <c r="D76" s="198"/>
      <c r="E76" s="185"/>
      <c r="F76" s="198"/>
      <c r="G76" s="185"/>
      <c r="H76" s="198"/>
      <c r="I76" s="185"/>
      <c r="J76" s="198"/>
      <c r="K76" s="182"/>
      <c r="L76" s="198"/>
      <c r="M76" s="185"/>
      <c r="N76" s="198"/>
      <c r="O76" s="185"/>
      <c r="P76" s="198"/>
      <c r="Q76" s="185"/>
      <c r="R76" s="198"/>
      <c r="S76" s="185"/>
      <c r="T76" s="198"/>
      <c r="U76" s="185"/>
      <c r="V76" s="198"/>
      <c r="W76" s="186"/>
      <c r="X76" s="54" t="n">
        <v>0</v>
      </c>
      <c r="Y76" s="153" t="str">
        <f aca="false">Summary!A77</f>
        <v>Halimeda</v>
      </c>
      <c r="Z76" s="154"/>
    </row>
    <row r="77" customFormat="false" ht="12.75" hidden="false" customHeight="false" outlineLevel="0" collapsed="false">
      <c r="A77" s="76" t="str">
        <f aca="false">Summary!A78</f>
        <v>   Halimeda discoidea</v>
      </c>
      <c r="B77" s="79"/>
      <c r="C77" s="223"/>
      <c r="D77" s="222"/>
      <c r="E77" s="180"/>
      <c r="F77" s="223"/>
      <c r="G77" s="180"/>
      <c r="H77" s="223"/>
      <c r="I77" s="180"/>
      <c r="J77" s="223"/>
      <c r="K77" s="176" t="n">
        <v>112.54055318503</v>
      </c>
      <c r="L77" s="223"/>
      <c r="M77" s="180"/>
      <c r="N77" s="223"/>
      <c r="O77" s="180"/>
      <c r="P77" s="223"/>
      <c r="Q77" s="180"/>
      <c r="R77" s="223"/>
      <c r="S77" s="180"/>
      <c r="T77" s="223"/>
      <c r="U77" s="180"/>
      <c r="V77" s="223"/>
      <c r="W77" s="181"/>
      <c r="X77" s="62" t="n">
        <v>112.54055318503</v>
      </c>
      <c r="Y77" s="76" t="str">
        <f aca="false">Summary!A78</f>
        <v>   Halimeda discoidea</v>
      </c>
      <c r="Z77" s="79"/>
    </row>
    <row r="78" customFormat="false" ht="12.75" hidden="false" customHeight="false" outlineLevel="0" collapsed="false">
      <c r="A78" s="76" t="str">
        <f aca="false">Summary!A79</f>
        <v>   Halimeda opuntia</v>
      </c>
      <c r="B78" s="79"/>
      <c r="C78" s="223"/>
      <c r="D78" s="222"/>
      <c r="E78" s="180"/>
      <c r="F78" s="223"/>
      <c r="G78" s="180"/>
      <c r="H78" s="223"/>
      <c r="I78" s="180"/>
      <c r="J78" s="223"/>
      <c r="K78" s="176"/>
      <c r="L78" s="223" t="n">
        <v>5.294</v>
      </c>
      <c r="M78" s="180"/>
      <c r="N78" s="223"/>
      <c r="O78" s="180"/>
      <c r="P78" s="223"/>
      <c r="Q78" s="180"/>
      <c r="R78" s="223"/>
      <c r="S78" s="180"/>
      <c r="T78" s="223"/>
      <c r="U78" s="180"/>
      <c r="V78" s="223"/>
      <c r="W78" s="181"/>
      <c r="X78" s="62" t="n">
        <v>5.294</v>
      </c>
      <c r="Y78" s="76" t="str">
        <f aca="false">Summary!A79</f>
        <v>   Halimeda opuntia</v>
      </c>
      <c r="Z78" s="79"/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98"/>
      <c r="D79" s="198"/>
      <c r="E79" s="185"/>
      <c r="F79" s="198"/>
      <c r="G79" s="185"/>
      <c r="H79" s="198"/>
      <c r="I79" s="185"/>
      <c r="J79" s="198"/>
      <c r="K79" s="182"/>
      <c r="L79" s="198"/>
      <c r="M79" s="185"/>
      <c r="N79" s="198"/>
      <c r="O79" s="185"/>
      <c r="P79" s="198"/>
      <c r="Q79" s="185"/>
      <c r="R79" s="198"/>
      <c r="S79" s="185"/>
      <c r="T79" s="198"/>
      <c r="U79" s="185"/>
      <c r="V79" s="198"/>
      <c r="W79" s="186"/>
      <c r="X79" s="54" t="n">
        <v>0</v>
      </c>
      <c r="Y79" s="153" t="str">
        <f aca="false">Summary!A80</f>
        <v>Haloplegaia</v>
      </c>
      <c r="Z79" s="154"/>
    </row>
    <row r="80" s="152" customFormat="true" ht="12.75" hidden="false" customHeight="false" outlineLevel="0" collapsed="false">
      <c r="A80" s="153" t="str">
        <f aca="false">Summary!A81</f>
        <v>Hypnea sp.</v>
      </c>
      <c r="B80" s="154"/>
      <c r="C80" s="198"/>
      <c r="D80" s="198"/>
      <c r="E80" s="185"/>
      <c r="F80" s="198"/>
      <c r="G80" s="185"/>
      <c r="H80" s="198"/>
      <c r="I80" s="185"/>
      <c r="J80" s="198"/>
      <c r="K80" s="182"/>
      <c r="L80" s="198"/>
      <c r="M80" s="185"/>
      <c r="N80" s="198"/>
      <c r="O80" s="185"/>
      <c r="P80" s="198"/>
      <c r="Q80" s="185"/>
      <c r="R80" s="198"/>
      <c r="S80" s="185"/>
      <c r="T80" s="198"/>
      <c r="U80" s="185"/>
      <c r="V80" s="198"/>
      <c r="W80" s="186"/>
      <c r="X80" s="54" t="n">
        <v>0</v>
      </c>
      <c r="Y80" s="153" t="str">
        <f aca="false">Summary!A81</f>
        <v>Hypnea sp.</v>
      </c>
      <c r="Z80" s="154"/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98"/>
      <c r="D81" s="198"/>
      <c r="E81" s="185"/>
      <c r="F81" s="198"/>
      <c r="G81" s="185"/>
      <c r="H81" s="198"/>
      <c r="I81" s="185"/>
      <c r="J81" s="198"/>
      <c r="K81" s="182"/>
      <c r="L81" s="198"/>
      <c r="M81" s="185"/>
      <c r="N81" s="198"/>
      <c r="O81" s="185"/>
      <c r="P81" s="198"/>
      <c r="Q81" s="185"/>
      <c r="R81" s="198"/>
      <c r="S81" s="185"/>
      <c r="T81" s="198"/>
      <c r="U81" s="185"/>
      <c r="V81" s="198"/>
      <c r="W81" s="186"/>
      <c r="X81" s="54" t="n">
        <v>0</v>
      </c>
      <c r="Y81" s="153" t="str">
        <f aca="false">Summary!A82</f>
        <v>   Hypnea cervicornis</v>
      </c>
      <c r="Z81" s="154"/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98"/>
      <c r="D82" s="198"/>
      <c r="E82" s="185"/>
      <c r="F82" s="198"/>
      <c r="G82" s="185"/>
      <c r="H82" s="198"/>
      <c r="I82" s="185"/>
      <c r="J82" s="198"/>
      <c r="K82" s="182"/>
      <c r="L82" s="198"/>
      <c r="M82" s="185"/>
      <c r="N82" s="198"/>
      <c r="O82" s="185"/>
      <c r="P82" s="198"/>
      <c r="Q82" s="185"/>
      <c r="R82" s="198"/>
      <c r="S82" s="185"/>
      <c r="T82" s="198"/>
      <c r="U82" s="185"/>
      <c r="V82" s="198"/>
      <c r="W82" s="186"/>
      <c r="X82" s="54" t="n">
        <v>0</v>
      </c>
      <c r="Y82" s="153" t="str">
        <f aca="false">Summary!A83</f>
        <v>   Hypnea chodacea</v>
      </c>
      <c r="Z82" s="154"/>
    </row>
    <row r="83" s="152" customFormat="true" ht="12.75" hidden="false" customHeight="false" outlineLevel="0" collapsed="false">
      <c r="A83" s="153" t="str">
        <f aca="false">Summary!A84</f>
        <v>   Hypnea musciformis</v>
      </c>
      <c r="B83" s="154"/>
      <c r="C83" s="198"/>
      <c r="D83" s="198"/>
      <c r="E83" s="185"/>
      <c r="F83" s="198"/>
      <c r="G83" s="185"/>
      <c r="H83" s="198"/>
      <c r="I83" s="185"/>
      <c r="J83" s="198"/>
      <c r="K83" s="182"/>
      <c r="L83" s="198"/>
      <c r="M83" s="185"/>
      <c r="N83" s="198"/>
      <c r="O83" s="185"/>
      <c r="P83" s="198"/>
      <c r="Q83" s="185"/>
      <c r="R83" s="198"/>
      <c r="S83" s="185"/>
      <c r="T83" s="198"/>
      <c r="U83" s="185"/>
      <c r="V83" s="198"/>
      <c r="W83" s="186"/>
      <c r="X83" s="54" t="n">
        <v>0</v>
      </c>
      <c r="Y83" s="153" t="str">
        <f aca="false">Summary!A84</f>
        <v>   Hypnea musciformis</v>
      </c>
      <c r="Z83" s="154"/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98"/>
      <c r="D84" s="198"/>
      <c r="E84" s="185"/>
      <c r="F84" s="198"/>
      <c r="G84" s="185"/>
      <c r="H84" s="198"/>
      <c r="I84" s="185"/>
      <c r="J84" s="198"/>
      <c r="K84" s="182"/>
      <c r="L84" s="198"/>
      <c r="M84" s="185"/>
      <c r="N84" s="198"/>
      <c r="O84" s="185"/>
      <c r="P84" s="198"/>
      <c r="Q84" s="185"/>
      <c r="R84" s="198"/>
      <c r="S84" s="185"/>
      <c r="T84" s="198"/>
      <c r="U84" s="185"/>
      <c r="V84" s="198"/>
      <c r="W84" s="186"/>
      <c r="X84" s="54" t="n">
        <v>0</v>
      </c>
      <c r="Y84" s="153" t="str">
        <f aca="false">Summary!A85</f>
        <v>   Hypnea spinella</v>
      </c>
      <c r="Z84" s="154"/>
    </row>
    <row r="85" s="152" customFormat="true" ht="12.75" hidden="false" customHeight="false" outlineLevel="0" collapsed="false">
      <c r="A85" s="153" t="str">
        <f aca="false">Summary!A86</f>
        <v>Jania sp.</v>
      </c>
      <c r="B85" s="154"/>
      <c r="C85" s="198"/>
      <c r="D85" s="198"/>
      <c r="E85" s="185"/>
      <c r="F85" s="198"/>
      <c r="G85" s="185"/>
      <c r="H85" s="198"/>
      <c r="I85" s="185"/>
      <c r="J85" s="198"/>
      <c r="K85" s="182"/>
      <c r="L85" s="198"/>
      <c r="M85" s="185"/>
      <c r="N85" s="198"/>
      <c r="O85" s="185"/>
      <c r="P85" s="198"/>
      <c r="Q85" s="185"/>
      <c r="R85" s="198"/>
      <c r="S85" s="185"/>
      <c r="T85" s="198"/>
      <c r="U85" s="185"/>
      <c r="V85" s="198"/>
      <c r="W85" s="186"/>
      <c r="X85" s="54" t="n">
        <v>0</v>
      </c>
      <c r="Y85" s="153" t="str">
        <f aca="false">Summary!A86</f>
        <v>Jania sp.</v>
      </c>
      <c r="Z85" s="154"/>
    </row>
    <row r="86" customFormat="false" ht="12.75" hidden="false" customHeight="false" outlineLevel="0" collapsed="false">
      <c r="A86" s="234" t="str">
        <f aca="false">Summary!A87</f>
        <v>   Jania adherens</v>
      </c>
      <c r="B86" s="79"/>
      <c r="C86" s="223"/>
      <c r="D86" s="222"/>
      <c r="E86" s="180"/>
      <c r="F86" s="223"/>
      <c r="G86" s="180"/>
      <c r="H86" s="223"/>
      <c r="I86" s="180"/>
      <c r="J86" s="223" t="n">
        <v>1.111</v>
      </c>
      <c r="K86" s="176"/>
      <c r="L86" s="223"/>
      <c r="M86" s="180"/>
      <c r="N86" s="223"/>
      <c r="O86" s="180" t="n">
        <v>1.257</v>
      </c>
      <c r="P86" s="223"/>
      <c r="Q86" s="180"/>
      <c r="R86" s="223"/>
      <c r="S86" s="180"/>
      <c r="T86" s="223"/>
      <c r="U86" s="180" t="n">
        <v>0.18</v>
      </c>
      <c r="V86" s="223"/>
      <c r="W86" s="181"/>
      <c r="X86" s="62" t="n">
        <v>2.548</v>
      </c>
      <c r="Y86" s="234" t="str">
        <f aca="false">Summary!A87</f>
        <v>   Jania adherens</v>
      </c>
      <c r="Z86" s="79"/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98"/>
      <c r="D87" s="198"/>
      <c r="E87" s="185"/>
      <c r="F87" s="198"/>
      <c r="G87" s="185"/>
      <c r="H87" s="198"/>
      <c r="I87" s="185"/>
      <c r="J87" s="198"/>
      <c r="K87" s="182"/>
      <c r="L87" s="198"/>
      <c r="M87" s="185"/>
      <c r="N87" s="198"/>
      <c r="O87" s="185"/>
      <c r="P87" s="198"/>
      <c r="Q87" s="185"/>
      <c r="R87" s="198"/>
      <c r="S87" s="185"/>
      <c r="T87" s="198"/>
      <c r="U87" s="185"/>
      <c r="V87" s="198"/>
      <c r="W87" s="186"/>
      <c r="X87" s="54" t="n">
        <v>0</v>
      </c>
      <c r="Y87" s="153" t="str">
        <f aca="false">Summary!A88</f>
        <v>   Jania calcarious</v>
      </c>
      <c r="Z87" s="154"/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98"/>
      <c r="D88" s="198"/>
      <c r="E88" s="185"/>
      <c r="F88" s="198"/>
      <c r="G88" s="185"/>
      <c r="H88" s="198"/>
      <c r="I88" s="185"/>
      <c r="J88" s="198"/>
      <c r="K88" s="182"/>
      <c r="L88" s="198"/>
      <c r="M88" s="185"/>
      <c r="N88" s="198"/>
      <c r="O88" s="185"/>
      <c r="P88" s="198"/>
      <c r="Q88" s="185"/>
      <c r="R88" s="198"/>
      <c r="S88" s="185"/>
      <c r="T88" s="198"/>
      <c r="U88" s="185"/>
      <c r="V88" s="198"/>
      <c r="W88" s="186"/>
      <c r="X88" s="54" t="n">
        <v>0</v>
      </c>
      <c r="Y88" s="153" t="str">
        <f aca="false">Summary!A89</f>
        <v>Jelediopsis</v>
      </c>
      <c r="Z88" s="154"/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223"/>
      <c r="D89" s="222"/>
      <c r="E89" s="180"/>
      <c r="F89" s="223"/>
      <c r="G89" s="180" t="n">
        <v>0.083</v>
      </c>
      <c r="H89" s="223"/>
      <c r="I89" s="180"/>
      <c r="J89" s="223"/>
      <c r="K89" s="176"/>
      <c r="L89" s="223"/>
      <c r="M89" s="180"/>
      <c r="N89" s="223"/>
      <c r="O89" s="180"/>
      <c r="P89" s="223"/>
      <c r="Q89" s="180"/>
      <c r="R89" s="223"/>
      <c r="S89" s="180"/>
      <c r="T89" s="223"/>
      <c r="U89" s="180"/>
      <c r="V89" s="223"/>
      <c r="W89" s="181"/>
      <c r="X89" s="62" t="n">
        <v>0.083</v>
      </c>
      <c r="Y89" s="76" t="str">
        <f aca="false">Summary!A90</f>
        <v>Laurencia sp.</v>
      </c>
      <c r="Z89" s="79"/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98"/>
      <c r="D90" s="198"/>
      <c r="E90" s="185"/>
      <c r="F90" s="198"/>
      <c r="G90" s="185"/>
      <c r="H90" s="198"/>
      <c r="I90" s="185"/>
      <c r="J90" s="198"/>
      <c r="K90" s="182"/>
      <c r="L90" s="198"/>
      <c r="M90" s="185"/>
      <c r="N90" s="198"/>
      <c r="O90" s="185"/>
      <c r="P90" s="198"/>
      <c r="Q90" s="185"/>
      <c r="R90" s="198"/>
      <c r="S90" s="185"/>
      <c r="T90" s="198"/>
      <c r="U90" s="185"/>
      <c r="V90" s="198"/>
      <c r="W90" s="186"/>
      <c r="X90" s="54" t="n">
        <v>0</v>
      </c>
      <c r="Y90" s="153" t="str">
        <f aca="false">Summary!A91</f>
        <v>   Laurencia nidifica</v>
      </c>
      <c r="Z90" s="154"/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98"/>
      <c r="D91" s="198"/>
      <c r="E91" s="185"/>
      <c r="F91" s="198"/>
      <c r="G91" s="185"/>
      <c r="H91" s="198"/>
      <c r="I91" s="185"/>
      <c r="J91" s="198"/>
      <c r="K91" s="182"/>
      <c r="L91" s="198"/>
      <c r="M91" s="185"/>
      <c r="N91" s="198"/>
      <c r="O91" s="185"/>
      <c r="P91" s="198"/>
      <c r="Q91" s="185"/>
      <c r="R91" s="198"/>
      <c r="S91" s="185"/>
      <c r="T91" s="198"/>
      <c r="U91" s="185"/>
      <c r="V91" s="198"/>
      <c r="W91" s="186"/>
      <c r="X91" s="54" t="n">
        <v>0</v>
      </c>
      <c r="Y91" s="153" t="str">
        <f aca="false">Summary!A92</f>
        <v>   Laurencia parvapapillata</v>
      </c>
      <c r="Z91" s="154"/>
    </row>
    <row r="92" customFormat="false" ht="12.75" hidden="false" customHeight="false" outlineLevel="0" collapsed="false">
      <c r="A92" s="76" t="str">
        <f aca="false">Summary!A93</f>
        <v>   Laurencia succisa</v>
      </c>
      <c r="B92" s="79"/>
      <c r="C92" s="223"/>
      <c r="D92" s="222"/>
      <c r="E92" s="180"/>
      <c r="F92" s="223" t="n">
        <v>1.752</v>
      </c>
      <c r="G92" s="180"/>
      <c r="H92" s="223"/>
      <c r="I92" s="180"/>
      <c r="J92" s="223" t="n">
        <v>0.286</v>
      </c>
      <c r="K92" s="176"/>
      <c r="L92" s="223"/>
      <c r="M92" s="180"/>
      <c r="N92" s="223"/>
      <c r="O92" s="180"/>
      <c r="P92" s="223"/>
      <c r="Q92" s="180"/>
      <c r="R92" s="223"/>
      <c r="S92" s="180"/>
      <c r="T92" s="223"/>
      <c r="U92" s="180"/>
      <c r="V92" s="223"/>
      <c r="W92" s="181"/>
      <c r="X92" s="62" t="n">
        <v>2.038</v>
      </c>
      <c r="Y92" s="76" t="str">
        <f aca="false">Summary!A93</f>
        <v>   Laurencia succisa</v>
      </c>
      <c r="Z92" s="79"/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98"/>
      <c r="D93" s="198"/>
      <c r="E93" s="185"/>
      <c r="F93" s="198"/>
      <c r="G93" s="185"/>
      <c r="H93" s="198"/>
      <c r="I93" s="185"/>
      <c r="J93" s="198"/>
      <c r="K93" s="182"/>
      <c r="L93" s="198"/>
      <c r="M93" s="185"/>
      <c r="N93" s="198"/>
      <c r="O93" s="185"/>
      <c r="P93" s="198"/>
      <c r="Q93" s="185"/>
      <c r="R93" s="198"/>
      <c r="S93" s="185"/>
      <c r="T93" s="198"/>
      <c r="U93" s="185"/>
      <c r="V93" s="198"/>
      <c r="W93" s="186"/>
      <c r="X93" s="54" t="n">
        <v>0</v>
      </c>
      <c r="Y93" s="153" t="str">
        <f aca="false">Summary!A94</f>
        <v>Liagora</v>
      </c>
      <c r="Z93" s="154"/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98"/>
      <c r="D94" s="198"/>
      <c r="E94" s="185"/>
      <c r="F94" s="198"/>
      <c r="G94" s="185"/>
      <c r="H94" s="198"/>
      <c r="I94" s="185"/>
      <c r="J94" s="198"/>
      <c r="K94" s="182"/>
      <c r="L94" s="198"/>
      <c r="M94" s="185"/>
      <c r="N94" s="198"/>
      <c r="O94" s="185"/>
      <c r="P94" s="198"/>
      <c r="Q94" s="185"/>
      <c r="R94" s="198"/>
      <c r="S94" s="185"/>
      <c r="T94" s="198"/>
      <c r="U94" s="185"/>
      <c r="V94" s="198"/>
      <c r="W94" s="186"/>
      <c r="X94" s="54" t="n">
        <v>0</v>
      </c>
      <c r="Y94" s="153" t="str">
        <f aca="false">Summary!A95</f>
        <v>   Liagora tetrasporifera</v>
      </c>
      <c r="Z94" s="154"/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98"/>
      <c r="D95" s="198"/>
      <c r="E95" s="185"/>
      <c r="F95" s="198"/>
      <c r="G95" s="185"/>
      <c r="H95" s="198"/>
      <c r="I95" s="185"/>
      <c r="J95" s="198"/>
      <c r="K95" s="182"/>
      <c r="L95" s="198"/>
      <c r="M95" s="185"/>
      <c r="N95" s="198"/>
      <c r="O95" s="185"/>
      <c r="P95" s="198"/>
      <c r="Q95" s="185"/>
      <c r="R95" s="198"/>
      <c r="S95" s="185"/>
      <c r="T95" s="198"/>
      <c r="U95" s="185"/>
      <c r="V95" s="198"/>
      <c r="W95" s="186"/>
      <c r="X95" s="54" t="n">
        <v>0</v>
      </c>
      <c r="Y95" s="153" t="str">
        <f aca="false">Summary!A96</f>
        <v>Lobophora</v>
      </c>
      <c r="Z95" s="154"/>
    </row>
    <row r="96" s="152" customFormat="true" ht="12.75" hidden="false" customHeight="false" outlineLevel="0" collapsed="false">
      <c r="A96" s="153" t="str">
        <f aca="false">Summary!A97</f>
        <v>   Lobophora variegata</v>
      </c>
      <c r="B96" s="154"/>
      <c r="C96" s="198"/>
      <c r="D96" s="198"/>
      <c r="E96" s="185"/>
      <c r="F96" s="198"/>
      <c r="G96" s="185"/>
      <c r="H96" s="198"/>
      <c r="I96" s="185"/>
      <c r="J96" s="198"/>
      <c r="K96" s="182"/>
      <c r="L96" s="198"/>
      <c r="M96" s="185"/>
      <c r="N96" s="198"/>
      <c r="O96" s="185"/>
      <c r="P96" s="198"/>
      <c r="Q96" s="185"/>
      <c r="R96" s="198"/>
      <c r="S96" s="185"/>
      <c r="T96" s="198"/>
      <c r="U96" s="185"/>
      <c r="V96" s="198"/>
      <c r="W96" s="186"/>
      <c r="X96" s="54" t="n">
        <v>0</v>
      </c>
      <c r="Y96" s="153" t="str">
        <f aca="false">Summary!A97</f>
        <v>   Lobophora variegata</v>
      </c>
      <c r="Z96" s="154"/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98"/>
      <c r="D97" s="198"/>
      <c r="E97" s="185"/>
      <c r="F97" s="198"/>
      <c r="G97" s="185"/>
      <c r="H97" s="198"/>
      <c r="I97" s="185"/>
      <c r="J97" s="198"/>
      <c r="K97" s="182"/>
      <c r="L97" s="198"/>
      <c r="M97" s="185"/>
      <c r="N97" s="198"/>
      <c r="O97" s="185"/>
      <c r="P97" s="198"/>
      <c r="Q97" s="185"/>
      <c r="R97" s="198"/>
      <c r="S97" s="185"/>
      <c r="T97" s="198"/>
      <c r="U97" s="185"/>
      <c r="V97" s="198"/>
      <c r="W97" s="186"/>
      <c r="X97" s="54" t="n">
        <v>0</v>
      </c>
      <c r="Y97" s="153" t="str">
        <f aca="false">Summary!A98</f>
        <v>Lyngbya</v>
      </c>
      <c r="Z97" s="154"/>
    </row>
    <row r="98" customFormat="false" ht="12.75" hidden="false" customHeight="false" outlineLevel="0" collapsed="false">
      <c r="A98" s="76" t="str">
        <f aca="false">Summary!A99</f>
        <v>   Lyngbya majuscula</v>
      </c>
      <c r="B98" s="79"/>
      <c r="C98" s="223"/>
      <c r="D98" s="222"/>
      <c r="E98" s="180"/>
      <c r="F98" s="223"/>
      <c r="G98" s="180"/>
      <c r="H98" s="223"/>
      <c r="I98" s="180"/>
      <c r="J98" s="223" t="n">
        <v>0.803</v>
      </c>
      <c r="K98" s="176"/>
      <c r="L98" s="223" t="n">
        <v>1.029</v>
      </c>
      <c r="M98" s="180" t="n">
        <v>1.445</v>
      </c>
      <c r="N98" s="223" t="n">
        <v>2.293</v>
      </c>
      <c r="O98" s="180"/>
      <c r="P98" s="223"/>
      <c r="Q98" s="180"/>
      <c r="R98" s="223"/>
      <c r="S98" s="180"/>
      <c r="T98" s="223"/>
      <c r="U98" s="180"/>
      <c r="V98" s="223"/>
      <c r="W98" s="181"/>
      <c r="X98" s="62" t="n">
        <v>5.57</v>
      </c>
      <c r="Y98" s="76" t="str">
        <f aca="false">Summary!A99</f>
        <v>   Lyngbya majuscula</v>
      </c>
      <c r="Z98" s="79"/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98"/>
      <c r="D99" s="198"/>
      <c r="E99" s="185"/>
      <c r="F99" s="198"/>
      <c r="G99" s="185"/>
      <c r="H99" s="198"/>
      <c r="I99" s="185"/>
      <c r="J99" s="198"/>
      <c r="K99" s="182"/>
      <c r="L99" s="198"/>
      <c r="M99" s="185"/>
      <c r="N99" s="198"/>
      <c r="O99" s="185"/>
      <c r="P99" s="198"/>
      <c r="Q99" s="185"/>
      <c r="R99" s="198"/>
      <c r="S99" s="185"/>
      <c r="T99" s="198"/>
      <c r="U99" s="185"/>
      <c r="V99" s="198"/>
      <c r="W99" s="186"/>
      <c r="X99" s="54" t="n">
        <v>0</v>
      </c>
      <c r="Y99" s="153" t="str">
        <f aca="false">Summary!A100</f>
        <v>   Lyngbya microcoleus</v>
      </c>
      <c r="Z99" s="154"/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98"/>
      <c r="D100" s="198"/>
      <c r="E100" s="185"/>
      <c r="F100" s="198"/>
      <c r="G100" s="185"/>
      <c r="H100" s="198"/>
      <c r="I100" s="185"/>
      <c r="J100" s="198"/>
      <c r="K100" s="182"/>
      <c r="L100" s="198"/>
      <c r="M100" s="185"/>
      <c r="N100" s="198"/>
      <c r="O100" s="185"/>
      <c r="P100" s="198"/>
      <c r="Q100" s="185"/>
      <c r="R100" s="198"/>
      <c r="S100" s="185"/>
      <c r="T100" s="198"/>
      <c r="U100" s="185"/>
      <c r="V100" s="198"/>
      <c r="W100" s="186"/>
      <c r="X100" s="54" t="n">
        <v>0</v>
      </c>
      <c r="Y100" s="153" t="str">
        <f aca="false">Summary!A101</f>
        <v>Melananasia glomerata</v>
      </c>
      <c r="Z100" s="154"/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98"/>
      <c r="D101" s="198"/>
      <c r="E101" s="185"/>
      <c r="F101" s="198"/>
      <c r="G101" s="185"/>
      <c r="H101" s="198"/>
      <c r="I101" s="185"/>
      <c r="J101" s="198"/>
      <c r="K101" s="182"/>
      <c r="L101" s="198"/>
      <c r="M101" s="185"/>
      <c r="N101" s="198"/>
      <c r="O101" s="185"/>
      <c r="P101" s="198"/>
      <c r="Q101" s="185"/>
      <c r="R101" s="198"/>
      <c r="S101" s="185"/>
      <c r="T101" s="198"/>
      <c r="U101" s="185"/>
      <c r="V101" s="198"/>
      <c r="W101" s="186"/>
      <c r="X101" s="54" t="n">
        <v>0</v>
      </c>
      <c r="Y101" s="153" t="str">
        <f aca="false">Summary!A102</f>
        <v>Mertensia sp.</v>
      </c>
      <c r="Z101" s="154"/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98"/>
      <c r="D102" s="198"/>
      <c r="E102" s="185"/>
      <c r="F102" s="198"/>
      <c r="G102" s="185"/>
      <c r="H102" s="198"/>
      <c r="I102" s="185"/>
      <c r="J102" s="198"/>
      <c r="K102" s="182"/>
      <c r="L102" s="198"/>
      <c r="M102" s="185"/>
      <c r="N102" s="198"/>
      <c r="O102" s="185"/>
      <c r="P102" s="198"/>
      <c r="Q102" s="185"/>
      <c r="R102" s="198"/>
      <c r="S102" s="185"/>
      <c r="T102" s="198"/>
      <c r="U102" s="185"/>
      <c r="V102" s="198"/>
      <c r="W102" s="186"/>
      <c r="X102" s="54" t="n">
        <v>0</v>
      </c>
      <c r="Y102" s="153" t="str">
        <f aca="false">Summary!A103</f>
        <v>Microcoleus</v>
      </c>
      <c r="Z102" s="154"/>
    </row>
    <row r="103" s="152" customFormat="true" ht="12.75" hidden="false" customHeight="false" outlineLevel="0" collapsed="false">
      <c r="A103" s="153" t="str">
        <f aca="false">Summary!A104</f>
        <v>Microdictyon sp.</v>
      </c>
      <c r="B103" s="154"/>
      <c r="C103" s="198"/>
      <c r="D103" s="198"/>
      <c r="E103" s="185"/>
      <c r="F103" s="198"/>
      <c r="G103" s="185"/>
      <c r="H103" s="198"/>
      <c r="I103" s="185"/>
      <c r="J103" s="198"/>
      <c r="K103" s="182"/>
      <c r="L103" s="198"/>
      <c r="M103" s="185"/>
      <c r="N103" s="198"/>
      <c r="O103" s="185"/>
      <c r="P103" s="198"/>
      <c r="Q103" s="185"/>
      <c r="R103" s="198"/>
      <c r="S103" s="185"/>
      <c r="T103" s="198"/>
      <c r="U103" s="185"/>
      <c r="V103" s="198"/>
      <c r="W103" s="186"/>
      <c r="X103" s="54" t="n">
        <v>0</v>
      </c>
      <c r="Y103" s="153" t="str">
        <f aca="false">Summary!A104</f>
        <v>Microdictyon sp.</v>
      </c>
      <c r="Z103" s="154"/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98"/>
      <c r="D104" s="198"/>
      <c r="E104" s="185"/>
      <c r="F104" s="198"/>
      <c r="G104" s="185"/>
      <c r="H104" s="198"/>
      <c r="I104" s="185"/>
      <c r="J104" s="198"/>
      <c r="K104" s="182"/>
      <c r="L104" s="198"/>
      <c r="M104" s="185"/>
      <c r="N104" s="198"/>
      <c r="O104" s="185"/>
      <c r="P104" s="198"/>
      <c r="Q104" s="185"/>
      <c r="R104" s="198"/>
      <c r="S104" s="185"/>
      <c r="T104" s="198"/>
      <c r="U104" s="185"/>
      <c r="V104" s="198"/>
      <c r="W104" s="186"/>
      <c r="X104" s="54" t="n">
        <v>0</v>
      </c>
      <c r="Y104" s="153" t="str">
        <f aca="false">Summary!A105</f>
        <v>   Microdictyon japonica</v>
      </c>
      <c r="Z104" s="154"/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222"/>
      <c r="E105" s="180"/>
      <c r="F105" s="223"/>
      <c r="G105" s="180"/>
      <c r="H105" s="223"/>
      <c r="I105" s="180"/>
      <c r="J105" s="223" t="n">
        <v>0.794</v>
      </c>
      <c r="K105" s="176"/>
      <c r="L105" s="223"/>
      <c r="M105" s="180"/>
      <c r="N105" s="223" t="n">
        <v>1.691</v>
      </c>
      <c r="O105" s="180" t="n">
        <v>1.781</v>
      </c>
      <c r="P105" s="223"/>
      <c r="Q105" s="180"/>
      <c r="R105" s="223"/>
      <c r="S105" s="180"/>
      <c r="T105" s="223"/>
      <c r="U105" s="180"/>
      <c r="V105" s="223"/>
      <c r="W105" s="181"/>
      <c r="X105" s="62" t="n">
        <v>4.266</v>
      </c>
      <c r="Y105" s="76" t="str">
        <f aca="false">Summary!A106</f>
        <v>   Microdictyon setchallianum</v>
      </c>
      <c r="Z105" s="79"/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98"/>
      <c r="D106" s="198"/>
      <c r="E106" s="185"/>
      <c r="F106" s="198"/>
      <c r="G106" s="185"/>
      <c r="H106" s="198"/>
      <c r="I106" s="185"/>
      <c r="J106" s="198"/>
      <c r="K106" s="182"/>
      <c r="L106" s="198"/>
      <c r="M106" s="185"/>
      <c r="N106" s="198"/>
      <c r="O106" s="185"/>
      <c r="P106" s="198"/>
      <c r="Q106" s="185"/>
      <c r="R106" s="198"/>
      <c r="S106" s="185"/>
      <c r="T106" s="198"/>
      <c r="U106" s="185"/>
      <c r="V106" s="198"/>
      <c r="W106" s="186"/>
      <c r="X106" s="54" t="n">
        <v>0</v>
      </c>
      <c r="Y106" s="153" t="str">
        <f aca="false">Summary!A107</f>
        <v>Neomerus</v>
      </c>
      <c r="Z106" s="154"/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98"/>
      <c r="D107" s="198"/>
      <c r="E107" s="185"/>
      <c r="F107" s="198"/>
      <c r="G107" s="185"/>
      <c r="H107" s="198"/>
      <c r="I107" s="185"/>
      <c r="J107" s="198"/>
      <c r="K107" s="182"/>
      <c r="L107" s="198"/>
      <c r="M107" s="185"/>
      <c r="N107" s="198"/>
      <c r="O107" s="185"/>
      <c r="P107" s="198"/>
      <c r="Q107" s="185"/>
      <c r="R107" s="198"/>
      <c r="S107" s="185"/>
      <c r="T107" s="198"/>
      <c r="U107" s="185"/>
      <c r="V107" s="198"/>
      <c r="W107" s="186"/>
      <c r="X107" s="54" t="n">
        <v>0</v>
      </c>
      <c r="Y107" s="153" t="str">
        <f aca="false">Summary!A108</f>
        <v>   Neomerus annulata</v>
      </c>
      <c r="Z107" s="154"/>
    </row>
    <row r="108" s="152" customFormat="true" ht="12.75" hidden="false" customHeight="false" outlineLevel="0" collapsed="false">
      <c r="A108" s="153" t="str">
        <f aca="false">Summary!A109</f>
        <v>Padina sp.</v>
      </c>
      <c r="B108" s="154"/>
      <c r="C108" s="198"/>
      <c r="D108" s="198"/>
      <c r="E108" s="185"/>
      <c r="F108" s="198"/>
      <c r="G108" s="185"/>
      <c r="H108" s="198"/>
      <c r="I108" s="185"/>
      <c r="J108" s="198"/>
      <c r="K108" s="182"/>
      <c r="L108" s="198"/>
      <c r="M108" s="185"/>
      <c r="N108" s="198"/>
      <c r="O108" s="185"/>
      <c r="P108" s="198"/>
      <c r="Q108" s="185"/>
      <c r="R108" s="198"/>
      <c r="S108" s="185"/>
      <c r="T108" s="198"/>
      <c r="U108" s="185"/>
      <c r="V108" s="198"/>
      <c r="W108" s="186"/>
      <c r="X108" s="54" t="n">
        <v>0</v>
      </c>
      <c r="Y108" s="153" t="str">
        <f aca="false">Summary!A109</f>
        <v>Padina sp.</v>
      </c>
      <c r="Z108" s="154"/>
    </row>
    <row r="109" customFormat="false" ht="12.75" hidden="false" customHeight="false" outlineLevel="0" collapsed="false">
      <c r="A109" s="76" t="str">
        <f aca="false">Summary!A110</f>
        <v>   Padina australis</v>
      </c>
      <c r="B109" s="79"/>
      <c r="C109" s="223"/>
      <c r="D109" s="222"/>
      <c r="E109" s="180"/>
      <c r="F109" s="223"/>
      <c r="G109" s="180"/>
      <c r="H109" s="223"/>
      <c r="I109" s="180"/>
      <c r="J109" s="223"/>
      <c r="K109" s="176"/>
      <c r="L109" s="223"/>
      <c r="M109" s="180"/>
      <c r="N109" s="223" t="n">
        <v>0.534</v>
      </c>
      <c r="O109" s="180"/>
      <c r="P109" s="223"/>
      <c r="Q109" s="180"/>
      <c r="R109" s="223"/>
      <c r="S109" s="180"/>
      <c r="T109" s="223"/>
      <c r="U109" s="180"/>
      <c r="V109" s="223"/>
      <c r="W109" s="181"/>
      <c r="X109" s="62" t="n">
        <v>0.534</v>
      </c>
      <c r="Y109" s="76" t="str">
        <f aca="false">Summary!A110</f>
        <v>   Padina australis</v>
      </c>
      <c r="Z109" s="79"/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98"/>
      <c r="D110" s="198"/>
      <c r="E110" s="185"/>
      <c r="F110" s="198"/>
      <c r="G110" s="185"/>
      <c r="H110" s="198"/>
      <c r="I110" s="185"/>
      <c r="J110" s="198"/>
      <c r="K110" s="182"/>
      <c r="L110" s="198"/>
      <c r="M110" s="185"/>
      <c r="N110" s="198"/>
      <c r="O110" s="185"/>
      <c r="P110" s="198"/>
      <c r="Q110" s="185"/>
      <c r="R110" s="198"/>
      <c r="S110" s="185"/>
      <c r="T110" s="198"/>
      <c r="U110" s="185"/>
      <c r="V110" s="198"/>
      <c r="W110" s="186"/>
      <c r="X110" s="54" t="n">
        <v>0</v>
      </c>
      <c r="Y110" s="153" t="str">
        <f aca="false">Summary!A111</f>
        <v>   Padina crassa</v>
      </c>
      <c r="Z110" s="154"/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/>
      <c r="D111" s="222"/>
      <c r="E111" s="180"/>
      <c r="F111" s="223"/>
      <c r="G111" s="180"/>
      <c r="H111" s="223"/>
      <c r="I111" s="180"/>
      <c r="J111" s="223"/>
      <c r="K111" s="176"/>
      <c r="L111" s="223"/>
      <c r="M111" s="180"/>
      <c r="N111" s="223"/>
      <c r="O111" s="180" t="n">
        <v>3.327</v>
      </c>
      <c r="P111" s="223"/>
      <c r="Q111" s="180"/>
      <c r="R111" s="223"/>
      <c r="S111" s="180"/>
      <c r="T111" s="223"/>
      <c r="U111" s="180" t="n">
        <v>0.132</v>
      </c>
      <c r="V111" s="223"/>
      <c r="W111" s="181"/>
      <c r="X111" s="62" t="n">
        <v>3.459</v>
      </c>
      <c r="Y111" s="76" t="str">
        <f aca="false">Summary!A112</f>
        <v>   Padina japonica</v>
      </c>
      <c r="Z111" s="79"/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98"/>
      <c r="D112" s="198"/>
      <c r="E112" s="185"/>
      <c r="F112" s="198"/>
      <c r="G112" s="185"/>
      <c r="H112" s="198"/>
      <c r="I112" s="185"/>
      <c r="J112" s="198"/>
      <c r="K112" s="182"/>
      <c r="L112" s="198"/>
      <c r="M112" s="185"/>
      <c r="N112" s="198"/>
      <c r="O112" s="185"/>
      <c r="P112" s="198"/>
      <c r="Q112" s="185"/>
      <c r="R112" s="198"/>
      <c r="S112" s="185"/>
      <c r="T112" s="198"/>
      <c r="U112" s="185"/>
      <c r="V112" s="198"/>
      <c r="W112" s="186"/>
      <c r="X112" s="54" t="n">
        <v>0</v>
      </c>
      <c r="Y112" s="153" t="str">
        <f aca="false">Summary!A113</f>
        <v>   Padina thivyi</v>
      </c>
      <c r="Z112" s="154"/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98"/>
      <c r="D113" s="198"/>
      <c r="E113" s="185"/>
      <c r="F113" s="198"/>
      <c r="G113" s="185"/>
      <c r="H113" s="198"/>
      <c r="I113" s="185"/>
      <c r="J113" s="198"/>
      <c r="K113" s="182"/>
      <c r="L113" s="198"/>
      <c r="M113" s="185"/>
      <c r="N113" s="198"/>
      <c r="O113" s="185"/>
      <c r="P113" s="198"/>
      <c r="Q113" s="185"/>
      <c r="R113" s="198"/>
      <c r="S113" s="185"/>
      <c r="T113" s="198"/>
      <c r="U113" s="185"/>
      <c r="V113" s="198"/>
      <c r="W113" s="186"/>
      <c r="X113" s="54" t="n">
        <v>0</v>
      </c>
      <c r="Y113" s="153" t="str">
        <f aca="false">Summary!A114</f>
        <v>Peysionellia</v>
      </c>
      <c r="Z113" s="154"/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98"/>
      <c r="D114" s="198"/>
      <c r="E114" s="185"/>
      <c r="F114" s="198"/>
      <c r="G114" s="185"/>
      <c r="H114" s="198"/>
      <c r="I114" s="185"/>
      <c r="J114" s="198"/>
      <c r="K114" s="182"/>
      <c r="L114" s="198"/>
      <c r="M114" s="185"/>
      <c r="N114" s="198"/>
      <c r="O114" s="185"/>
      <c r="P114" s="198"/>
      <c r="Q114" s="185"/>
      <c r="R114" s="198"/>
      <c r="S114" s="185"/>
      <c r="T114" s="198"/>
      <c r="U114" s="185"/>
      <c r="V114" s="198"/>
      <c r="W114" s="186"/>
      <c r="X114" s="54" t="n">
        <v>0</v>
      </c>
      <c r="Y114" s="153" t="str">
        <f aca="false">Summary!A115</f>
        <v>Phillipus (raspberry)</v>
      </c>
      <c r="Z114" s="154"/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98"/>
      <c r="D115" s="198"/>
      <c r="E115" s="185"/>
      <c r="F115" s="198"/>
      <c r="G115" s="185"/>
      <c r="H115" s="198"/>
      <c r="I115" s="185"/>
      <c r="J115" s="198"/>
      <c r="K115" s="182"/>
      <c r="L115" s="198"/>
      <c r="M115" s="185"/>
      <c r="N115" s="198"/>
      <c r="O115" s="185"/>
      <c r="P115" s="198"/>
      <c r="Q115" s="185"/>
      <c r="R115" s="198"/>
      <c r="S115" s="185"/>
      <c r="T115" s="198"/>
      <c r="U115" s="185"/>
      <c r="V115" s="198"/>
      <c r="W115" s="186"/>
      <c r="X115" s="54" t="n">
        <v>0</v>
      </c>
      <c r="Y115" s="153" t="str">
        <f aca="false">Summary!A116</f>
        <v>Pictycta</v>
      </c>
      <c r="Z115" s="154"/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98"/>
      <c r="D116" s="198"/>
      <c r="E116" s="185"/>
      <c r="F116" s="198"/>
      <c r="G116" s="185"/>
      <c r="H116" s="198"/>
      <c r="I116" s="185"/>
      <c r="J116" s="198"/>
      <c r="K116" s="182"/>
      <c r="L116" s="198"/>
      <c r="M116" s="185"/>
      <c r="N116" s="198"/>
      <c r="O116" s="185"/>
      <c r="P116" s="198"/>
      <c r="Q116" s="185"/>
      <c r="R116" s="198"/>
      <c r="S116" s="185"/>
      <c r="T116" s="198"/>
      <c r="U116" s="185"/>
      <c r="V116" s="198"/>
      <c r="W116" s="186"/>
      <c r="X116" s="54" t="n">
        <v>0</v>
      </c>
      <c r="Y116" s="153" t="str">
        <f aca="false">Summary!A117</f>
        <v>Plocamium</v>
      </c>
      <c r="Z116" s="154"/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98"/>
      <c r="D117" s="198"/>
      <c r="E117" s="185"/>
      <c r="F117" s="198"/>
      <c r="G117" s="185"/>
      <c r="H117" s="198"/>
      <c r="I117" s="185"/>
      <c r="J117" s="198"/>
      <c r="K117" s="182"/>
      <c r="L117" s="198"/>
      <c r="M117" s="185"/>
      <c r="N117" s="198"/>
      <c r="O117" s="185"/>
      <c r="P117" s="198"/>
      <c r="Q117" s="185"/>
      <c r="R117" s="198"/>
      <c r="S117" s="185"/>
      <c r="T117" s="198"/>
      <c r="U117" s="185"/>
      <c r="V117" s="198"/>
      <c r="W117" s="186"/>
      <c r="X117" s="54" t="n">
        <v>0</v>
      </c>
      <c r="Y117" s="153" t="str">
        <f aca="false">Summary!A118</f>
        <v>   Plocamium sandvicense</v>
      </c>
      <c r="Z117" s="154"/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98"/>
      <c r="D118" s="198"/>
      <c r="E118" s="185"/>
      <c r="F118" s="198"/>
      <c r="G118" s="185"/>
      <c r="H118" s="198"/>
      <c r="I118" s="185"/>
      <c r="J118" s="198"/>
      <c r="K118" s="182"/>
      <c r="L118" s="198"/>
      <c r="M118" s="185"/>
      <c r="N118" s="198"/>
      <c r="O118" s="185"/>
      <c r="P118" s="198"/>
      <c r="Q118" s="185"/>
      <c r="R118" s="198"/>
      <c r="S118" s="185"/>
      <c r="T118" s="198"/>
      <c r="U118" s="185"/>
      <c r="V118" s="198"/>
      <c r="W118" s="186"/>
      <c r="X118" s="54" t="n">
        <v>0</v>
      </c>
      <c r="Y118" s="153" t="str">
        <f aca="false">Summary!A119</f>
        <v>Pocockiella</v>
      </c>
      <c r="Z118" s="154"/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98"/>
      <c r="D119" s="198"/>
      <c r="E119" s="185"/>
      <c r="F119" s="198"/>
      <c r="G119" s="185"/>
      <c r="H119" s="198"/>
      <c r="I119" s="185"/>
      <c r="J119" s="198"/>
      <c r="K119" s="182"/>
      <c r="L119" s="198"/>
      <c r="M119" s="185"/>
      <c r="N119" s="198"/>
      <c r="O119" s="185"/>
      <c r="P119" s="198"/>
      <c r="Q119" s="185"/>
      <c r="R119" s="198"/>
      <c r="S119" s="185"/>
      <c r="T119" s="198"/>
      <c r="U119" s="185"/>
      <c r="V119" s="198"/>
      <c r="W119" s="186"/>
      <c r="X119" s="54" t="n">
        <v>0</v>
      </c>
      <c r="Y119" s="153" t="str">
        <f aca="false">Summary!A120</f>
        <v>Porolithon gardineri</v>
      </c>
      <c r="Z119" s="154"/>
    </row>
    <row r="120" customFormat="false" ht="12.75" hidden="false" customHeight="false" outlineLevel="0" collapsed="false">
      <c r="A120" s="76" t="str">
        <f aca="false">Summary!A121</f>
        <v>Portianna hornemanii</v>
      </c>
      <c r="B120" s="79"/>
      <c r="C120" s="223"/>
      <c r="D120" s="222" t="n">
        <v>1.005</v>
      </c>
      <c r="E120" s="180"/>
      <c r="F120" s="223"/>
      <c r="G120" s="180" t="n">
        <v>0.009</v>
      </c>
      <c r="H120" s="223"/>
      <c r="I120" s="180"/>
      <c r="J120" s="223"/>
      <c r="K120" s="176"/>
      <c r="L120" s="223"/>
      <c r="M120" s="180"/>
      <c r="N120" s="223"/>
      <c r="O120" s="180"/>
      <c r="P120" s="223"/>
      <c r="Q120" s="180"/>
      <c r="R120" s="223"/>
      <c r="S120" s="180"/>
      <c r="T120" s="223"/>
      <c r="U120" s="180"/>
      <c r="V120" s="223"/>
      <c r="W120" s="181"/>
      <c r="X120" s="62" t="n">
        <v>1.014</v>
      </c>
      <c r="Y120" s="76" t="str">
        <f aca="false">Summary!A121</f>
        <v>Portianna hornemanii</v>
      </c>
      <c r="Z120" s="79"/>
    </row>
    <row r="121" s="152" customFormat="true" ht="12.75" hidden="false" customHeight="false" outlineLevel="0" collapsed="false">
      <c r="A121" s="153" t="str">
        <f aca="false">Summary!A122</f>
        <v>Pterocladia sp.</v>
      </c>
      <c r="B121" s="154"/>
      <c r="C121" s="198"/>
      <c r="D121" s="198"/>
      <c r="E121" s="185"/>
      <c r="F121" s="198"/>
      <c r="G121" s="185"/>
      <c r="H121" s="198"/>
      <c r="I121" s="185"/>
      <c r="J121" s="198"/>
      <c r="K121" s="182"/>
      <c r="L121" s="198"/>
      <c r="M121" s="185"/>
      <c r="N121" s="198"/>
      <c r="O121" s="185"/>
      <c r="P121" s="198"/>
      <c r="Q121" s="185"/>
      <c r="R121" s="198"/>
      <c r="S121" s="185"/>
      <c r="T121" s="198"/>
      <c r="U121" s="185"/>
      <c r="V121" s="198"/>
      <c r="W121" s="186"/>
      <c r="X121" s="54" t="n">
        <v>0</v>
      </c>
      <c r="Y121" s="153" t="str">
        <f aca="false">Summary!A122</f>
        <v>Pterocladia sp.</v>
      </c>
      <c r="Z121" s="154"/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98"/>
      <c r="D122" s="198"/>
      <c r="E122" s="185"/>
      <c r="F122" s="198"/>
      <c r="G122" s="185"/>
      <c r="H122" s="198"/>
      <c r="I122" s="185"/>
      <c r="J122" s="198"/>
      <c r="K122" s="182"/>
      <c r="L122" s="198"/>
      <c r="M122" s="185"/>
      <c r="N122" s="198"/>
      <c r="O122" s="185"/>
      <c r="P122" s="198"/>
      <c r="Q122" s="185"/>
      <c r="R122" s="198"/>
      <c r="S122" s="185"/>
      <c r="T122" s="198"/>
      <c r="U122" s="185"/>
      <c r="V122" s="198"/>
      <c r="W122" s="186"/>
      <c r="X122" s="54" t="n">
        <v>0</v>
      </c>
      <c r="Y122" s="153" t="str">
        <f aca="false">Summary!A123</f>
        <v>Ralphsia</v>
      </c>
      <c r="Z122" s="154"/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98"/>
      <c r="D123" s="198"/>
      <c r="E123" s="185"/>
      <c r="F123" s="198"/>
      <c r="G123" s="185"/>
      <c r="H123" s="198"/>
      <c r="I123" s="185"/>
      <c r="J123" s="198"/>
      <c r="K123" s="182"/>
      <c r="L123" s="198"/>
      <c r="M123" s="185"/>
      <c r="N123" s="198"/>
      <c r="O123" s="185"/>
      <c r="P123" s="198"/>
      <c r="Q123" s="185"/>
      <c r="R123" s="198"/>
      <c r="S123" s="185"/>
      <c r="T123" s="198"/>
      <c r="U123" s="185"/>
      <c r="V123" s="198"/>
      <c r="W123" s="186"/>
      <c r="X123" s="54" t="n">
        <v>0</v>
      </c>
      <c r="Y123" s="153" t="str">
        <f aca="false">Summary!A124</f>
        <v>Sargassum sp.</v>
      </c>
      <c r="Z123" s="154"/>
    </row>
    <row r="124" s="152" customFormat="true" ht="12.75" hidden="false" customHeight="false" outlineLevel="0" collapsed="false">
      <c r="A124" s="153" t="str">
        <f aca="false">Summary!A125</f>
        <v>   Sargassum echinocarpum</v>
      </c>
      <c r="B124" s="154"/>
      <c r="C124" s="198"/>
      <c r="D124" s="198"/>
      <c r="E124" s="185"/>
      <c r="F124" s="198"/>
      <c r="G124" s="185"/>
      <c r="H124" s="198"/>
      <c r="I124" s="185"/>
      <c r="J124" s="198"/>
      <c r="K124" s="182"/>
      <c r="L124" s="198"/>
      <c r="M124" s="185"/>
      <c r="N124" s="198"/>
      <c r="O124" s="185"/>
      <c r="P124" s="198"/>
      <c r="Q124" s="185"/>
      <c r="R124" s="198"/>
      <c r="S124" s="185"/>
      <c r="T124" s="198"/>
      <c r="U124" s="185"/>
      <c r="V124" s="198"/>
      <c r="W124" s="186"/>
      <c r="X124" s="54" t="n">
        <v>0</v>
      </c>
      <c r="Y124" s="153" t="str">
        <f aca="false">Summary!A125</f>
        <v>   Sargassum echinocarpum</v>
      </c>
      <c r="Z124" s="154"/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98"/>
      <c r="D125" s="198"/>
      <c r="E125" s="185"/>
      <c r="F125" s="198"/>
      <c r="G125" s="185"/>
      <c r="H125" s="198"/>
      <c r="I125" s="185"/>
      <c r="J125" s="198"/>
      <c r="K125" s="232"/>
      <c r="L125" s="198"/>
      <c r="M125" s="185"/>
      <c r="N125" s="198"/>
      <c r="O125" s="185"/>
      <c r="P125" s="198"/>
      <c r="Q125" s="185"/>
      <c r="R125" s="198"/>
      <c r="S125" s="185"/>
      <c r="T125" s="198"/>
      <c r="U125" s="185"/>
      <c r="V125" s="198"/>
      <c r="W125" s="186"/>
      <c r="X125" s="54" t="n">
        <v>0</v>
      </c>
      <c r="Y125" s="153" t="str">
        <f aca="false">Summary!A126</f>
        <v>   Sargassum obtusifolium</v>
      </c>
      <c r="Z125" s="154"/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/>
      <c r="D126" s="222" t="n">
        <v>37.258</v>
      </c>
      <c r="E126" s="180" t="n">
        <v>19.295</v>
      </c>
      <c r="F126" s="223" t="n">
        <v>82.574</v>
      </c>
      <c r="G126" s="180" t="n">
        <v>14.384</v>
      </c>
      <c r="H126" s="223" t="n">
        <v>162.21</v>
      </c>
      <c r="I126" s="180" t="n">
        <v>84.94</v>
      </c>
      <c r="J126" s="223" t="n">
        <v>18.233</v>
      </c>
      <c r="K126" s="59" t="n">
        <v>8.9996136188891</v>
      </c>
      <c r="L126" s="223" t="n">
        <v>11.748</v>
      </c>
      <c r="M126" s="180" t="n">
        <v>169.38</v>
      </c>
      <c r="N126" s="223" t="n">
        <v>29.113</v>
      </c>
      <c r="O126" s="180"/>
      <c r="P126" s="223" t="n">
        <v>0.225</v>
      </c>
      <c r="Q126" s="180" t="n">
        <v>37.276</v>
      </c>
      <c r="R126" s="223" t="n">
        <v>49.881</v>
      </c>
      <c r="S126" s="180" t="n">
        <v>16.77</v>
      </c>
      <c r="T126" s="223" t="n">
        <v>23.938</v>
      </c>
      <c r="U126" s="180" t="n">
        <v>28.868</v>
      </c>
      <c r="V126" s="223" t="n">
        <v>30.149</v>
      </c>
      <c r="W126" s="181"/>
      <c r="X126" s="62" t="n">
        <v>825.241613618889</v>
      </c>
      <c r="Y126" s="76" t="str">
        <f aca="false">Summary!A127</f>
        <v>   Sargassum polyphyllum</v>
      </c>
      <c r="Z126" s="79"/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98"/>
      <c r="D127" s="198"/>
      <c r="E127" s="185"/>
      <c r="F127" s="198"/>
      <c r="G127" s="185"/>
      <c r="H127" s="198"/>
      <c r="I127" s="185"/>
      <c r="J127" s="198"/>
      <c r="K127" s="187"/>
      <c r="L127" s="198"/>
      <c r="M127" s="185"/>
      <c r="N127" s="198"/>
      <c r="O127" s="185"/>
      <c r="P127" s="198"/>
      <c r="Q127" s="185"/>
      <c r="R127" s="198"/>
      <c r="S127" s="185"/>
      <c r="T127" s="198"/>
      <c r="U127" s="185"/>
      <c r="V127" s="198"/>
      <c r="W127" s="186"/>
      <c r="X127" s="54" t="n">
        <v>0</v>
      </c>
      <c r="Y127" s="153" t="str">
        <f aca="false">Summary!A128</f>
        <v>Scysothrix (schizothrix)</v>
      </c>
      <c r="Z127" s="154"/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98"/>
      <c r="D128" s="198"/>
      <c r="E128" s="185"/>
      <c r="F128" s="198"/>
      <c r="G128" s="185"/>
      <c r="H128" s="198"/>
      <c r="I128" s="185"/>
      <c r="J128" s="198"/>
      <c r="K128" s="182"/>
      <c r="L128" s="198"/>
      <c r="M128" s="185"/>
      <c r="N128" s="198"/>
      <c r="O128" s="185"/>
      <c r="P128" s="198"/>
      <c r="Q128" s="185"/>
      <c r="R128" s="198"/>
      <c r="S128" s="185"/>
      <c r="T128" s="198"/>
      <c r="U128" s="185"/>
      <c r="V128" s="198"/>
      <c r="W128" s="186"/>
      <c r="X128" s="54" t="n">
        <v>0</v>
      </c>
      <c r="Y128" s="153" t="str">
        <f aca="false">Summary!A129</f>
        <v>Siphonodadus tropicus</v>
      </c>
      <c r="Z128" s="154"/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98"/>
      <c r="D129" s="198"/>
      <c r="E129" s="185"/>
      <c r="F129" s="198"/>
      <c r="G129" s="185"/>
      <c r="H129" s="198"/>
      <c r="I129" s="185"/>
      <c r="J129" s="198"/>
      <c r="K129" s="182"/>
      <c r="L129" s="198"/>
      <c r="M129" s="185"/>
      <c r="N129" s="198"/>
      <c r="O129" s="185"/>
      <c r="P129" s="198"/>
      <c r="Q129" s="185"/>
      <c r="R129" s="198"/>
      <c r="S129" s="185"/>
      <c r="T129" s="198"/>
      <c r="U129" s="185"/>
      <c r="V129" s="198"/>
      <c r="W129" s="186"/>
      <c r="X129" s="54" t="n">
        <v>0</v>
      </c>
      <c r="Y129" s="153" t="str">
        <f aca="false">Summary!A130</f>
        <v>Siphonolleone tiopica</v>
      </c>
      <c r="Z129" s="154"/>
    </row>
    <row r="130" customFormat="false" ht="12.75" hidden="false" customHeight="false" outlineLevel="0" collapsed="false">
      <c r="A130" s="76" t="str">
        <f aca="false">Summary!A131</f>
        <v>Sphacelaria furcigera</v>
      </c>
      <c r="B130" s="79"/>
      <c r="C130" s="223" t="n">
        <v>1.037</v>
      </c>
      <c r="D130" s="222"/>
      <c r="E130" s="180"/>
      <c r="F130" s="223"/>
      <c r="G130" s="180"/>
      <c r="H130" s="223"/>
      <c r="I130" s="180"/>
      <c r="J130" s="223"/>
      <c r="K130" s="176"/>
      <c r="L130" s="223"/>
      <c r="M130" s="180"/>
      <c r="N130" s="223"/>
      <c r="O130" s="180"/>
      <c r="P130" s="223"/>
      <c r="Q130" s="180"/>
      <c r="R130" s="223"/>
      <c r="S130" s="180"/>
      <c r="T130" s="223"/>
      <c r="U130" s="180"/>
      <c r="V130" s="223"/>
      <c r="W130" s="181"/>
      <c r="X130" s="62" t="n">
        <v>1.037</v>
      </c>
      <c r="Y130" s="76" t="str">
        <f aca="false">Summary!A131</f>
        <v>Sphacelaria furcigera</v>
      </c>
      <c r="Z130" s="79"/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98"/>
      <c r="D131" s="198"/>
      <c r="E131" s="185"/>
      <c r="F131" s="198"/>
      <c r="G131" s="185"/>
      <c r="H131" s="198"/>
      <c r="I131" s="185"/>
      <c r="J131" s="198"/>
      <c r="K131" s="182"/>
      <c r="L131" s="198"/>
      <c r="M131" s="185"/>
      <c r="N131" s="198"/>
      <c r="O131" s="185"/>
      <c r="P131" s="198"/>
      <c r="Q131" s="185"/>
      <c r="R131" s="198"/>
      <c r="S131" s="185"/>
      <c r="T131" s="198"/>
      <c r="U131" s="185"/>
      <c r="V131" s="198"/>
      <c r="W131" s="186"/>
      <c r="X131" s="54" t="n">
        <v>0</v>
      </c>
      <c r="Y131" s="153" t="str">
        <f aca="false">Summary!A132</f>
        <v>Sphacelaria fugeigeia</v>
      </c>
      <c r="Z131" s="154"/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98"/>
      <c r="D132" s="198"/>
      <c r="E132" s="185"/>
      <c r="F132" s="198"/>
      <c r="G132" s="185"/>
      <c r="H132" s="198"/>
      <c r="I132" s="185"/>
      <c r="J132" s="198"/>
      <c r="K132" s="182"/>
      <c r="L132" s="198"/>
      <c r="M132" s="185"/>
      <c r="N132" s="198"/>
      <c r="O132" s="185"/>
      <c r="P132" s="198"/>
      <c r="Q132" s="185"/>
      <c r="R132" s="198"/>
      <c r="S132" s="185"/>
      <c r="T132" s="198"/>
      <c r="U132" s="185"/>
      <c r="V132" s="198"/>
      <c r="W132" s="186"/>
      <c r="X132" s="54" t="n">
        <v>0</v>
      </c>
      <c r="Y132" s="153" t="str">
        <f aca="false">Summary!A133</f>
        <v>Spyridia</v>
      </c>
      <c r="Z132" s="154"/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98"/>
      <c r="D133" s="198"/>
      <c r="E133" s="185"/>
      <c r="F133" s="198"/>
      <c r="G133" s="185"/>
      <c r="H133" s="198"/>
      <c r="I133" s="185"/>
      <c r="J133" s="198"/>
      <c r="K133" s="182"/>
      <c r="L133" s="198"/>
      <c r="M133" s="185"/>
      <c r="N133" s="198"/>
      <c r="O133" s="185"/>
      <c r="P133" s="198"/>
      <c r="Q133" s="185"/>
      <c r="R133" s="198"/>
      <c r="S133" s="185"/>
      <c r="T133" s="198"/>
      <c r="U133" s="185"/>
      <c r="V133" s="198"/>
      <c r="W133" s="186"/>
      <c r="X133" s="54" t="n">
        <v>0</v>
      </c>
      <c r="Y133" s="153" t="str">
        <f aca="false">Summary!A134</f>
        <v>   Spyridia filamentosa</v>
      </c>
      <c r="Z133" s="154"/>
    </row>
    <row r="134" s="152" customFormat="true" ht="12.75" hidden="false" customHeight="false" outlineLevel="0" collapsed="false">
      <c r="A134" s="153" t="str">
        <f aca="false">Summary!A135</f>
        <v>Stypopodium </v>
      </c>
      <c r="B134" s="154"/>
      <c r="C134" s="198"/>
      <c r="D134" s="198"/>
      <c r="E134" s="185"/>
      <c r="F134" s="198"/>
      <c r="G134" s="185"/>
      <c r="H134" s="198"/>
      <c r="I134" s="185"/>
      <c r="J134" s="198"/>
      <c r="K134" s="182"/>
      <c r="L134" s="198"/>
      <c r="M134" s="185"/>
      <c r="N134" s="198"/>
      <c r="O134" s="185"/>
      <c r="P134" s="198"/>
      <c r="Q134" s="185"/>
      <c r="R134" s="198"/>
      <c r="S134" s="185"/>
      <c r="T134" s="198"/>
      <c r="U134" s="185"/>
      <c r="V134" s="198"/>
      <c r="W134" s="186"/>
      <c r="X134" s="54" t="n">
        <v>0</v>
      </c>
      <c r="Y134" s="153" t="str">
        <f aca="false">Summary!A135</f>
        <v>Stypopodium </v>
      </c>
      <c r="Z134" s="154"/>
    </row>
    <row r="135" customFormat="false" ht="12.75" hidden="false" customHeight="false" outlineLevel="0" collapsed="false">
      <c r="A135" s="76" t="str">
        <f aca="false">Summary!A136</f>
        <v>   Stypopodium hawaiiensis</v>
      </c>
      <c r="B135" s="79"/>
      <c r="C135" s="223"/>
      <c r="D135" s="222"/>
      <c r="E135" s="180"/>
      <c r="F135" s="223"/>
      <c r="G135" s="180"/>
      <c r="H135" s="223"/>
      <c r="I135" s="180"/>
      <c r="J135" s="223"/>
      <c r="K135" s="176"/>
      <c r="L135" s="223"/>
      <c r="M135" s="180"/>
      <c r="N135" s="223"/>
      <c r="O135" s="180"/>
      <c r="P135" s="223"/>
      <c r="Q135" s="180" t="n">
        <v>2.249</v>
      </c>
      <c r="R135" s="223"/>
      <c r="S135" s="180" t="n">
        <v>0.32</v>
      </c>
      <c r="T135" s="223"/>
      <c r="U135" s="180"/>
      <c r="V135" s="223"/>
      <c r="W135" s="181"/>
      <c r="X135" s="62" t="n">
        <v>2.569</v>
      </c>
      <c r="Y135" s="76" t="str">
        <f aca="false">Summary!A136</f>
        <v>   Stypopodium hawaiiensis</v>
      </c>
      <c r="Z135" s="79"/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98"/>
      <c r="D136" s="198"/>
      <c r="E136" s="185"/>
      <c r="F136" s="198"/>
      <c r="G136" s="185"/>
      <c r="H136" s="198"/>
      <c r="I136" s="185"/>
      <c r="J136" s="198"/>
      <c r="K136" s="182"/>
      <c r="L136" s="198"/>
      <c r="M136" s="185"/>
      <c r="N136" s="198"/>
      <c r="O136" s="185"/>
      <c r="P136" s="198"/>
      <c r="Q136" s="185"/>
      <c r="R136" s="198"/>
      <c r="S136" s="185"/>
      <c r="T136" s="198"/>
      <c r="U136" s="185"/>
      <c r="V136" s="198"/>
      <c r="W136" s="186"/>
      <c r="X136" s="54" t="n">
        <v>0</v>
      </c>
      <c r="Y136" s="153" t="str">
        <f aca="false">Summary!A137</f>
        <v>Symploca</v>
      </c>
      <c r="Z136" s="154"/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98"/>
      <c r="D137" s="198"/>
      <c r="E137" s="185"/>
      <c r="F137" s="198"/>
      <c r="G137" s="185"/>
      <c r="H137" s="198"/>
      <c r="I137" s="185"/>
      <c r="J137" s="198"/>
      <c r="K137" s="182"/>
      <c r="L137" s="198"/>
      <c r="M137" s="185"/>
      <c r="N137" s="198"/>
      <c r="O137" s="185"/>
      <c r="P137" s="198"/>
      <c r="Q137" s="185"/>
      <c r="R137" s="198"/>
      <c r="S137" s="185"/>
      <c r="T137" s="198"/>
      <c r="U137" s="185"/>
      <c r="V137" s="198"/>
      <c r="W137" s="186"/>
      <c r="X137" s="54" t="n">
        <v>0</v>
      </c>
      <c r="Y137" s="153" t="str">
        <f aca="false">Summary!A138</f>
        <v>   Symploca hydnoides</v>
      </c>
      <c r="Z137" s="154"/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98"/>
      <c r="D138" s="198"/>
      <c r="E138" s="185"/>
      <c r="F138" s="198"/>
      <c r="G138" s="185"/>
      <c r="H138" s="198"/>
      <c r="I138" s="185"/>
      <c r="J138" s="198"/>
      <c r="K138" s="182"/>
      <c r="L138" s="198"/>
      <c r="M138" s="185"/>
      <c r="N138" s="198"/>
      <c r="O138" s="185"/>
      <c r="P138" s="198"/>
      <c r="Q138" s="185"/>
      <c r="R138" s="198"/>
      <c r="S138" s="185"/>
      <c r="T138" s="198"/>
      <c r="U138" s="185"/>
      <c r="V138" s="198"/>
      <c r="W138" s="186"/>
      <c r="X138" s="54" t="n">
        <v>0</v>
      </c>
      <c r="Y138" s="153" t="str">
        <f aca="false">Summary!A139</f>
        <v>Tolypiocladia</v>
      </c>
      <c r="Z138" s="154"/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98"/>
      <c r="D139" s="198"/>
      <c r="E139" s="185"/>
      <c r="F139" s="198"/>
      <c r="G139" s="185"/>
      <c r="H139" s="198"/>
      <c r="I139" s="185"/>
      <c r="J139" s="198"/>
      <c r="K139" s="182"/>
      <c r="L139" s="198"/>
      <c r="M139" s="185"/>
      <c r="N139" s="198"/>
      <c r="O139" s="185"/>
      <c r="P139" s="198"/>
      <c r="Q139" s="185"/>
      <c r="R139" s="198"/>
      <c r="S139" s="185"/>
      <c r="T139" s="198"/>
      <c r="U139" s="185"/>
      <c r="V139" s="198"/>
      <c r="W139" s="186"/>
      <c r="X139" s="54" t="n">
        <v>0</v>
      </c>
      <c r="Y139" s="153" t="str">
        <f aca="false">Summary!A140</f>
        <v>Turbinaria (Sparticus)</v>
      </c>
      <c r="Z139" s="154"/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222"/>
      <c r="E140" s="180" t="n">
        <v>4.387</v>
      </c>
      <c r="F140" s="223"/>
      <c r="G140" s="180"/>
      <c r="H140" s="223"/>
      <c r="I140" s="180"/>
      <c r="J140" s="223" t="n">
        <v>26.13</v>
      </c>
      <c r="K140" s="176"/>
      <c r="L140" s="223" t="n">
        <v>6.061</v>
      </c>
      <c r="M140" s="180" t="n">
        <v>3.031</v>
      </c>
      <c r="N140" s="223"/>
      <c r="O140" s="180"/>
      <c r="P140" s="223" t="n">
        <v>6.891</v>
      </c>
      <c r="Q140" s="180"/>
      <c r="R140" s="223" t="n">
        <v>9.023</v>
      </c>
      <c r="S140" s="180"/>
      <c r="T140" s="223" t="n">
        <v>1.19</v>
      </c>
      <c r="U140" s="180" t="n">
        <v>7.663</v>
      </c>
      <c r="V140" s="223"/>
      <c r="W140" s="181" t="n">
        <v>2.789</v>
      </c>
      <c r="X140" s="62" t="n">
        <v>67.165</v>
      </c>
      <c r="Y140" s="76" t="str">
        <f aca="false">Summary!A141</f>
        <v>   Turbinaria ornata</v>
      </c>
      <c r="Z140" s="79"/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98"/>
      <c r="D141" s="198"/>
      <c r="E141" s="185"/>
      <c r="F141" s="198"/>
      <c r="G141" s="185"/>
      <c r="H141" s="198"/>
      <c r="I141" s="185"/>
      <c r="J141" s="198"/>
      <c r="K141" s="182"/>
      <c r="L141" s="198"/>
      <c r="M141" s="185"/>
      <c r="N141" s="198"/>
      <c r="O141" s="185"/>
      <c r="P141" s="198"/>
      <c r="Q141" s="185"/>
      <c r="R141" s="198"/>
      <c r="S141" s="185"/>
      <c r="T141" s="198"/>
      <c r="U141" s="185"/>
      <c r="V141" s="198"/>
      <c r="W141" s="186"/>
      <c r="X141" s="54" t="n">
        <v>0</v>
      </c>
      <c r="Y141" s="153" t="str">
        <f aca="false">Summary!A142</f>
        <v>Ulva fasciata</v>
      </c>
      <c r="Z141" s="154"/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98"/>
      <c r="D142" s="198"/>
      <c r="E142" s="185"/>
      <c r="F142" s="198"/>
      <c r="G142" s="185"/>
      <c r="H142" s="198"/>
      <c r="I142" s="185"/>
      <c r="J142" s="198"/>
      <c r="K142" s="232"/>
      <c r="L142" s="198"/>
      <c r="M142" s="185"/>
      <c r="N142" s="198"/>
      <c r="O142" s="185"/>
      <c r="P142" s="198"/>
      <c r="Q142" s="185"/>
      <c r="R142" s="198"/>
      <c r="S142" s="185"/>
      <c r="T142" s="198"/>
      <c r="U142" s="185"/>
      <c r="V142" s="198"/>
      <c r="W142" s="186"/>
      <c r="X142" s="54" t="n">
        <v>0</v>
      </c>
      <c r="Y142" s="153" t="str">
        <f aca="false">Summary!A143</f>
        <v>Ulva lactuca</v>
      </c>
      <c r="Z142" s="154"/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223" t="n">
        <v>16.451</v>
      </c>
      <c r="D143" s="222" t="n">
        <v>17.051</v>
      </c>
      <c r="E143" s="180" t="n">
        <v>6.142</v>
      </c>
      <c r="F143" s="223" t="n">
        <v>9.345</v>
      </c>
      <c r="G143" s="180" t="n">
        <v>9.439</v>
      </c>
      <c r="H143" s="223"/>
      <c r="I143" s="180" t="n">
        <v>23.87</v>
      </c>
      <c r="J143" s="223" t="n">
        <v>33.016</v>
      </c>
      <c r="K143" s="81" t="n">
        <v>16.5529821479193</v>
      </c>
      <c r="L143" s="223" t="n">
        <v>0.2</v>
      </c>
      <c r="M143" s="180"/>
      <c r="N143" s="223"/>
      <c r="O143" s="180"/>
      <c r="P143" s="223"/>
      <c r="Q143" s="180"/>
      <c r="R143" s="223"/>
      <c r="S143" s="180"/>
      <c r="T143" s="223"/>
      <c r="U143" s="180"/>
      <c r="V143" s="223"/>
      <c r="W143" s="181"/>
      <c r="X143" s="62" t="n">
        <v>132.066982147919</v>
      </c>
      <c r="Y143" s="156" t="str">
        <f aca="false">Summary!A144</f>
        <v>Ulva reticulata</v>
      </c>
      <c r="Z143" s="157"/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98"/>
      <c r="D144" s="198"/>
      <c r="E144" s="185"/>
      <c r="F144" s="198"/>
      <c r="G144" s="185"/>
      <c r="H144" s="198"/>
      <c r="I144" s="185"/>
      <c r="J144" s="198"/>
      <c r="K144" s="187"/>
      <c r="L144" s="198"/>
      <c r="M144" s="185"/>
      <c r="N144" s="198"/>
      <c r="O144" s="185"/>
      <c r="P144" s="198"/>
      <c r="Q144" s="185"/>
      <c r="R144" s="198"/>
      <c r="S144" s="185"/>
      <c r="T144" s="198"/>
      <c r="U144" s="185"/>
      <c r="V144" s="198"/>
      <c r="W144" s="186"/>
      <c r="X144" s="54" t="n">
        <v>0</v>
      </c>
      <c r="Y144" s="158" t="str">
        <f aca="false">Summary!A145</f>
        <v>   U. reticulata on Gracilaria</v>
      </c>
      <c r="Z144" s="159"/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98"/>
      <c r="D145" s="198"/>
      <c r="E145" s="185"/>
      <c r="F145" s="198"/>
      <c r="G145" s="185"/>
      <c r="H145" s="198"/>
      <c r="I145" s="185"/>
      <c r="J145" s="198"/>
      <c r="K145" s="182"/>
      <c r="L145" s="198"/>
      <c r="M145" s="185"/>
      <c r="N145" s="198"/>
      <c r="O145" s="185"/>
      <c r="P145" s="198"/>
      <c r="Q145" s="185"/>
      <c r="R145" s="198"/>
      <c r="S145" s="185"/>
      <c r="T145" s="198"/>
      <c r="U145" s="185"/>
      <c r="V145" s="198"/>
      <c r="W145" s="186"/>
      <c r="X145" s="54" t="n">
        <v>0</v>
      </c>
      <c r="Y145" s="158" t="str">
        <f aca="false">Summary!A146</f>
        <v>Valonia</v>
      </c>
      <c r="Z145" s="159"/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98"/>
      <c r="D146" s="198"/>
      <c r="E146" s="185"/>
      <c r="F146" s="198"/>
      <c r="G146" s="185"/>
      <c r="H146" s="198"/>
      <c r="I146" s="185"/>
      <c r="J146" s="198"/>
      <c r="K146" s="182"/>
      <c r="L146" s="198"/>
      <c r="M146" s="185"/>
      <c r="N146" s="198"/>
      <c r="O146" s="185"/>
      <c r="P146" s="198"/>
      <c r="Q146" s="185"/>
      <c r="R146" s="198"/>
      <c r="S146" s="185"/>
      <c r="T146" s="198"/>
      <c r="U146" s="185"/>
      <c r="V146" s="198"/>
      <c r="W146" s="186"/>
      <c r="X146" s="54" t="n">
        <v>0</v>
      </c>
      <c r="Y146" s="158" t="str">
        <f aca="false">Summary!A147</f>
        <v>   Valonia aegagropila</v>
      </c>
      <c r="Z146" s="159"/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98"/>
      <c r="D147" s="198"/>
      <c r="E147" s="185"/>
      <c r="F147" s="198"/>
      <c r="G147" s="185"/>
      <c r="H147" s="198"/>
      <c r="I147" s="185"/>
      <c r="J147" s="198"/>
      <c r="K147" s="182"/>
      <c r="L147" s="198"/>
      <c r="M147" s="185"/>
      <c r="N147" s="198"/>
      <c r="O147" s="185"/>
      <c r="P147" s="198"/>
      <c r="Q147" s="185"/>
      <c r="R147" s="198"/>
      <c r="S147" s="185"/>
      <c r="T147" s="198"/>
      <c r="U147" s="185"/>
      <c r="V147" s="198"/>
      <c r="W147" s="186"/>
      <c r="X147" s="54" t="n">
        <v>0</v>
      </c>
      <c r="Y147" s="158" t="str">
        <f aca="false">Summary!A148</f>
        <v>Zonaria</v>
      </c>
      <c r="Z147" s="159"/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98"/>
      <c r="D148" s="198"/>
      <c r="E148" s="185"/>
      <c r="F148" s="198"/>
      <c r="G148" s="185"/>
      <c r="H148" s="198"/>
      <c r="I148" s="185"/>
      <c r="J148" s="198"/>
      <c r="K148" s="182"/>
      <c r="L148" s="198"/>
      <c r="M148" s="185"/>
      <c r="N148" s="198"/>
      <c r="O148" s="185"/>
      <c r="P148" s="198"/>
      <c r="Q148" s="185"/>
      <c r="R148" s="198"/>
      <c r="S148" s="185"/>
      <c r="T148" s="198"/>
      <c r="U148" s="185"/>
      <c r="V148" s="198"/>
      <c r="W148" s="186"/>
      <c r="X148" s="54" t="n">
        <v>0</v>
      </c>
      <c r="Y148" s="158" t="str">
        <f aca="false">Summary!A149</f>
        <v>   Zonia hawaiiensis</v>
      </c>
      <c r="Z148" s="159"/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98"/>
      <c r="D149" s="198"/>
      <c r="E149" s="185"/>
      <c r="F149" s="198"/>
      <c r="G149" s="185"/>
      <c r="H149" s="198"/>
      <c r="I149" s="185"/>
      <c r="J149" s="198"/>
      <c r="K149" s="182"/>
      <c r="L149" s="198"/>
      <c r="M149" s="185"/>
      <c r="N149" s="198"/>
      <c r="O149" s="185"/>
      <c r="P149" s="198"/>
      <c r="Q149" s="185"/>
      <c r="R149" s="198"/>
      <c r="S149" s="185"/>
      <c r="T149" s="198"/>
      <c r="U149" s="185"/>
      <c r="V149" s="198"/>
      <c r="W149" s="186"/>
      <c r="X149" s="54" t="n">
        <v>0</v>
      </c>
      <c r="Y149" s="160" t="str">
        <f aca="false">Summary!A150</f>
        <v>Calcareous Algae</v>
      </c>
      <c r="Z149" s="159"/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98"/>
      <c r="D150" s="198"/>
      <c r="E150" s="185"/>
      <c r="F150" s="198"/>
      <c r="G150" s="185"/>
      <c r="H150" s="198"/>
      <c r="I150" s="185"/>
      <c r="J150" s="198"/>
      <c r="K150" s="182"/>
      <c r="L150" s="198"/>
      <c r="M150" s="185"/>
      <c r="N150" s="198"/>
      <c r="O150" s="185"/>
      <c r="P150" s="198"/>
      <c r="Q150" s="185"/>
      <c r="R150" s="198"/>
      <c r="S150" s="185"/>
      <c r="T150" s="198"/>
      <c r="U150" s="185"/>
      <c r="V150" s="198"/>
      <c r="W150" s="186"/>
      <c r="X150" s="54" t="n">
        <v>0</v>
      </c>
      <c r="Y150" s="161" t="str">
        <f aca="false">Summary!A151</f>
        <v>Coral</v>
      </c>
      <c r="Z150" s="159"/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98"/>
      <c r="D151" s="198"/>
      <c r="E151" s="185"/>
      <c r="F151" s="198"/>
      <c r="G151" s="185"/>
      <c r="H151" s="198"/>
      <c r="I151" s="185"/>
      <c r="J151" s="198"/>
      <c r="K151" s="182"/>
      <c r="L151" s="198"/>
      <c r="M151" s="185"/>
      <c r="N151" s="198"/>
      <c r="O151" s="185"/>
      <c r="P151" s="198"/>
      <c r="Q151" s="185"/>
      <c r="R151" s="198"/>
      <c r="S151" s="185"/>
      <c r="T151" s="198"/>
      <c r="U151" s="185"/>
      <c r="V151" s="198"/>
      <c r="W151" s="186"/>
      <c r="X151" s="54" t="n">
        <v>0</v>
      </c>
      <c r="Y151" s="158" t="str">
        <f aca="false">Summary!A152</f>
        <v>    Pocillopora meandrina</v>
      </c>
      <c r="Z151" s="159"/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98"/>
      <c r="D152" s="198"/>
      <c r="E152" s="185"/>
      <c r="F152" s="198"/>
      <c r="G152" s="185"/>
      <c r="H152" s="198"/>
      <c r="I152" s="185"/>
      <c r="J152" s="198"/>
      <c r="K152" s="182"/>
      <c r="L152" s="198"/>
      <c r="M152" s="185"/>
      <c r="N152" s="198"/>
      <c r="O152" s="185"/>
      <c r="P152" s="198"/>
      <c r="Q152" s="185"/>
      <c r="R152" s="198"/>
      <c r="S152" s="185"/>
      <c r="T152" s="198"/>
      <c r="U152" s="185"/>
      <c r="V152" s="198"/>
      <c r="W152" s="186"/>
      <c r="X152" s="54" t="n">
        <v>0</v>
      </c>
      <c r="Y152" s="158" t="str">
        <f aca="false">Summary!A153</f>
        <v>    Porites lobata</v>
      </c>
      <c r="Z152" s="159"/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98"/>
      <c r="D153" s="198"/>
      <c r="E153" s="185"/>
      <c r="F153" s="198"/>
      <c r="G153" s="185"/>
      <c r="H153" s="198"/>
      <c r="I153" s="185"/>
      <c r="J153" s="198"/>
      <c r="K153" s="182"/>
      <c r="L153" s="198"/>
      <c r="M153" s="185"/>
      <c r="N153" s="198"/>
      <c r="O153" s="185"/>
      <c r="P153" s="198"/>
      <c r="Q153" s="185"/>
      <c r="R153" s="198"/>
      <c r="S153" s="185"/>
      <c r="T153" s="198"/>
      <c r="U153" s="185"/>
      <c r="V153" s="198"/>
      <c r="W153" s="186"/>
      <c r="X153" s="54" t="n">
        <v>0</v>
      </c>
      <c r="Y153" s="155" t="str">
        <f aca="false">Summary!A154</f>
        <v>Dead coral</v>
      </c>
      <c r="Z153" s="154"/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98"/>
      <c r="D154" s="198"/>
      <c r="E154" s="185"/>
      <c r="F154" s="198"/>
      <c r="G154" s="185"/>
      <c r="H154" s="198"/>
      <c r="I154" s="185"/>
      <c r="J154" s="198"/>
      <c r="K154" s="182"/>
      <c r="L154" s="198"/>
      <c r="M154" s="185"/>
      <c r="N154" s="198"/>
      <c r="O154" s="185"/>
      <c r="P154" s="198"/>
      <c r="Q154" s="185"/>
      <c r="R154" s="198"/>
      <c r="S154" s="185"/>
      <c r="T154" s="198"/>
      <c r="U154" s="185"/>
      <c r="V154" s="198"/>
      <c r="W154" s="186"/>
      <c r="X154" s="54" t="n">
        <v>0</v>
      </c>
      <c r="Y154" s="155" t="str">
        <f aca="false">Summary!A155</f>
        <v>Crustose coralline</v>
      </c>
      <c r="Z154" s="154"/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98"/>
      <c r="D155" s="198"/>
      <c r="E155" s="185"/>
      <c r="F155" s="198"/>
      <c r="G155" s="185"/>
      <c r="H155" s="198"/>
      <c r="I155" s="185"/>
      <c r="J155" s="198"/>
      <c r="K155" s="182"/>
      <c r="L155" s="198"/>
      <c r="M155" s="185"/>
      <c r="N155" s="198"/>
      <c r="O155" s="185"/>
      <c r="P155" s="198"/>
      <c r="Q155" s="185"/>
      <c r="R155" s="198"/>
      <c r="S155" s="185"/>
      <c r="T155" s="198"/>
      <c r="U155" s="185"/>
      <c r="V155" s="198"/>
      <c r="W155" s="186"/>
      <c r="X155" s="54" t="n">
        <v>0</v>
      </c>
      <c r="Y155" s="155" t="str">
        <f aca="false">Summary!A156</f>
        <v>Echinoderms (urchins) Echinometra</v>
      </c>
      <c r="Z155" s="154"/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98"/>
      <c r="D156" s="198"/>
      <c r="E156" s="185"/>
      <c r="F156" s="198"/>
      <c r="G156" s="185"/>
      <c r="H156" s="198"/>
      <c r="I156" s="185"/>
      <c r="J156" s="198"/>
      <c r="K156" s="182"/>
      <c r="L156" s="198"/>
      <c r="M156" s="185"/>
      <c r="N156" s="198"/>
      <c r="O156" s="185"/>
      <c r="P156" s="198"/>
      <c r="Q156" s="185"/>
      <c r="R156" s="198"/>
      <c r="S156" s="185"/>
      <c r="T156" s="198"/>
      <c r="U156" s="185"/>
      <c r="V156" s="198"/>
      <c r="W156" s="186"/>
      <c r="X156" s="54" t="n">
        <v>0</v>
      </c>
      <c r="Y156" s="155" t="str">
        <f aca="false">Summary!A157</f>
        <v>Sponge</v>
      </c>
      <c r="Z156" s="154"/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98"/>
      <c r="D157" s="198"/>
      <c r="E157" s="185"/>
      <c r="F157" s="198"/>
      <c r="G157" s="185"/>
      <c r="H157" s="198"/>
      <c r="I157" s="185"/>
      <c r="J157" s="198"/>
      <c r="K157" s="182"/>
      <c r="L157" s="198"/>
      <c r="M157" s="185"/>
      <c r="N157" s="198"/>
      <c r="O157" s="185"/>
      <c r="P157" s="198"/>
      <c r="Q157" s="185"/>
      <c r="R157" s="198"/>
      <c r="S157" s="185"/>
      <c r="T157" s="198"/>
      <c r="U157" s="185"/>
      <c r="V157" s="198"/>
      <c r="W157" s="186"/>
      <c r="X157" s="54" t="n">
        <v>0</v>
      </c>
      <c r="Y157" s="155" t="str">
        <f aca="false">Summary!A158</f>
        <v>Fuzz</v>
      </c>
      <c r="Z157" s="154"/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98"/>
      <c r="D158" s="198"/>
      <c r="E158" s="185"/>
      <c r="F158" s="198"/>
      <c r="G158" s="185"/>
      <c r="H158" s="198"/>
      <c r="I158" s="185"/>
      <c r="J158" s="198"/>
      <c r="K158" s="182"/>
      <c r="L158" s="198"/>
      <c r="M158" s="185"/>
      <c r="N158" s="198"/>
      <c r="O158" s="185"/>
      <c r="P158" s="198"/>
      <c r="Q158" s="185"/>
      <c r="R158" s="198"/>
      <c r="S158" s="185"/>
      <c r="T158" s="198"/>
      <c r="U158" s="185"/>
      <c r="V158" s="198"/>
      <c r="W158" s="186"/>
      <c r="X158" s="54" t="n">
        <v>0</v>
      </c>
      <c r="Y158" s="155" t="str">
        <f aca="false">Summary!A159</f>
        <v>Turf</v>
      </c>
      <c r="Z158" s="154"/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98"/>
      <c r="D159" s="198"/>
      <c r="E159" s="185"/>
      <c r="F159" s="198"/>
      <c r="G159" s="185"/>
      <c r="H159" s="198"/>
      <c r="I159" s="185"/>
      <c r="J159" s="198"/>
      <c r="K159" s="182"/>
      <c r="L159" s="198"/>
      <c r="M159" s="185"/>
      <c r="N159" s="198"/>
      <c r="O159" s="185"/>
      <c r="P159" s="198"/>
      <c r="Q159" s="185"/>
      <c r="R159" s="198"/>
      <c r="S159" s="185"/>
      <c r="T159" s="198"/>
      <c r="U159" s="185"/>
      <c r="V159" s="198"/>
      <c r="W159" s="186"/>
      <c r="X159" s="54" t="n">
        <v>0</v>
      </c>
      <c r="Y159" s="155" t="str">
        <f aca="false">Summary!A160</f>
        <v>Rock</v>
      </c>
      <c r="Z159" s="154"/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98"/>
      <c r="D160" s="198"/>
      <c r="E160" s="185"/>
      <c r="F160" s="198"/>
      <c r="G160" s="185"/>
      <c r="H160" s="198"/>
      <c r="I160" s="185"/>
      <c r="J160" s="198"/>
      <c r="K160" s="182"/>
      <c r="L160" s="198"/>
      <c r="M160" s="185"/>
      <c r="N160" s="198"/>
      <c r="O160" s="185"/>
      <c r="P160" s="198"/>
      <c r="Q160" s="185"/>
      <c r="R160" s="198"/>
      <c r="S160" s="185"/>
      <c r="T160" s="198"/>
      <c r="U160" s="185"/>
      <c r="V160" s="198"/>
      <c r="W160" s="186"/>
      <c r="X160" s="54" t="n">
        <v>0</v>
      </c>
      <c r="Y160" s="155" t="str">
        <f aca="false">Summary!A161</f>
        <v>Rubble</v>
      </c>
      <c r="Z160" s="154"/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98"/>
      <c r="D161" s="198"/>
      <c r="E161" s="185"/>
      <c r="F161" s="198"/>
      <c r="G161" s="185"/>
      <c r="H161" s="198"/>
      <c r="I161" s="185"/>
      <c r="J161" s="198"/>
      <c r="K161" s="182"/>
      <c r="L161" s="198"/>
      <c r="M161" s="185"/>
      <c r="N161" s="198"/>
      <c r="O161" s="185"/>
      <c r="P161" s="198"/>
      <c r="Q161" s="185"/>
      <c r="R161" s="198"/>
      <c r="S161" s="185"/>
      <c r="T161" s="198"/>
      <c r="U161" s="185"/>
      <c r="V161" s="198"/>
      <c r="W161" s="186"/>
      <c r="X161" s="54" t="n">
        <v>0</v>
      </c>
      <c r="Y161" s="155" t="str">
        <f aca="false">Summary!A162</f>
        <v>Limestone</v>
      </c>
      <c r="Z161" s="154"/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98"/>
      <c r="D162" s="198"/>
      <c r="E162" s="185"/>
      <c r="F162" s="198"/>
      <c r="G162" s="185"/>
      <c r="H162" s="198"/>
      <c r="I162" s="185"/>
      <c r="J162" s="198"/>
      <c r="K162" s="182"/>
      <c r="L162" s="198"/>
      <c r="M162" s="185"/>
      <c r="N162" s="198"/>
      <c r="O162" s="185"/>
      <c r="P162" s="198"/>
      <c r="Q162" s="185"/>
      <c r="R162" s="198"/>
      <c r="S162" s="185"/>
      <c r="T162" s="198"/>
      <c r="U162" s="185"/>
      <c r="V162" s="198"/>
      <c r="W162" s="186"/>
      <c r="X162" s="54" t="n">
        <v>0</v>
      </c>
      <c r="Y162" s="155" t="str">
        <f aca="false">Summary!A163</f>
        <v>Sand</v>
      </c>
      <c r="Z162" s="154"/>
    </row>
    <row r="163" customFormat="false" ht="12.75" hidden="false" customHeight="false" outlineLevel="0" collapsed="false">
      <c r="A163" s="224" t="str">
        <f aca="false">Summary!A164</f>
        <v>Unknown</v>
      </c>
      <c r="B163" s="79"/>
      <c r="C163" s="223" t="n">
        <v>0.52</v>
      </c>
      <c r="D163" s="223"/>
      <c r="E163" s="223"/>
      <c r="F163" s="223"/>
      <c r="G163" s="223"/>
      <c r="H163" s="223"/>
      <c r="I163" s="223"/>
      <c r="J163" s="223" t="n">
        <v>1.256</v>
      </c>
      <c r="K163" s="176"/>
      <c r="L163" s="223" t="n">
        <v>1.292</v>
      </c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62" t="n">
        <v>3.068</v>
      </c>
      <c r="Y163" s="224" t="str">
        <f aca="false">Summary!A164</f>
        <v>Unknown</v>
      </c>
      <c r="Z163" s="79"/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201"/>
      <c r="D164" s="201"/>
      <c r="E164" s="201"/>
      <c r="F164" s="201"/>
      <c r="G164" s="201"/>
      <c r="H164" s="201"/>
      <c r="I164" s="201"/>
      <c r="J164" s="201"/>
      <c r="K164" s="199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94" t="n">
        <v>0</v>
      </c>
      <c r="Y164" s="162" t="str">
        <f aca="false">Summary!A165</f>
        <v>Other</v>
      </c>
      <c r="Z164" s="163"/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65.397</v>
      </c>
      <c r="D165" s="226" t="n">
        <f aca="false">SUM(D7:D164)</f>
        <v>81.279</v>
      </c>
      <c r="E165" s="169" t="n">
        <f aca="false">SUM(E7:E164)</f>
        <v>29.824</v>
      </c>
      <c r="F165" s="227" t="n">
        <f aca="false">SUM(F7:F164)</f>
        <v>198.114</v>
      </c>
      <c r="G165" s="169" t="n">
        <f aca="false">SUM(G7:G164)</f>
        <v>390.836</v>
      </c>
      <c r="H165" s="227" t="n">
        <f aca="false">SUM(H7:H164)</f>
        <v>164.498</v>
      </c>
      <c r="I165" s="169" t="n">
        <f aca="false">SUM(I7:I164)</f>
        <v>108.81</v>
      </c>
      <c r="J165" s="227" t="n">
        <f aca="false">SUM(J7:J164)</f>
        <v>87.058</v>
      </c>
      <c r="K165" s="169" t="n">
        <f aca="false">SUM(K7:K164)</f>
        <v>147.083815172919</v>
      </c>
      <c r="L165" s="227" t="n">
        <f aca="false">SUM(L7:L164)</f>
        <v>28.555</v>
      </c>
      <c r="M165" s="169" t="n">
        <f aca="false">SUM(M7:M164)</f>
        <v>175.256</v>
      </c>
      <c r="N165" s="227" t="n">
        <f aca="false">SUM(N7:N164)</f>
        <v>33.631</v>
      </c>
      <c r="O165" s="169" t="n">
        <f aca="false">SUM(O7:O164)</f>
        <v>15.781</v>
      </c>
      <c r="P165" s="227" t="n">
        <f aca="false">SUM(P7:P164)</f>
        <v>11.994</v>
      </c>
      <c r="Q165" s="169" t="n">
        <f aca="false">SUM(Q7:Q164)</f>
        <v>40.189</v>
      </c>
      <c r="R165" s="227" t="n">
        <f aca="false">SUM(R7:R164)</f>
        <v>58.904</v>
      </c>
      <c r="S165" s="169" t="n">
        <f aca="false">SUM(S7:S164)</f>
        <v>22.843</v>
      </c>
      <c r="T165" s="227" t="n">
        <f aca="false">SUM(T7:T164)</f>
        <v>25.128</v>
      </c>
      <c r="U165" s="170" t="n">
        <f aca="false">SUM(U7:U164)</f>
        <v>37.242</v>
      </c>
      <c r="V165" s="170" t="n">
        <f aca="false">SUM(V7:V164)</f>
        <v>30.149</v>
      </c>
      <c r="W165" s="169" t="n">
        <f aca="false">SUM(W7:W164)</f>
        <v>10.067</v>
      </c>
      <c r="X165" s="105" t="n">
        <f aca="false">C165+D165+E165+F165+G165+H165+I165+J165+K165+L165+M165+N165+O165+P165+Q165+R165+S165+T165+U165+V165+W165</f>
        <v>1762.63881517292</v>
      </c>
      <c r="Y165" s="25" t="str">
        <f aca="false">Summary!A166</f>
        <v>Total Biomass</v>
      </c>
      <c r="Z165" s="164"/>
    </row>
    <row r="166" customFormat="false" ht="12.75" hidden="false" customHeight="false" outlineLevel="0" collapsed="false">
      <c r="C166" s="3" t="n">
        <v>1</v>
      </c>
      <c r="D166" s="4" t="n">
        <v>1</v>
      </c>
      <c r="E166" s="3" t="n">
        <v>1</v>
      </c>
      <c r="F166" s="3" t="n">
        <v>1</v>
      </c>
      <c r="G166" s="3" t="n">
        <v>1</v>
      </c>
      <c r="H166" s="3" t="n">
        <v>1</v>
      </c>
      <c r="I166" s="3" t="n">
        <v>1</v>
      </c>
      <c r="J166" s="3" t="n">
        <v>1</v>
      </c>
      <c r="K166" s="3" t="n">
        <v>1</v>
      </c>
      <c r="L166" s="3" t="n">
        <v>1</v>
      </c>
      <c r="M166" s="3" t="n">
        <v>1</v>
      </c>
      <c r="N166" s="3" t="n">
        <v>1</v>
      </c>
      <c r="O166" s="3" t="n">
        <v>1</v>
      </c>
      <c r="P166" s="3" t="n">
        <v>1</v>
      </c>
      <c r="Q166" s="3" t="n">
        <v>1</v>
      </c>
      <c r="R166" s="3" t="n">
        <v>1</v>
      </c>
      <c r="S166" s="3" t="n">
        <v>1</v>
      </c>
      <c r="T166" s="3" t="n">
        <v>1</v>
      </c>
      <c r="U166" s="3" t="n">
        <v>1</v>
      </c>
      <c r="V166" s="3" t="n">
        <v>1</v>
      </c>
      <c r="W166" s="3" t="n">
        <v>1</v>
      </c>
      <c r="X166" s="131" t="n">
        <f aca="false">COUNT(C166:W166)</f>
        <v>21</v>
      </c>
      <c r="AA166" s="15" t="s">
        <v>263</v>
      </c>
      <c r="AB166" s="2" t="n">
        <v>0.0625</v>
      </c>
    </row>
    <row r="167" customFormat="false" ht="12.75" hidden="false" customHeight="false" outlineLevel="0" collapsed="false">
      <c r="Y167" s="15" t="s">
        <v>326</v>
      </c>
      <c r="Z167" s="210" t="n">
        <f aca="false">AVERAGE(C165:W165)/AB166</f>
        <v>1342.96290679841</v>
      </c>
      <c r="AA167" s="15" t="s">
        <v>288</v>
      </c>
    </row>
    <row r="168" customFormat="false" ht="12.75" hidden="false" customHeight="false" outlineLevel="0" collapsed="false">
      <c r="X168" s="131" t="s">
        <v>199</v>
      </c>
      <c r="Y168" s="15" t="s">
        <v>249</v>
      </c>
      <c r="Z168" s="210" t="n">
        <f aca="false">STDEV(C165:W165)/AB166</f>
        <v>1456.03655442487</v>
      </c>
      <c r="AA168" s="7" t="n">
        <f aca="false">SQRT((Z168*Z168)/X166)</f>
        <v>317.733225013079</v>
      </c>
    </row>
    <row r="169" customFormat="false" ht="12.75" hidden="false" customHeight="false" outlineLevel="0" collapsed="false">
      <c r="W169" s="3" t="s">
        <v>264</v>
      </c>
      <c r="X169" s="131" t="n">
        <f aca="false">(X165/X166)/AB166</f>
        <v>1342.96290679841</v>
      </c>
      <c r="Y169" s="15" t="s">
        <v>327</v>
      </c>
    </row>
    <row r="170" customFormat="false" ht="12.75" hidden="false" customHeight="false" outlineLevel="0" collapsed="false">
      <c r="A170" s="7"/>
      <c r="B170" s="21"/>
      <c r="C170" s="22" t="s">
        <v>8</v>
      </c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4" customFormat="false" ht="12.75" hidden="false" customHeight="false" outlineLevel="0" collapsed="false">
      <c r="A174" s="211" t="s">
        <v>184</v>
      </c>
      <c r="C174" s="3" t="n">
        <v>1046.352</v>
      </c>
      <c r="D174" s="3" t="n">
        <v>1300.464</v>
      </c>
      <c r="E174" s="3" t="n">
        <v>477.184</v>
      </c>
      <c r="F174" s="3" t="n">
        <v>3169.824</v>
      </c>
      <c r="G174" s="3" t="n">
        <v>6253.376</v>
      </c>
      <c r="H174" s="3" t="n">
        <v>2631.968</v>
      </c>
      <c r="I174" s="3" t="n">
        <v>1740.96</v>
      </c>
      <c r="J174" s="3" t="n">
        <v>1392.928</v>
      </c>
      <c r="K174" s="3" t="n">
        <v>2353.34104276671</v>
      </c>
      <c r="L174" s="3" t="n">
        <v>456.88</v>
      </c>
      <c r="M174" s="3" t="n">
        <v>2804.096</v>
      </c>
      <c r="N174" s="3" t="n">
        <v>538.096</v>
      </c>
      <c r="O174" s="3" t="n">
        <v>252.496</v>
      </c>
      <c r="P174" s="3" t="n">
        <v>191.904</v>
      </c>
      <c r="Q174" s="3" t="n">
        <v>643.024</v>
      </c>
      <c r="R174" s="3" t="n">
        <v>942.464</v>
      </c>
      <c r="S174" s="3" t="n">
        <v>365.488</v>
      </c>
      <c r="T174" s="3" t="n">
        <v>402.048</v>
      </c>
      <c r="U174" s="3" t="n">
        <v>595.872</v>
      </c>
      <c r="V174" s="3" t="n">
        <v>482.384</v>
      </c>
      <c r="W174" s="3" t="n">
        <v>161.072</v>
      </c>
      <c r="X174" s="131" t="n">
        <f aca="false">SUM(C174:W174)</f>
        <v>28202.2210427667</v>
      </c>
      <c r="Y174" s="212" t="s">
        <v>184</v>
      </c>
      <c r="Z174" s="212"/>
      <c r="AB174" s="213"/>
      <c r="AD174" s="0" t="s">
        <v>267</v>
      </c>
      <c r="AF174" s="211" t="s">
        <v>184</v>
      </c>
      <c r="AG174" s="2"/>
      <c r="AH174" s="3" t="n">
        <v>1046.352</v>
      </c>
      <c r="AI174" s="3" t="n">
        <v>1300.464</v>
      </c>
      <c r="AJ174" s="3" t="n">
        <v>477.184</v>
      </c>
      <c r="AK174" s="3" t="n">
        <v>3169.824</v>
      </c>
      <c r="AL174" s="3" t="n">
        <v>6253.376</v>
      </c>
      <c r="AM174" s="3" t="n">
        <v>2631.968</v>
      </c>
      <c r="AN174" s="3" t="n">
        <v>1740.96</v>
      </c>
      <c r="AO174" s="3" t="n">
        <v>1392.928</v>
      </c>
      <c r="AP174" s="3" t="n">
        <v>2353.34104276671</v>
      </c>
      <c r="AQ174" s="3" t="n">
        <v>456.88</v>
      </c>
      <c r="AR174" s="3" t="n">
        <v>2804.096</v>
      </c>
      <c r="AS174" s="3" t="n">
        <v>538.096</v>
      </c>
      <c r="AT174" s="3" t="n">
        <v>252.496</v>
      </c>
      <c r="AU174" s="3" t="n">
        <v>191.904</v>
      </c>
      <c r="AV174" s="3" t="n">
        <v>643.024</v>
      </c>
      <c r="AW174" s="3" t="n">
        <v>942.464</v>
      </c>
      <c r="AX174" s="3" t="n">
        <v>365.488</v>
      </c>
      <c r="AY174" s="3" t="n">
        <v>402.048</v>
      </c>
      <c r="AZ174" s="3" t="n">
        <v>595.872</v>
      </c>
      <c r="BA174" s="3" t="n">
        <v>482.384</v>
      </c>
      <c r="BB174" s="3" t="n">
        <v>161.072</v>
      </c>
    </row>
    <row r="175" customFormat="false" ht="12.75" hidden="false" customHeight="false" outlineLevel="0" collapsed="false">
      <c r="A175" s="211"/>
      <c r="C175" s="214" t="s">
        <v>268</v>
      </c>
      <c r="D175" s="2"/>
      <c r="F175" s="4"/>
      <c r="L175" s="3" t="s">
        <v>269</v>
      </c>
      <c r="M175" s="3" t="n">
        <v>0.0625</v>
      </c>
      <c r="N175" s="3" t="s">
        <v>270</v>
      </c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v>0.0625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0.864</v>
      </c>
      <c r="D177" s="3" t="n">
        <v>0</v>
      </c>
      <c r="E177" s="3" t="n">
        <v>0</v>
      </c>
      <c r="F177" s="3" t="n">
        <v>0</v>
      </c>
      <c r="G177" s="3" t="n">
        <v>23.584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212"/>
      <c r="Y177" s="212" t="n">
        <f aca="false">SUM(C177:W177)</f>
        <v>24.448</v>
      </c>
      <c r="Z177" s="212" t="n">
        <f aca="false">AVERAGE(C177:W177)</f>
        <v>1.16419047619048</v>
      </c>
      <c r="AA177" s="0" t="n">
        <f aca="false">(Y177/Y$192)*100</f>
        <v>0.0876921730771791</v>
      </c>
      <c r="AB177" s="216" t="s">
        <v>25</v>
      </c>
      <c r="AD177" s="0" t="n">
        <f aca="false">(Y177/$X$174)*100</f>
        <v>0.0866882078646441</v>
      </c>
      <c r="AF177" s="211" t="s">
        <v>25</v>
      </c>
      <c r="AG177" s="2"/>
      <c r="AH177" s="3" t="n">
        <v>0.864</v>
      </c>
      <c r="AI177" s="3" t="n">
        <v>0</v>
      </c>
      <c r="AJ177" s="3" t="n">
        <v>0</v>
      </c>
      <c r="AK177" s="3" t="n">
        <v>0</v>
      </c>
      <c r="AL177" s="3" t="n">
        <v>23.584</v>
      </c>
      <c r="AM177" s="3" t="n">
        <v>0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0</v>
      </c>
      <c r="BB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212"/>
      <c r="Y178" s="212" t="n">
        <f aca="false">SUM(C178:W178)</f>
        <v>0</v>
      </c>
      <c r="Z178" s="212" t="n">
        <f aca="false">AVERAGE(C178:W178)</f>
        <v>0</v>
      </c>
      <c r="AA178" s="0" t="n">
        <f aca="false">(Y178/Y$192)*100</f>
        <v>0</v>
      </c>
      <c r="AB178" s="216" t="s">
        <v>216</v>
      </c>
      <c r="AD178" s="0" t="n">
        <f aca="false">(Y178/$X$174)*100</f>
        <v>0</v>
      </c>
      <c r="AF178" s="211" t="s">
        <v>216</v>
      </c>
      <c r="AG178" s="2"/>
      <c r="AH178" s="3" t="n">
        <v>0</v>
      </c>
      <c r="AI178" s="3" t="n">
        <v>0</v>
      </c>
      <c r="AJ178" s="3" t="n">
        <v>0</v>
      </c>
      <c r="AK178" s="3" t="n">
        <v>0</v>
      </c>
      <c r="AL178" s="3" t="n">
        <v>0</v>
      </c>
      <c r="AM178" s="3" t="n">
        <v>0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0</v>
      </c>
      <c r="AS178" s="3" t="n">
        <v>0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0</v>
      </c>
      <c r="E179" s="3" t="n">
        <v>0</v>
      </c>
      <c r="F179" s="3" t="n">
        <v>13.616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212"/>
      <c r="Y179" s="212" t="n">
        <f aca="false">SUM(C179:W179)</f>
        <v>13.616</v>
      </c>
      <c r="Z179" s="212" t="n">
        <f aca="false">AVERAGE(C179:W179)</f>
        <v>0.648380952380952</v>
      </c>
      <c r="AA179" s="0" t="n">
        <f aca="false">(Y179/Y$192)*100</f>
        <v>0.0488390309480886</v>
      </c>
      <c r="AB179" s="216" t="s">
        <v>217</v>
      </c>
      <c r="AD179" s="0" t="n">
        <f aca="false">(Y179/$X$174)*100</f>
        <v>0.0482798854010551</v>
      </c>
      <c r="AF179" s="216" t="s">
        <v>217</v>
      </c>
      <c r="AG179" s="2"/>
      <c r="AH179" s="3" t="n">
        <v>0</v>
      </c>
      <c r="AI179" s="3" t="n">
        <v>0</v>
      </c>
      <c r="AJ179" s="3" t="n">
        <v>0</v>
      </c>
      <c r="AK179" s="3" t="n">
        <v>13.616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v>0</v>
      </c>
      <c r="D180" s="3" t="n">
        <v>0</v>
      </c>
      <c r="E180" s="3" t="n">
        <v>0</v>
      </c>
      <c r="F180" s="3" t="n">
        <v>95.664</v>
      </c>
      <c r="G180" s="3" t="n">
        <v>0</v>
      </c>
      <c r="H180" s="3" t="n">
        <v>16.64</v>
      </c>
      <c r="I180" s="3" t="n">
        <v>0</v>
      </c>
      <c r="J180" s="3" t="n">
        <v>0</v>
      </c>
      <c r="K180" s="3" t="n">
        <v>0</v>
      </c>
      <c r="L180" s="3" t="n">
        <v>46.896</v>
      </c>
      <c r="M180" s="3" t="n">
        <v>13.584</v>
      </c>
      <c r="N180" s="3" t="n">
        <v>0</v>
      </c>
      <c r="O180" s="3" t="n">
        <v>150.656</v>
      </c>
      <c r="P180" s="3" t="n">
        <v>0</v>
      </c>
      <c r="Q180" s="3" t="n">
        <v>0</v>
      </c>
      <c r="R180" s="3" t="n">
        <v>0</v>
      </c>
      <c r="S180" s="3" t="n">
        <v>0</v>
      </c>
      <c r="T180" s="3" t="n">
        <v>0</v>
      </c>
      <c r="U180" s="3" t="n">
        <v>6.112</v>
      </c>
      <c r="V180" s="3" t="n">
        <v>0</v>
      </c>
      <c r="W180" s="3" t="n">
        <v>0</v>
      </c>
      <c r="X180" s="212"/>
      <c r="Y180" s="212" t="n">
        <f aca="false">SUM(C180:W180)</f>
        <v>329.552</v>
      </c>
      <c r="Z180" s="212" t="n">
        <f aca="false">AVERAGE(C180:W180)</f>
        <v>15.6929523809524</v>
      </c>
      <c r="AA180" s="0" t="n">
        <f aca="false">(Y180/Y$192)*100</f>
        <v>1.1820652414075</v>
      </c>
      <c r="AB180" s="216" t="s">
        <v>64</v>
      </c>
      <c r="AD180" s="0" t="n">
        <f aca="false">(Y180/$X$174)*100</f>
        <v>1.16853207944246</v>
      </c>
      <c r="AF180" s="216" t="s">
        <v>64</v>
      </c>
      <c r="AG180" s="2"/>
      <c r="AH180" s="3" t="n">
        <v>0</v>
      </c>
      <c r="AI180" s="3" t="n">
        <v>0</v>
      </c>
      <c r="AJ180" s="3" t="n">
        <v>0</v>
      </c>
      <c r="AK180" s="3" t="n">
        <v>95.664</v>
      </c>
      <c r="AL180" s="3" t="n">
        <v>0</v>
      </c>
      <c r="AM180" s="3" t="n">
        <v>16.64</v>
      </c>
      <c r="AN180" s="3" t="n">
        <v>0</v>
      </c>
      <c r="AO180" s="3" t="n">
        <v>0</v>
      </c>
      <c r="AP180" s="3" t="n">
        <v>0</v>
      </c>
      <c r="AQ180" s="3" t="n">
        <v>46.896</v>
      </c>
      <c r="AR180" s="3" t="n">
        <v>13.584</v>
      </c>
      <c r="AS180" s="3" t="n">
        <v>0</v>
      </c>
      <c r="AT180" s="3" t="n">
        <v>150.656</v>
      </c>
      <c r="AU180" s="3" t="n">
        <v>0</v>
      </c>
      <c r="AV180" s="3" t="n">
        <v>0</v>
      </c>
      <c r="AW180" s="3" t="n">
        <v>0</v>
      </c>
      <c r="AX180" s="3" t="n">
        <v>0</v>
      </c>
      <c r="AY180" s="3" t="n">
        <v>0</v>
      </c>
      <c r="AZ180" s="3" t="n">
        <v>6.112</v>
      </c>
      <c r="BA180" s="3" t="n">
        <v>0</v>
      </c>
      <c r="BB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v>0</v>
      </c>
      <c r="D181" s="3" t="n">
        <v>0</v>
      </c>
      <c r="E181" s="3" t="n">
        <v>0</v>
      </c>
      <c r="F181" s="3" t="n">
        <v>0</v>
      </c>
      <c r="G181" s="3" t="n">
        <v>2.112</v>
      </c>
      <c r="H181" s="3" t="n">
        <v>0</v>
      </c>
      <c r="I181" s="3" t="n">
        <v>0</v>
      </c>
      <c r="J181" s="3" t="n">
        <v>1.696</v>
      </c>
      <c r="K181" s="3" t="n">
        <v>143.8506595373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0</v>
      </c>
      <c r="T181" s="3" t="n">
        <v>0</v>
      </c>
      <c r="U181" s="3" t="n">
        <v>0.272</v>
      </c>
      <c r="V181" s="3" t="n">
        <v>0</v>
      </c>
      <c r="W181" s="3" t="n">
        <v>0</v>
      </c>
      <c r="X181" s="212"/>
      <c r="Y181" s="212" t="n">
        <f aca="false">SUM(C181:W181)</f>
        <v>147.9306595373</v>
      </c>
      <c r="Z181" s="212" t="n">
        <f aca="false">AVERAGE(C181:W181)</f>
        <v>7.04431712082379</v>
      </c>
      <c r="AA181" s="0" t="n">
        <f aca="false">(Y181/Y$192)*100</f>
        <v>0.530610315754504</v>
      </c>
      <c r="AB181" s="216" t="s">
        <v>218</v>
      </c>
      <c r="AD181" s="0" t="n">
        <f aca="false">(Y181/$X$174)*100</f>
        <v>0.524535494254062</v>
      </c>
      <c r="AF181" s="211" t="s">
        <v>218</v>
      </c>
      <c r="AG181" s="2"/>
      <c r="AH181" s="3" t="n">
        <v>0</v>
      </c>
      <c r="AI181" s="3" t="n">
        <v>0</v>
      </c>
      <c r="AJ181" s="3" t="n">
        <v>0</v>
      </c>
      <c r="AK181" s="3" t="n">
        <v>0</v>
      </c>
      <c r="AL181" s="3" t="n">
        <v>2.112</v>
      </c>
      <c r="AM181" s="3" t="n">
        <v>0</v>
      </c>
      <c r="AN181" s="3" t="n">
        <v>0</v>
      </c>
      <c r="AO181" s="3" t="n">
        <v>1.696</v>
      </c>
      <c r="AP181" s="3" t="n">
        <v>143.8506595373</v>
      </c>
      <c r="AQ181" s="3" t="n">
        <v>0</v>
      </c>
      <c r="AR181" s="3" t="n">
        <v>0</v>
      </c>
      <c r="AS181" s="3" t="n">
        <v>0</v>
      </c>
      <c r="AT181" s="3" t="n">
        <v>0</v>
      </c>
      <c r="AU181" s="3" t="n">
        <v>0</v>
      </c>
      <c r="AV181" s="3" t="n">
        <v>0</v>
      </c>
      <c r="AW181" s="3" t="n">
        <v>0</v>
      </c>
      <c r="AX181" s="3" t="n">
        <v>0</v>
      </c>
      <c r="AY181" s="3" t="n">
        <v>0</v>
      </c>
      <c r="AZ181" s="3" t="n">
        <v>0.272</v>
      </c>
      <c r="BA181" s="3" t="n">
        <v>0</v>
      </c>
      <c r="BB181" s="3" t="n">
        <v>0</v>
      </c>
    </row>
    <row r="182" customFormat="false" ht="12.75" hidden="false" customHeight="false" outlineLevel="0" collapsed="false">
      <c r="A182" s="213" t="s">
        <v>81</v>
      </c>
      <c r="C182" s="3" t="n">
        <v>0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92.048</v>
      </c>
      <c r="T182" s="3" t="n">
        <v>0</v>
      </c>
      <c r="U182" s="3" t="n">
        <v>0</v>
      </c>
      <c r="V182" s="3" t="n">
        <v>0</v>
      </c>
      <c r="W182" s="3" t="n">
        <v>114.416</v>
      </c>
      <c r="X182" s="212"/>
      <c r="Y182" s="212" t="n">
        <f aca="false">SUM(C182:W182)</f>
        <v>206.464</v>
      </c>
      <c r="Z182" s="212" t="n">
        <f aca="false">AVERAGE(C182:W182)</f>
        <v>9.83161904761905</v>
      </c>
      <c r="AA182" s="0" t="n">
        <f aca="false">(Y182/Y$192)*100</f>
        <v>0.740562697243402</v>
      </c>
      <c r="AB182" s="216" t="s">
        <v>81</v>
      </c>
      <c r="AD182" s="0" t="n">
        <f aca="false">(Y182/$X$174)*100</f>
        <v>0.732084184741733</v>
      </c>
      <c r="AF182" s="213" t="s">
        <v>81</v>
      </c>
      <c r="AG182" s="2"/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92.048</v>
      </c>
      <c r="AY182" s="3" t="n">
        <v>0</v>
      </c>
      <c r="AZ182" s="3" t="n">
        <v>0</v>
      </c>
      <c r="BA182" s="3" t="n">
        <v>0</v>
      </c>
      <c r="BB182" s="3" t="n">
        <v>114.416</v>
      </c>
    </row>
    <row r="183" customFormat="false" ht="12.75" hidden="false" customHeight="false" outlineLevel="0" collapsed="false">
      <c r="A183" s="216" t="s">
        <v>88</v>
      </c>
      <c r="C183" s="3" t="n">
        <v>757.36</v>
      </c>
      <c r="D183" s="3" t="n">
        <v>415.44</v>
      </c>
      <c r="E183" s="3" t="n">
        <v>0</v>
      </c>
      <c r="F183" s="3" t="n">
        <v>1561.808</v>
      </c>
      <c r="G183" s="3" t="n">
        <v>5833.92</v>
      </c>
      <c r="H183" s="3" t="n">
        <v>19.968</v>
      </c>
      <c r="I183" s="3" t="n">
        <v>0</v>
      </c>
      <c r="J183" s="3" t="n">
        <v>85.168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74.592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212"/>
      <c r="Y183" s="212" t="n">
        <f aca="false">SUM(C183:W183)</f>
        <v>8748.256</v>
      </c>
      <c r="Z183" s="212" t="n">
        <f aca="false">AVERAGE(C183:W183)</f>
        <v>416.583619047619</v>
      </c>
      <c r="AA183" s="0" t="n">
        <f aca="false">(Y183/Y$192)*100</f>
        <v>31.3789912988985</v>
      </c>
      <c r="AB183" s="216" t="s">
        <v>88</v>
      </c>
      <c r="AD183" s="0" t="n">
        <f aca="false">(Y183/$X$174)*100</f>
        <v>31.0197412704974</v>
      </c>
      <c r="AF183" s="216" t="s">
        <v>88</v>
      </c>
      <c r="AG183" s="2"/>
      <c r="AH183" s="3" t="n">
        <v>757.36</v>
      </c>
      <c r="AI183" s="3" t="n">
        <v>415.44</v>
      </c>
      <c r="AJ183" s="3" t="n">
        <v>0</v>
      </c>
      <c r="AK183" s="3" t="n">
        <v>1561.808</v>
      </c>
      <c r="AL183" s="3" t="n">
        <v>5833.92</v>
      </c>
      <c r="AM183" s="3" t="n">
        <v>19.968</v>
      </c>
      <c r="AN183" s="3" t="n">
        <v>0</v>
      </c>
      <c r="AO183" s="3" t="n">
        <v>85.168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74.592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1800.64885096047</v>
      </c>
      <c r="L184" s="3" t="n">
        <v>84.704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212"/>
      <c r="Y184" s="212" t="n">
        <f aca="false">SUM(C184:W184)</f>
        <v>1885.35285096047</v>
      </c>
      <c r="Z184" s="212" t="n">
        <f aca="false">AVERAGE(C184:W184)</f>
        <v>89.7787071885939</v>
      </c>
      <c r="AA184" s="0" t="n">
        <f aca="false">(Y184/Y$192)*100</f>
        <v>6.76254452380476</v>
      </c>
      <c r="AB184" s="216" t="s">
        <v>94</v>
      </c>
      <c r="AD184" s="0" t="n">
        <f aca="false">(Y184/$X$174)*100</f>
        <v>6.68512188490923</v>
      </c>
      <c r="AF184" s="216" t="s">
        <v>94</v>
      </c>
      <c r="AG184" s="2"/>
      <c r="AH184" s="3" t="n">
        <v>0</v>
      </c>
      <c r="AI184" s="3" t="n">
        <v>0</v>
      </c>
      <c r="AJ184" s="3" t="n">
        <v>0</v>
      </c>
      <c r="AK184" s="3" t="n">
        <v>0</v>
      </c>
      <c r="AL184" s="3" t="n">
        <v>0</v>
      </c>
      <c r="AM184" s="3" t="n">
        <v>0</v>
      </c>
      <c r="AN184" s="3" t="n">
        <v>0</v>
      </c>
      <c r="AO184" s="3" t="n">
        <v>0</v>
      </c>
      <c r="AP184" s="3" t="n">
        <v>1800.64885096047</v>
      </c>
      <c r="AQ184" s="3" t="n">
        <v>84.704</v>
      </c>
      <c r="AR184" s="3" t="n">
        <v>0</v>
      </c>
      <c r="AS184" s="3" t="n">
        <v>0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v>0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212"/>
      <c r="Y185" s="212" t="n">
        <f aca="false">SUM(C185:W185)</f>
        <v>0</v>
      </c>
      <c r="Z185" s="212" t="n">
        <f aca="false">AVERAGE(C185:W185)</f>
        <v>0</v>
      </c>
      <c r="AA185" s="0" t="n">
        <f aca="false">(Y185/Y$192)*100</f>
        <v>0</v>
      </c>
      <c r="AB185" s="216" t="s">
        <v>98</v>
      </c>
      <c r="AD185" s="0" t="n">
        <f aca="false">(Y185/$X$174)*100</f>
        <v>0</v>
      </c>
      <c r="AF185" s="216" t="s">
        <v>98</v>
      </c>
      <c r="AG185" s="2"/>
      <c r="AH185" s="3" t="n">
        <v>0</v>
      </c>
      <c r="AI185" s="3" t="n">
        <v>0</v>
      </c>
      <c r="AJ185" s="3" t="n">
        <v>0</v>
      </c>
      <c r="AK185" s="3" t="n">
        <v>0</v>
      </c>
      <c r="AL185" s="3" t="n">
        <v>0</v>
      </c>
      <c r="AM185" s="3" t="n">
        <v>0</v>
      </c>
      <c r="AN185" s="3" t="n">
        <v>0</v>
      </c>
      <c r="AO185" s="3" t="n">
        <v>0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12.704</v>
      </c>
      <c r="K186" s="3" t="n">
        <v>0</v>
      </c>
      <c r="L186" s="3" t="n">
        <v>0</v>
      </c>
      <c r="M186" s="3" t="n">
        <v>0</v>
      </c>
      <c r="N186" s="3" t="n">
        <v>27.056</v>
      </c>
      <c r="O186" s="3" t="n">
        <v>28.496</v>
      </c>
      <c r="P186" s="3" t="n">
        <v>0</v>
      </c>
      <c r="Q186" s="3" t="n">
        <v>0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212"/>
      <c r="Y186" s="212" t="n">
        <f aca="false">SUM(C186:W186)</f>
        <v>68.256</v>
      </c>
      <c r="Z186" s="212" t="n">
        <f aca="false">AVERAGE(C186:W186)</f>
        <v>3.25028571428571</v>
      </c>
      <c r="AA186" s="0" t="n">
        <f aca="false">(Y186/Y$192)*100</f>
        <v>0.244826446562334</v>
      </c>
      <c r="AB186" s="216" t="s">
        <v>121</v>
      </c>
      <c r="AD186" s="0" t="n">
        <f aca="false">(Y186/$X$174)*100</f>
        <v>0.242023491328908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0</v>
      </c>
      <c r="AN186" s="3" t="n">
        <v>0</v>
      </c>
      <c r="AO186" s="3" t="n">
        <v>12.704</v>
      </c>
      <c r="AP186" s="3" t="n">
        <v>0</v>
      </c>
      <c r="AQ186" s="3" t="n">
        <v>0</v>
      </c>
      <c r="AR186" s="3" t="n">
        <v>0</v>
      </c>
      <c r="AS186" s="3" t="n">
        <v>27.056</v>
      </c>
      <c r="AT186" s="3" t="n">
        <v>28.496</v>
      </c>
      <c r="AU186" s="3" t="n">
        <v>0</v>
      </c>
      <c r="AV186" s="3" t="n">
        <v>0</v>
      </c>
      <c r="AW186" s="3" t="n">
        <v>0</v>
      </c>
      <c r="AX186" s="3" t="n">
        <v>0</v>
      </c>
      <c r="AY186" s="3" t="n">
        <v>0</v>
      </c>
      <c r="AZ186" s="3" t="n">
        <v>0</v>
      </c>
      <c r="BA186" s="3" t="n">
        <v>0</v>
      </c>
      <c r="BB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8.544</v>
      </c>
      <c r="O187" s="3" t="n">
        <v>53.232</v>
      </c>
      <c r="P187" s="3" t="n">
        <v>0</v>
      </c>
      <c r="Q187" s="3" t="n">
        <v>0</v>
      </c>
      <c r="R187" s="3" t="n">
        <v>0</v>
      </c>
      <c r="S187" s="3" t="n">
        <v>0</v>
      </c>
      <c r="T187" s="3" t="n">
        <v>0</v>
      </c>
      <c r="U187" s="3" t="n">
        <v>2.112</v>
      </c>
      <c r="V187" s="3" t="n">
        <v>0</v>
      </c>
      <c r="W187" s="3" t="n">
        <v>0</v>
      </c>
      <c r="X187" s="212"/>
      <c r="Y187" s="212" t="n">
        <f aca="false">SUM(C187:W187)</f>
        <v>63.888</v>
      </c>
      <c r="Z187" s="212" t="n">
        <f aca="false">AVERAGE(C187:W187)</f>
        <v>3.04228571428571</v>
      </c>
      <c r="AA187" s="0" t="n">
        <f aca="false">(Y187/Y$192)*100</f>
        <v>0.229158931346319</v>
      </c>
      <c r="AB187" s="216" t="s">
        <v>126</v>
      </c>
      <c r="AD187" s="0" t="n">
        <f aca="false">(Y187/$X$174)*100</f>
        <v>0.226535349478746</v>
      </c>
      <c r="AF187" s="216" t="s">
        <v>126</v>
      </c>
      <c r="AG187" s="2"/>
      <c r="AH187" s="3" t="n">
        <v>0</v>
      </c>
      <c r="AI187" s="3" t="n">
        <v>0</v>
      </c>
      <c r="AJ187" s="3" t="n">
        <v>0</v>
      </c>
      <c r="AK187" s="3" t="n">
        <v>0</v>
      </c>
      <c r="AL187" s="3" t="n">
        <v>0</v>
      </c>
      <c r="AM187" s="3" t="n">
        <v>0</v>
      </c>
      <c r="AN187" s="3" t="n">
        <v>0</v>
      </c>
      <c r="AO187" s="3" t="n">
        <v>0</v>
      </c>
      <c r="AP187" s="3" t="n">
        <v>0</v>
      </c>
      <c r="AQ187" s="3" t="n">
        <v>0</v>
      </c>
      <c r="AR187" s="3" t="n">
        <v>0</v>
      </c>
      <c r="AS187" s="3" t="n">
        <v>8.544</v>
      </c>
      <c r="AT187" s="3" t="n">
        <v>53.232</v>
      </c>
      <c r="AU187" s="3" t="n">
        <v>0</v>
      </c>
      <c r="AV187" s="3" t="n">
        <v>0</v>
      </c>
      <c r="AW187" s="3" t="n">
        <v>0</v>
      </c>
      <c r="AX187" s="3" t="n">
        <v>0</v>
      </c>
      <c r="AY187" s="3" t="n">
        <v>0</v>
      </c>
      <c r="AZ187" s="3" t="n">
        <v>2.112</v>
      </c>
      <c r="BA187" s="3" t="n">
        <v>0</v>
      </c>
      <c r="BB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v>0</v>
      </c>
      <c r="D188" s="3" t="n">
        <v>596.128</v>
      </c>
      <c r="E188" s="3" t="n">
        <v>308.72</v>
      </c>
      <c r="F188" s="3" t="n">
        <v>1321.184</v>
      </c>
      <c r="G188" s="3" t="n">
        <v>230.144</v>
      </c>
      <c r="H188" s="3" t="n">
        <v>2595.36</v>
      </c>
      <c r="I188" s="3" t="n">
        <v>1359.04</v>
      </c>
      <c r="J188" s="3" t="n">
        <v>291.728</v>
      </c>
      <c r="K188" s="3" t="n">
        <v>143.993817902226</v>
      </c>
      <c r="L188" s="3" t="n">
        <v>187.968</v>
      </c>
      <c r="M188" s="3" t="n">
        <v>2710.08</v>
      </c>
      <c r="N188" s="3" t="n">
        <v>465.808</v>
      </c>
      <c r="O188" s="3" t="n">
        <v>0</v>
      </c>
      <c r="P188" s="3" t="n">
        <v>3.6</v>
      </c>
      <c r="Q188" s="3" t="n">
        <v>596.416</v>
      </c>
      <c r="R188" s="3" t="n">
        <v>798.096</v>
      </c>
      <c r="S188" s="3" t="n">
        <v>268.32</v>
      </c>
      <c r="T188" s="3" t="n">
        <v>383.008</v>
      </c>
      <c r="U188" s="3" t="n">
        <v>461.888</v>
      </c>
      <c r="V188" s="3" t="n">
        <v>482.384</v>
      </c>
      <c r="W188" s="3" t="n">
        <v>0</v>
      </c>
      <c r="X188" s="212"/>
      <c r="Y188" s="212" t="n">
        <f aca="false">SUM(C188:W188)</f>
        <v>13203.8658179022</v>
      </c>
      <c r="Z188" s="212" t="n">
        <f aca="false">AVERAGE(C188:W188)</f>
        <v>628.755515138201</v>
      </c>
      <c r="AA188" s="0" t="n">
        <f aca="false">(Y188/Y$192)*100</f>
        <v>47.3607528874072</v>
      </c>
      <c r="AB188" s="216" t="s">
        <v>219</v>
      </c>
      <c r="AD188" s="0" t="n">
        <f aca="false">(Y188/$X$174)*100</f>
        <v>46.818531766982</v>
      </c>
      <c r="AF188" s="216" t="s">
        <v>219</v>
      </c>
      <c r="AG188" s="2"/>
      <c r="AH188" s="3" t="n">
        <v>0</v>
      </c>
      <c r="AI188" s="3" t="n">
        <v>596.128</v>
      </c>
      <c r="AJ188" s="3" t="n">
        <v>308.72</v>
      </c>
      <c r="AK188" s="3" t="n">
        <v>1321.184</v>
      </c>
      <c r="AL188" s="3" t="n">
        <v>230.144</v>
      </c>
      <c r="AM188" s="3" t="n">
        <v>2595.36</v>
      </c>
      <c r="AN188" s="3" t="n">
        <v>1359.04</v>
      </c>
      <c r="AO188" s="3" t="n">
        <v>291.728</v>
      </c>
      <c r="AP188" s="3" t="n">
        <v>143.993817902226</v>
      </c>
      <c r="AQ188" s="3" t="n">
        <v>187.968</v>
      </c>
      <c r="AR188" s="3" t="n">
        <v>2710.08</v>
      </c>
      <c r="AS188" s="3" t="n">
        <v>465.808</v>
      </c>
      <c r="AT188" s="3" t="n">
        <v>0</v>
      </c>
      <c r="AU188" s="3" t="n">
        <v>3.6</v>
      </c>
      <c r="AV188" s="3" t="n">
        <v>596.416</v>
      </c>
      <c r="AW188" s="3" t="n">
        <v>798.096</v>
      </c>
      <c r="AX188" s="3" t="n">
        <v>268.32</v>
      </c>
      <c r="AY188" s="3" t="n">
        <v>383.008</v>
      </c>
      <c r="AZ188" s="3" t="n">
        <v>461.888</v>
      </c>
      <c r="BA188" s="3" t="n">
        <v>482.384</v>
      </c>
      <c r="BB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0</v>
      </c>
      <c r="E189" s="3" t="n">
        <v>70.192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418.08</v>
      </c>
      <c r="K189" s="3" t="n">
        <v>0</v>
      </c>
      <c r="L189" s="3" t="n">
        <v>96.976</v>
      </c>
      <c r="M189" s="3" t="n">
        <v>48.496</v>
      </c>
      <c r="N189" s="3" t="n">
        <v>0</v>
      </c>
      <c r="O189" s="3" t="n">
        <v>0</v>
      </c>
      <c r="P189" s="3" t="n">
        <v>110.256</v>
      </c>
      <c r="Q189" s="3" t="n">
        <v>0</v>
      </c>
      <c r="R189" s="3" t="n">
        <v>144.368</v>
      </c>
      <c r="S189" s="3" t="n">
        <v>0</v>
      </c>
      <c r="T189" s="3" t="n">
        <v>19.04</v>
      </c>
      <c r="U189" s="3" t="n">
        <v>122.608</v>
      </c>
      <c r="V189" s="3" t="n">
        <v>0</v>
      </c>
      <c r="W189" s="3" t="n">
        <v>44.624</v>
      </c>
      <c r="X189" s="212"/>
      <c r="Y189" s="212" t="n">
        <f aca="false">SUM(C189:W189)</f>
        <v>1074.64</v>
      </c>
      <c r="Z189" s="212" t="n">
        <f aca="false">AVERAGE(C189:W189)</f>
        <v>51.1733333333333</v>
      </c>
      <c r="AA189" s="0" t="n">
        <f aca="false">(Y189/Y$192)*100</f>
        <v>3.85461047429891</v>
      </c>
      <c r="AB189" s="216" t="s">
        <v>158</v>
      </c>
      <c r="AD189" s="0" t="n">
        <f aca="false">(Y189/$X$174)*100</f>
        <v>3.81048002698221</v>
      </c>
      <c r="AF189" s="216" t="s">
        <v>158</v>
      </c>
      <c r="AG189" s="2"/>
      <c r="AH189" s="3" t="n">
        <v>0</v>
      </c>
      <c r="AI189" s="3" t="n">
        <v>0</v>
      </c>
      <c r="AJ189" s="3" t="n">
        <v>70.192</v>
      </c>
      <c r="AK189" s="3" t="n">
        <v>0</v>
      </c>
      <c r="AL189" s="3" t="n">
        <v>0</v>
      </c>
      <c r="AM189" s="3" t="n">
        <v>0</v>
      </c>
      <c r="AN189" s="3" t="n">
        <v>0</v>
      </c>
      <c r="AO189" s="3" t="n">
        <v>418.08</v>
      </c>
      <c r="AP189" s="3" t="n">
        <v>0</v>
      </c>
      <c r="AQ189" s="3" t="n">
        <v>96.976</v>
      </c>
      <c r="AR189" s="3" t="n">
        <v>48.496</v>
      </c>
      <c r="AS189" s="3" t="n">
        <v>0</v>
      </c>
      <c r="AT189" s="3" t="n">
        <v>0</v>
      </c>
      <c r="AU189" s="3" t="n">
        <v>110.256</v>
      </c>
      <c r="AV189" s="3" t="n">
        <v>0</v>
      </c>
      <c r="AW189" s="3" t="n">
        <v>144.368</v>
      </c>
      <c r="AX189" s="3" t="n">
        <v>0</v>
      </c>
      <c r="AY189" s="3" t="n">
        <v>19.04</v>
      </c>
      <c r="AZ189" s="3" t="n">
        <v>122.608</v>
      </c>
      <c r="BA189" s="3" t="n">
        <v>0</v>
      </c>
      <c r="BB189" s="3" t="n">
        <v>44.624</v>
      </c>
    </row>
    <row r="190" customFormat="false" ht="12.75" hidden="false" customHeight="false" outlineLevel="0" collapsed="false">
      <c r="A190" s="216" t="s">
        <v>220</v>
      </c>
      <c r="C190" s="3" t="n">
        <v>263.216</v>
      </c>
      <c r="D190" s="3" t="n">
        <v>272.816</v>
      </c>
      <c r="E190" s="3" t="n">
        <v>98.272</v>
      </c>
      <c r="F190" s="3" t="n">
        <v>149.52</v>
      </c>
      <c r="G190" s="3" t="n">
        <v>151.024</v>
      </c>
      <c r="H190" s="3" t="n">
        <v>0</v>
      </c>
      <c r="I190" s="3" t="n">
        <v>381.92</v>
      </c>
      <c r="J190" s="3" t="n">
        <v>528.256</v>
      </c>
      <c r="K190" s="3" t="n">
        <v>264.847714366708</v>
      </c>
      <c r="L190" s="3" t="n">
        <v>3.2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W190" s="3" t="n">
        <v>0</v>
      </c>
      <c r="X190" s="212"/>
      <c r="Y190" s="212" t="n">
        <f aca="false">SUM(C190:W190)</f>
        <v>2113.07171436671</v>
      </c>
      <c r="Z190" s="212" t="n">
        <f aca="false">AVERAGE(C190:W190)</f>
        <v>100.622462588891</v>
      </c>
      <c r="AA190" s="0" t="n">
        <f aca="false">(Y190/Y$192)*100</f>
        <v>7.57934597925134</v>
      </c>
      <c r="AB190" s="216" t="s">
        <v>220</v>
      </c>
      <c r="AD190" s="0" t="n">
        <f aca="false">(Y190/$X$174)*100</f>
        <v>7.49257198985279</v>
      </c>
      <c r="AF190" s="216" t="s">
        <v>220</v>
      </c>
      <c r="AG190" s="2"/>
      <c r="AH190" s="3" t="n">
        <v>263.216</v>
      </c>
      <c r="AI190" s="3" t="n">
        <v>272.816</v>
      </c>
      <c r="AJ190" s="3" t="n">
        <v>98.272</v>
      </c>
      <c r="AK190" s="3" t="n">
        <v>149.52</v>
      </c>
      <c r="AL190" s="3" t="n">
        <v>151.024</v>
      </c>
      <c r="AM190" s="3" t="n">
        <v>0</v>
      </c>
      <c r="AN190" s="3" t="n">
        <v>381.92</v>
      </c>
      <c r="AO190" s="3" t="n">
        <v>528.256</v>
      </c>
      <c r="AP190" s="3" t="n">
        <v>264.847714366708</v>
      </c>
      <c r="AQ190" s="3" t="n">
        <v>3.2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D191" s="0" t="n">
        <f aca="false">(Y191/$X$174)*100</f>
        <v>0</v>
      </c>
      <c r="AF191" s="216" t="s">
        <v>275</v>
      </c>
      <c r="AG191" s="2"/>
      <c r="AH191" s="3" t="n">
        <v>0</v>
      </c>
      <c r="AI191" s="3" t="n">
        <v>0</v>
      </c>
      <c r="AJ191" s="3" t="n">
        <v>0</v>
      </c>
      <c r="AK191" s="3" t="n">
        <v>0</v>
      </c>
      <c r="AL191" s="3" t="n">
        <v>0</v>
      </c>
      <c r="AM191" s="3" t="n">
        <v>0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1021.44</v>
      </c>
      <c r="D192" s="3" t="n">
        <f aca="false">SUM(D177:D191)</f>
        <v>1284.384</v>
      </c>
      <c r="E192" s="3" t="n">
        <f aca="false">SUM(E177:E191)</f>
        <v>477.184</v>
      </c>
      <c r="F192" s="3" t="n">
        <f aca="false">SUM(F177:F191)</f>
        <v>3141.792</v>
      </c>
      <c r="G192" s="3" t="n">
        <f aca="false">SUM(G177:G191)</f>
        <v>6240.784</v>
      </c>
      <c r="H192" s="3" t="n">
        <f aca="false">SUM(H177:H191)</f>
        <v>2631.968</v>
      </c>
      <c r="I192" s="3" t="n">
        <f aca="false">SUM(I177:I191)</f>
        <v>1740.96</v>
      </c>
      <c r="J192" s="3" t="n">
        <f aca="false">SUM(J177:J191)</f>
        <v>1337.632</v>
      </c>
      <c r="K192" s="3" t="n">
        <f aca="false">SUM(K177:K191)</f>
        <v>2353.34104276671</v>
      </c>
      <c r="L192" s="3" t="n">
        <f aca="false">SUM(L177:L191)</f>
        <v>419.744</v>
      </c>
      <c r="M192" s="3" t="n">
        <f aca="false">SUM(M177:M191)</f>
        <v>2772.16</v>
      </c>
      <c r="N192" s="3" t="n">
        <f aca="false">SUM(N177:N191)</f>
        <v>501.408</v>
      </c>
      <c r="O192" s="3" t="n">
        <f aca="false">SUM(O177:O191)</f>
        <v>232.384</v>
      </c>
      <c r="P192" s="3" t="n">
        <f aca="false">SUM(P177:P191)</f>
        <v>188.448</v>
      </c>
      <c r="Q192" s="3" t="n">
        <f aca="false">SUM(Q177:Q191)</f>
        <v>596.416</v>
      </c>
      <c r="R192" s="3" t="n">
        <f aca="false">SUM(R177:R191)</f>
        <v>942.464</v>
      </c>
      <c r="S192" s="3" t="n">
        <f aca="false">SUM(S177:S191)</f>
        <v>360.368</v>
      </c>
      <c r="T192" s="3" t="n">
        <f aca="false">SUM(T177:T191)</f>
        <v>402.048</v>
      </c>
      <c r="U192" s="3" t="n">
        <f aca="false">SUM(U177:U191)</f>
        <v>592.992</v>
      </c>
      <c r="V192" s="3" t="n">
        <f aca="false">SUM(V177:V191)</f>
        <v>482.384</v>
      </c>
      <c r="W192" s="3" t="n">
        <f aca="false">SUM(W177:W191)</f>
        <v>159.04</v>
      </c>
      <c r="X192" s="212"/>
      <c r="Y192" s="212" t="n">
        <f aca="false">SUM(Y177:Y191)</f>
        <v>27879.3410427667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98.8551256317353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97.619156842057</v>
      </c>
      <c r="D193" s="3" t="n">
        <f aca="false">(D192/D174)*100</f>
        <v>98.763518251947</v>
      </c>
      <c r="E193" s="3" t="n">
        <f aca="false">(E192/E174)*100</f>
        <v>100</v>
      </c>
      <c r="F193" s="3" t="n">
        <f aca="false">(F192/F174)*100</f>
        <v>99.1156606802144</v>
      </c>
      <c r="G193" s="3" t="n">
        <f aca="false">(G192/G174)*100</f>
        <v>99.7986367683632</v>
      </c>
      <c r="H193" s="3" t="n">
        <f aca="false">(H192/H174)*100</f>
        <v>100</v>
      </c>
      <c r="I193" s="3" t="n">
        <f aca="false">(I192/I174)*100</f>
        <v>100</v>
      </c>
      <c r="J193" s="3" t="n">
        <f aca="false">(J192/J174)*100</f>
        <v>96.0302327184176</v>
      </c>
      <c r="K193" s="3" t="n">
        <f aca="false">(K192/K174)*100</f>
        <v>100</v>
      </c>
      <c r="L193" s="3" t="n">
        <f aca="false">(L192/L174)*100</f>
        <v>91.8718263001226</v>
      </c>
      <c r="M193" s="3" t="n">
        <f aca="false">(M192/M174)*100</f>
        <v>98.8610946272881</v>
      </c>
      <c r="N193" s="3" t="n">
        <f aca="false">(N192/N174)*100</f>
        <v>93.1818857601618</v>
      </c>
      <c r="O193" s="3" t="n">
        <f aca="false">(O192/O174)*100</f>
        <v>92.0347253025791</v>
      </c>
      <c r="P193" s="3" t="n">
        <f aca="false">(P192/P174)*100</f>
        <v>98.1990995497749</v>
      </c>
      <c r="Q193" s="3" t="n">
        <f aca="false">(Q192/Q174)*100</f>
        <v>92.7517479907437</v>
      </c>
      <c r="R193" s="3" t="n">
        <f aca="false">(R192/R174)*100</f>
        <v>100</v>
      </c>
      <c r="S193" s="3" t="n">
        <f aca="false">(S192/S174)*100</f>
        <v>98.599133213676</v>
      </c>
      <c r="T193" s="3" t="n">
        <f aca="false">(T192/T174)*100</f>
        <v>100</v>
      </c>
      <c r="U193" s="3" t="n">
        <f aca="false">(U192/U174)*100</f>
        <v>99.516674722088</v>
      </c>
      <c r="V193" s="3" t="n">
        <f aca="false">(V192/V174)*100</f>
        <v>100</v>
      </c>
      <c r="W193" s="3" t="n">
        <f aca="false">(W192/W174)*100</f>
        <v>98.7384523691268</v>
      </c>
      <c r="X193" s="212"/>
      <c r="Y193" s="212" t="s">
        <v>199</v>
      </c>
      <c r="Z193" s="212" t="s">
        <v>199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</row>
    <row r="195" customFormat="false" ht="12.75" hidden="false" customHeight="false" outlineLevel="0" collapsed="false">
      <c r="A195" s="216"/>
      <c r="X195" s="21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Z197" s="0"/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Z198" s="0"/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.0845864661654135</v>
      </c>
      <c r="D199" s="3" t="n">
        <f aca="false">(D177/D$192)*100</f>
        <v>0</v>
      </c>
      <c r="E199" s="3" t="n">
        <f aca="false">(E177/E$192)*100</f>
        <v>0</v>
      </c>
      <c r="F199" s="3" t="n">
        <f aca="false">(F177/F$192)*100</f>
        <v>0</v>
      </c>
      <c r="G199" s="3" t="n">
        <f aca="false">(G177/G$192)*100</f>
        <v>0.377901238049578</v>
      </c>
      <c r="H199" s="3" t="n">
        <f aca="false">(H177/H$192)*100</f>
        <v>0</v>
      </c>
      <c r="I199" s="3" t="n">
        <f aca="false">(I177/I$192)*100</f>
        <v>0</v>
      </c>
      <c r="J199" s="3" t="n">
        <f aca="false">(J177/J$192)*100</f>
        <v>0</v>
      </c>
      <c r="K199" s="3" t="n">
        <f aca="false">(K177/K$192)*100</f>
        <v>0</v>
      </c>
      <c r="L199" s="3" t="n">
        <f aca="false">(L177/L$192)*100</f>
        <v>0</v>
      </c>
      <c r="M199" s="3" t="n">
        <f aca="false">(M177/M$192)*100</f>
        <v>0</v>
      </c>
      <c r="N199" s="3" t="n">
        <f aca="false">(N177/N$192)*100</f>
        <v>0</v>
      </c>
      <c r="O199" s="3" t="n">
        <f aca="false">(O177/O$192)*100</f>
        <v>0</v>
      </c>
      <c r="P199" s="3" t="n">
        <f aca="false">(P177/P$192)*100</f>
        <v>0</v>
      </c>
      <c r="Q199" s="3" t="n">
        <f aca="false">(Q177/Q$192)*100</f>
        <v>0</v>
      </c>
      <c r="R199" s="3" t="n">
        <f aca="false">(R177/R$192)*100</f>
        <v>0</v>
      </c>
      <c r="S199" s="3" t="n">
        <f aca="false">(S177/S$192)*100</f>
        <v>0</v>
      </c>
      <c r="T199" s="3" t="n">
        <f aca="false">(T177/T$192)*100</f>
        <v>0</v>
      </c>
      <c r="U199" s="3" t="n">
        <f aca="false">(U177/U$192)*100</f>
        <v>0</v>
      </c>
      <c r="V199" s="3" t="n">
        <f aca="false">(V177/V$192)*100</f>
        <v>0</v>
      </c>
      <c r="W199" s="3" t="n">
        <f aca="false">(W177/W$192)*100</f>
        <v>0</v>
      </c>
      <c r="Y199" s="212" t="n">
        <f aca="false">AVERAGE(C199:W199)</f>
        <v>0.0220232240102377</v>
      </c>
      <c r="Z199" s="0"/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3" t="n">
        <f aca="false">(D178/D$192)*100</f>
        <v>0</v>
      </c>
      <c r="E200" s="3" t="n">
        <f aca="false">(E178/E$192)*100</f>
        <v>0</v>
      </c>
      <c r="F200" s="3" t="n">
        <f aca="false">(F178/F$192)*100</f>
        <v>0</v>
      </c>
      <c r="G200" s="3" t="n">
        <f aca="false">(G178/G$192)*100</f>
        <v>0</v>
      </c>
      <c r="H200" s="3" t="n">
        <f aca="false">(H178/H$192)*100</f>
        <v>0</v>
      </c>
      <c r="I200" s="3" t="n">
        <f aca="false">(I178/I$192)*100</f>
        <v>0</v>
      </c>
      <c r="J200" s="3" t="n">
        <f aca="false">(J178/J$192)*100</f>
        <v>0</v>
      </c>
      <c r="K200" s="3" t="n">
        <f aca="false">(K178/K$192)*100</f>
        <v>0</v>
      </c>
      <c r="L200" s="3" t="n">
        <f aca="false">(L178/L$192)*100</f>
        <v>0</v>
      </c>
      <c r="M200" s="3" t="n">
        <f aca="false">(M178/M$192)*100</f>
        <v>0</v>
      </c>
      <c r="N200" s="3" t="n">
        <f aca="false">(N178/N$192)*100</f>
        <v>0</v>
      </c>
      <c r="O200" s="3" t="n">
        <f aca="false">(O178/O$192)*100</f>
        <v>0</v>
      </c>
      <c r="P200" s="3" t="n">
        <f aca="false">(P178/P$192)*100</f>
        <v>0</v>
      </c>
      <c r="Q200" s="3" t="n">
        <f aca="false">(Q178/Q$192)*100</f>
        <v>0</v>
      </c>
      <c r="R200" s="3" t="n">
        <f aca="false">(R178/R$192)*100</f>
        <v>0</v>
      </c>
      <c r="S200" s="3" t="n">
        <f aca="false">(S178/S$192)*100</f>
        <v>0</v>
      </c>
      <c r="T200" s="3" t="n">
        <f aca="false">(T178/T$192)*100</f>
        <v>0</v>
      </c>
      <c r="U200" s="3" t="n">
        <f aca="false">(U178/U$192)*100</f>
        <v>0</v>
      </c>
      <c r="V200" s="3" t="n">
        <f aca="false">(V178/V$192)*100</f>
        <v>0</v>
      </c>
      <c r="W200" s="3" t="n">
        <f aca="false">(W178/W$192)*100</f>
        <v>0</v>
      </c>
      <c r="Y200" s="212" t="n">
        <f aca="false">AVERAGE(C200:W200)</f>
        <v>0</v>
      </c>
      <c r="Z200" s="0"/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</v>
      </c>
      <c r="F201" s="3" t="n">
        <f aca="false">(F179/F$192)*100</f>
        <v>0.433383241156639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S201" s="3" t="n">
        <f aca="false">(S179/S$192)*100</f>
        <v>0</v>
      </c>
      <c r="T201" s="3" t="n">
        <f aca="false">(T179/T$192)*100</f>
        <v>0</v>
      </c>
      <c r="U201" s="3" t="n">
        <f aca="false">(U179/U$192)*100</f>
        <v>0</v>
      </c>
      <c r="V201" s="3" t="n">
        <f aca="false">(V179/V$192)*100</f>
        <v>0</v>
      </c>
      <c r="W201" s="3" t="n">
        <f aca="false">(W179/W$192)*100</f>
        <v>0</v>
      </c>
      <c r="Y201" s="212" t="n">
        <f aca="false">AVERAGE(C201:W201)</f>
        <v>0.0206372971979352</v>
      </c>
      <c r="Z201" s="0"/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0</v>
      </c>
      <c r="E202" s="3" t="n">
        <f aca="false">(E180/E$192)*100</f>
        <v>0</v>
      </c>
      <c r="F202" s="3" t="n">
        <f aca="false">(F180/F$192)*100</f>
        <v>3.04488648516515</v>
      </c>
      <c r="G202" s="3" t="n">
        <f aca="false">(G180/G$192)*100</f>
        <v>0</v>
      </c>
      <c r="H202" s="3" t="n">
        <f aca="false">(H180/H$192)*100</f>
        <v>0.632226531629564</v>
      </c>
      <c r="I202" s="3" t="n">
        <f aca="false">(I180/I$192)*100</f>
        <v>0</v>
      </c>
      <c r="J202" s="3" t="n">
        <f aca="false">(J180/J$192)*100</f>
        <v>0</v>
      </c>
      <c r="K202" s="3" t="n">
        <f aca="false">(K180/K$192)*100</f>
        <v>0</v>
      </c>
      <c r="L202" s="3" t="n">
        <f aca="false">(L180/L$192)*100</f>
        <v>11.1725242052299</v>
      </c>
      <c r="M202" s="3" t="n">
        <f aca="false">(M180/M$192)*100</f>
        <v>0.49001500634884</v>
      </c>
      <c r="N202" s="3" t="n">
        <f aca="false">(N180/N$192)*100</f>
        <v>0</v>
      </c>
      <c r="O202" s="3" t="n">
        <f aca="false">(O180/O$192)*100</f>
        <v>64.8306251721289</v>
      </c>
      <c r="P202" s="3" t="n">
        <f aca="false">(P180/P$192)*100</f>
        <v>0</v>
      </c>
      <c r="Q202" s="3" t="n">
        <f aca="false">(Q180/Q$192)*100</f>
        <v>0</v>
      </c>
      <c r="R202" s="3" t="n">
        <f aca="false">(R180/R$192)*100</f>
        <v>0</v>
      </c>
      <c r="S202" s="3" t="n">
        <f aca="false">(S180/S$192)*100</f>
        <v>0</v>
      </c>
      <c r="T202" s="3" t="n">
        <f aca="false">(T180/T$192)*100</f>
        <v>0</v>
      </c>
      <c r="U202" s="3" t="n">
        <f aca="false">(U180/U$192)*100</f>
        <v>1.03070530462468</v>
      </c>
      <c r="V202" s="3" t="n">
        <f aca="false">(V180/V$192)*100</f>
        <v>0</v>
      </c>
      <c r="W202" s="3" t="n">
        <f aca="false">(W180/W$192)*100</f>
        <v>0</v>
      </c>
      <c r="Y202" s="212" t="n">
        <f aca="false">AVERAGE(C202:W202)</f>
        <v>3.8667134621489</v>
      </c>
      <c r="Z202" s="0"/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0</v>
      </c>
      <c r="E203" s="3" t="n">
        <f aca="false">(E181/E$192)*100</f>
        <v>0</v>
      </c>
      <c r="F203" s="3" t="n">
        <f aca="false">(F181/F$192)*100</f>
        <v>0</v>
      </c>
      <c r="G203" s="3" t="n">
        <f aca="false">(G181/G$192)*100</f>
        <v>0.0338419019148876</v>
      </c>
      <c r="H203" s="3" t="n">
        <f aca="false">(H181/H$192)*100</f>
        <v>0</v>
      </c>
      <c r="I203" s="3" t="n">
        <f aca="false">(I181/I$192)*100</f>
        <v>0</v>
      </c>
      <c r="J203" s="3" t="n">
        <f aca="false">(J181/J$192)*100</f>
        <v>0.126791225090309</v>
      </c>
      <c r="K203" s="3" t="n">
        <f aca="false">(K181/K$192)*100</f>
        <v>6.11261423325968</v>
      </c>
      <c r="L203" s="3" t="n">
        <f aca="false">(L181/L$192)*100</f>
        <v>0</v>
      </c>
      <c r="M203" s="3" t="n">
        <f aca="false">(M181/M$192)*100</f>
        <v>0</v>
      </c>
      <c r="N203" s="3" t="n">
        <f aca="false">(N181/N$192)*100</f>
        <v>0</v>
      </c>
      <c r="O203" s="3" t="n">
        <f aca="false">(O181/O$192)*100</f>
        <v>0</v>
      </c>
      <c r="P203" s="3" t="n">
        <f aca="false">(P181/P$192)*100</f>
        <v>0</v>
      </c>
      <c r="Q203" s="3" t="n">
        <f aca="false">(Q181/Q$192)*100</f>
        <v>0</v>
      </c>
      <c r="R203" s="3" t="n">
        <f aca="false">(R181/R$192)*100</f>
        <v>0</v>
      </c>
      <c r="S203" s="3" t="n">
        <f aca="false">(S181/S$192)*100</f>
        <v>0</v>
      </c>
      <c r="T203" s="3" t="n">
        <f aca="false">(T181/T$192)*100</f>
        <v>0</v>
      </c>
      <c r="U203" s="3" t="n">
        <f aca="false">(U181/U$192)*100</f>
        <v>0.0458690842372241</v>
      </c>
      <c r="V203" s="3" t="n">
        <f aca="false">(V181/V$192)*100</f>
        <v>0</v>
      </c>
      <c r="W203" s="3" t="n">
        <f aca="false">(W181/W$192)*100</f>
        <v>0</v>
      </c>
      <c r="Y203" s="212" t="n">
        <f aca="false">AVERAGE(C203:W203)</f>
        <v>0.300910306881053</v>
      </c>
      <c r="Z203" s="0"/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0</v>
      </c>
      <c r="N204" s="3" t="n">
        <f aca="false">(N182/N$192)*100</f>
        <v>0</v>
      </c>
      <c r="O204" s="3" t="n">
        <f aca="false">(O182/O$192)*100</f>
        <v>0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S204" s="3" t="n">
        <f aca="false">(S182/S$192)*100</f>
        <v>25.542778493096</v>
      </c>
      <c r="T204" s="3" t="n">
        <f aca="false">(T182/T$192)*100</f>
        <v>0</v>
      </c>
      <c r="U204" s="3" t="n">
        <f aca="false">(U182/U$192)*100</f>
        <v>0</v>
      </c>
      <c r="V204" s="3" t="n">
        <f aca="false">(V182/V$192)*100</f>
        <v>0</v>
      </c>
      <c r="W204" s="3" t="n">
        <f aca="false">(W182/W$192)*100</f>
        <v>71.9416498993964</v>
      </c>
      <c r="Y204" s="212" t="n">
        <f aca="false">AVERAGE(C204:W204)</f>
        <v>4.64211563773773</v>
      </c>
      <c r="Z204" s="0"/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74.1463032581454</v>
      </c>
      <c r="D205" s="3" t="n">
        <f aca="false">(D183/D$192)*100</f>
        <v>32.3454667762912</v>
      </c>
      <c r="E205" s="3" t="n">
        <f aca="false">(E183/E$192)*100</f>
        <v>0</v>
      </c>
      <c r="F205" s="3" t="n">
        <f aca="false">(F183/F$192)*100</f>
        <v>49.7107383302268</v>
      </c>
      <c r="G205" s="3" t="n">
        <f aca="false">(G183/G$192)*100</f>
        <v>93.4805626985328</v>
      </c>
      <c r="H205" s="3" t="n">
        <f aca="false">(H183/H$192)*100</f>
        <v>0.758671837955477</v>
      </c>
      <c r="I205" s="3" t="n">
        <f aca="false">(I183/I$192)*100</f>
        <v>0</v>
      </c>
      <c r="J205" s="3" t="n">
        <f aca="false">(J183/J$192)*100</f>
        <v>6.36707255807277</v>
      </c>
      <c r="K205" s="3" t="n">
        <f aca="false">(K183/K$192)*100</f>
        <v>0</v>
      </c>
      <c r="L205" s="3" t="n">
        <f aca="false">(L183/L$192)*100</f>
        <v>0</v>
      </c>
      <c r="M205" s="3" t="n">
        <f aca="false">(M183/M$192)*100</f>
        <v>0</v>
      </c>
      <c r="N205" s="3" t="n">
        <f aca="false">(N183/N$192)*100</f>
        <v>0</v>
      </c>
      <c r="O205" s="3" t="n">
        <f aca="false">(O183/O$192)*100</f>
        <v>0</v>
      </c>
      <c r="P205" s="3" t="n">
        <f aca="false">(P183/P$192)*100</f>
        <v>39.5822720326032</v>
      </c>
      <c r="Q205" s="3" t="n">
        <f aca="false">(Q183/Q$192)*100</f>
        <v>0</v>
      </c>
      <c r="R205" s="3" t="n">
        <f aca="false">(R183/R$192)*100</f>
        <v>0</v>
      </c>
      <c r="S205" s="3" t="n">
        <f aca="false">(S183/S$192)*100</f>
        <v>0</v>
      </c>
      <c r="T205" s="3" t="n">
        <f aca="false">(T183/T$192)*100</f>
        <v>0</v>
      </c>
      <c r="U205" s="3" t="n">
        <f aca="false">(U183/U$192)*100</f>
        <v>0</v>
      </c>
      <c r="V205" s="3" t="n">
        <f aca="false">(V183/V$192)*100</f>
        <v>0</v>
      </c>
      <c r="W205" s="3" t="n">
        <f aca="false">(W183/W$192)*100</f>
        <v>0</v>
      </c>
      <c r="Y205" s="212" t="n">
        <f aca="false">AVERAGE(C205:W205)</f>
        <v>14.1138613091346</v>
      </c>
      <c r="Z205" s="0"/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0</v>
      </c>
      <c r="H206" s="3" t="n">
        <f aca="false">(H184/H$192)*100</f>
        <v>0</v>
      </c>
      <c r="I206" s="3" t="n">
        <f aca="false">(I184/I$192)*100</f>
        <v>0</v>
      </c>
      <c r="J206" s="3" t="n">
        <f aca="false">(J184/J$192)*100</f>
        <v>0</v>
      </c>
      <c r="K206" s="3" t="n">
        <f aca="false">(K184/K$192)*100</f>
        <v>76.5145730362795</v>
      </c>
      <c r="L206" s="3" t="n">
        <f aca="false">(L184/L$192)*100</f>
        <v>20.1799191888389</v>
      </c>
      <c r="M206" s="3" t="n">
        <f aca="false">(M184/M$192)*100</f>
        <v>0</v>
      </c>
      <c r="N206" s="3" t="n">
        <f aca="false">(N184/N$192)*100</f>
        <v>0</v>
      </c>
      <c r="O206" s="3" t="n">
        <f aca="false">(O184/O$192)*100</f>
        <v>0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S206" s="3" t="n">
        <f aca="false">(S184/S$192)*100</f>
        <v>0</v>
      </c>
      <c r="T206" s="3" t="n">
        <f aca="false">(T184/T$192)*100</f>
        <v>0</v>
      </c>
      <c r="U206" s="3" t="n">
        <f aca="false">(U184/U$192)*100</f>
        <v>0</v>
      </c>
      <c r="V206" s="3" t="n">
        <f aca="false">(V184/V$192)*100</f>
        <v>0</v>
      </c>
      <c r="W206" s="3" t="n">
        <f aca="false">(W184/W$192)*100</f>
        <v>0</v>
      </c>
      <c r="Y206" s="212" t="n">
        <f aca="false">AVERAGE(C206:W206)</f>
        <v>4.60449962976754</v>
      </c>
      <c r="Z206" s="0"/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0</v>
      </c>
      <c r="E207" s="3" t="n">
        <f aca="false">(E185/E$192)*100</f>
        <v>0</v>
      </c>
      <c r="F207" s="3" t="n">
        <f aca="false">(F185/F$192)*100</f>
        <v>0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0</v>
      </c>
      <c r="J207" s="3" t="n">
        <f aca="false">(J185/J$192)*100</f>
        <v>0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0</v>
      </c>
      <c r="N207" s="3" t="n">
        <f aca="false">(N185/N$192)*100</f>
        <v>0</v>
      </c>
      <c r="O207" s="3" t="n">
        <f aca="false">(O185/O$192)*100</f>
        <v>0</v>
      </c>
      <c r="P207" s="3" t="n">
        <f aca="false">(P185/P$192)*100</f>
        <v>0</v>
      </c>
      <c r="Q207" s="3" t="n">
        <f aca="false">(Q185/Q$192)*100</f>
        <v>0</v>
      </c>
      <c r="R207" s="3" t="n">
        <f aca="false">(R185/R$192)*100</f>
        <v>0</v>
      </c>
      <c r="S207" s="3" t="n">
        <f aca="false">(S185/S$192)*100</f>
        <v>0</v>
      </c>
      <c r="T207" s="3" t="n">
        <f aca="false">(T185/T$192)*100</f>
        <v>0</v>
      </c>
      <c r="U207" s="3" t="n">
        <f aca="false">(U185/U$192)*100</f>
        <v>0</v>
      </c>
      <c r="V207" s="3" t="n">
        <f aca="false">(V185/V$192)*100</f>
        <v>0</v>
      </c>
      <c r="W207" s="3" t="n">
        <f aca="false">(W185/W$192)*100</f>
        <v>0</v>
      </c>
      <c r="Y207" s="212" t="n">
        <f aca="false">AVERAGE(C207:W207)</f>
        <v>0</v>
      </c>
      <c r="Z207" s="0"/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0</v>
      </c>
      <c r="H208" s="3" t="n">
        <f aca="false">(H186/H$192)*100</f>
        <v>0</v>
      </c>
      <c r="I208" s="3" t="n">
        <f aca="false">(I186/I$192)*100</f>
        <v>0</v>
      </c>
      <c r="J208" s="3" t="n">
        <f aca="false">(J186/J$192)*100</f>
        <v>0.949738044544389</v>
      </c>
      <c r="K208" s="3" t="n">
        <f aca="false">(K186/K$192)*100</f>
        <v>0</v>
      </c>
      <c r="L208" s="3" t="n">
        <f aca="false">(L186/L$192)*100</f>
        <v>0</v>
      </c>
      <c r="M208" s="3" t="n">
        <f aca="false">(M186/M$192)*100</f>
        <v>0</v>
      </c>
      <c r="N208" s="3" t="n">
        <f aca="false">(N186/N$192)*100</f>
        <v>5.39600485034144</v>
      </c>
      <c r="O208" s="3" t="n">
        <f aca="false">(O186/O$192)*100</f>
        <v>12.2624621316442</v>
      </c>
      <c r="P208" s="3" t="n">
        <f aca="false">(P186/P$192)*100</f>
        <v>0</v>
      </c>
      <c r="Q208" s="3" t="n">
        <f aca="false">(Q186/Q$192)*100</f>
        <v>0</v>
      </c>
      <c r="R208" s="3" t="n">
        <f aca="false">(R186/R$192)*100</f>
        <v>0</v>
      </c>
      <c r="S208" s="3" t="n">
        <f aca="false">(S186/S$192)*100</f>
        <v>0</v>
      </c>
      <c r="T208" s="3" t="n">
        <f aca="false">(T186/T$192)*100</f>
        <v>0</v>
      </c>
      <c r="U208" s="3" t="n">
        <f aca="false">(U186/U$192)*100</f>
        <v>0</v>
      </c>
      <c r="V208" s="3" t="n">
        <f aca="false">(V186/V$192)*100</f>
        <v>0</v>
      </c>
      <c r="W208" s="3" t="n">
        <f aca="false">(W186/W$192)*100</f>
        <v>0</v>
      </c>
      <c r="Y208" s="212" t="n">
        <f aca="false">AVERAGE(C208:W208)</f>
        <v>0.886105001263333</v>
      </c>
      <c r="Z208" s="0"/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</v>
      </c>
      <c r="E209" s="3" t="n">
        <f aca="false">(E187/E$192)*100</f>
        <v>0</v>
      </c>
      <c r="F209" s="3" t="n">
        <f aca="false">(F187/F$192)*100</f>
        <v>0</v>
      </c>
      <c r="G209" s="3" t="n">
        <f aca="false">(G187/G$192)*100</f>
        <v>0</v>
      </c>
      <c r="H209" s="3" t="n">
        <f aca="false">(H187/H$192)*100</f>
        <v>0</v>
      </c>
      <c r="I209" s="3" t="n">
        <f aca="false">(I187/I$192)*100</f>
        <v>0</v>
      </c>
      <c r="J209" s="3" t="n">
        <f aca="false">(J187/J$192)*100</f>
        <v>0</v>
      </c>
      <c r="K209" s="3" t="n">
        <f aca="false">(K187/K$192)*100</f>
        <v>0</v>
      </c>
      <c r="L209" s="3" t="n">
        <f aca="false">(L187/L$192)*100</f>
        <v>0</v>
      </c>
      <c r="M209" s="3" t="n">
        <f aca="false">(M187/M$192)*100</f>
        <v>0</v>
      </c>
      <c r="N209" s="3" t="n">
        <f aca="false">(N187/N$192)*100</f>
        <v>1.70400153168677</v>
      </c>
      <c r="O209" s="3" t="n">
        <f aca="false">(O187/O$192)*100</f>
        <v>22.9069126962269</v>
      </c>
      <c r="P209" s="3" t="n">
        <f aca="false">(P187/P$192)*100</f>
        <v>0</v>
      </c>
      <c r="Q209" s="3" t="n">
        <f aca="false">(Q187/Q$192)*100</f>
        <v>0</v>
      </c>
      <c r="R209" s="3" t="n">
        <f aca="false">(R187/R$192)*100</f>
        <v>0</v>
      </c>
      <c r="S209" s="3" t="n">
        <f aca="false">(S187/S$192)*100</f>
        <v>0</v>
      </c>
      <c r="T209" s="3" t="n">
        <f aca="false">(T187/T$192)*100</f>
        <v>0</v>
      </c>
      <c r="U209" s="3" t="n">
        <f aca="false">(U187/U$192)*100</f>
        <v>0.356159948194917</v>
      </c>
      <c r="V209" s="3" t="n">
        <f aca="false">(V187/V$192)*100</f>
        <v>0</v>
      </c>
      <c r="W209" s="3" t="n">
        <f aca="false">(W187/W$192)*100</f>
        <v>0</v>
      </c>
      <c r="Y209" s="212" t="n">
        <f aca="false">AVERAGE(C209:W209)</f>
        <v>1.18890829410041</v>
      </c>
      <c r="Z209" s="0"/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0</v>
      </c>
      <c r="D210" s="3" t="n">
        <f aca="false">(D188/D$192)*100</f>
        <v>46.4135336472581</v>
      </c>
      <c r="E210" s="3" t="n">
        <f aca="false">(E188/E$192)*100</f>
        <v>64.6962178111588</v>
      </c>
      <c r="F210" s="3" t="n">
        <f aca="false">(F188/F$192)*100</f>
        <v>42.0519245067783</v>
      </c>
      <c r="G210" s="3" t="n">
        <f aca="false">(G188/G$192)*100</f>
        <v>3.68774179654351</v>
      </c>
      <c r="H210" s="3" t="n">
        <f aca="false">(H188/H$192)*100</f>
        <v>98.609101630415</v>
      </c>
      <c r="I210" s="3" t="n">
        <f aca="false">(I188/I$192)*100</f>
        <v>78.0626780626781</v>
      </c>
      <c r="J210" s="3" t="n">
        <f aca="false">(J188/J$192)*100</f>
        <v>21.8092868591661</v>
      </c>
      <c r="K210" s="3" t="n">
        <f aca="false">(K188/K$192)*100</f>
        <v>6.11869742997127</v>
      </c>
      <c r="L210" s="3" t="n">
        <f aca="false">(L188/L$192)*100</f>
        <v>44.7815811542273</v>
      </c>
      <c r="M210" s="3" t="n">
        <f aca="false">(M188/M$192)*100</f>
        <v>97.7605910192774</v>
      </c>
      <c r="N210" s="3" t="n">
        <f aca="false">(N188/N$192)*100</f>
        <v>92.8999936179718</v>
      </c>
      <c r="O210" s="3" t="n">
        <f aca="false">(O188/O$192)*100</f>
        <v>0</v>
      </c>
      <c r="P210" s="3" t="n">
        <f aca="false">(P188/P$192)*100</f>
        <v>1.91034131431482</v>
      </c>
      <c r="Q210" s="3" t="n">
        <f aca="false">(Q188/Q$192)*100</f>
        <v>100</v>
      </c>
      <c r="R210" s="3" t="n">
        <f aca="false">(R188/R$192)*100</f>
        <v>84.6818552220562</v>
      </c>
      <c r="S210" s="3" t="n">
        <f aca="false">(S188/S$192)*100</f>
        <v>74.4572215069041</v>
      </c>
      <c r="T210" s="3" t="n">
        <f aca="false">(T188/T$192)*100</f>
        <v>95.264247055078</v>
      </c>
      <c r="U210" s="3" t="n">
        <f aca="false">(U188/U$192)*100</f>
        <v>77.891101397658</v>
      </c>
      <c r="V210" s="3" t="n">
        <f aca="false">(V188/V$192)*100</f>
        <v>100</v>
      </c>
      <c r="W210" s="3" t="n">
        <f aca="false">(W188/W$192)*100</f>
        <v>0</v>
      </c>
      <c r="Y210" s="212" t="n">
        <f aca="false">AVERAGE(C210:W210)</f>
        <v>53.8617197157837</v>
      </c>
      <c r="Z210" s="0"/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14.7096298283262</v>
      </c>
      <c r="F211" s="3" t="n">
        <f aca="false">(F189/F$192)*100</f>
        <v>0</v>
      </c>
      <c r="G211" s="3" t="n">
        <f aca="false">(G189/G$192)*100</f>
        <v>0</v>
      </c>
      <c r="H211" s="3" t="n">
        <f aca="false">(H189/H$192)*100</f>
        <v>0</v>
      </c>
      <c r="I211" s="3" t="n">
        <f aca="false">(I189/I$192)*100</f>
        <v>0</v>
      </c>
      <c r="J211" s="3" t="n">
        <f aca="false">(J189/J$192)*100</f>
        <v>31.2552331283941</v>
      </c>
      <c r="K211" s="3" t="n">
        <f aca="false">(K189/K$192)*100</f>
        <v>0</v>
      </c>
      <c r="L211" s="3" t="n">
        <f aca="false">(L189/L$192)*100</f>
        <v>23.1036060074712</v>
      </c>
      <c r="M211" s="3" t="n">
        <f aca="false">(M189/M$192)*100</f>
        <v>1.74939397437377</v>
      </c>
      <c r="N211" s="3" t="n">
        <f aca="false">(N189/N$192)*100</f>
        <v>0</v>
      </c>
      <c r="O211" s="3" t="n">
        <f aca="false">(O189/O$192)*100</f>
        <v>0</v>
      </c>
      <c r="P211" s="3" t="n">
        <f aca="false">(P189/P$192)*100</f>
        <v>58.507386653082</v>
      </c>
      <c r="Q211" s="3" t="n">
        <f aca="false">(Q189/Q$192)*100</f>
        <v>0</v>
      </c>
      <c r="R211" s="3" t="n">
        <f aca="false">(R189/R$192)*100</f>
        <v>15.3181447779438</v>
      </c>
      <c r="S211" s="3" t="n">
        <f aca="false">(S189/S$192)*100</f>
        <v>0</v>
      </c>
      <c r="T211" s="3" t="n">
        <f aca="false">(T189/T$192)*100</f>
        <v>4.735752944922</v>
      </c>
      <c r="U211" s="3" t="n">
        <f aca="false">(U189/U$192)*100</f>
        <v>20.6761642652852</v>
      </c>
      <c r="V211" s="3" t="n">
        <f aca="false">(V189/V$192)*100</f>
        <v>0</v>
      </c>
      <c r="W211" s="3" t="n">
        <f aca="false">(W189/W$192)*100</f>
        <v>28.0583501006036</v>
      </c>
      <c r="Y211" s="212" t="n">
        <f aca="false">AVERAGE(C211:W211)</f>
        <v>9.43398388954294</v>
      </c>
      <c r="Z211" s="0"/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25.7691102756892</v>
      </c>
      <c r="D212" s="3" t="n">
        <f aca="false">(D190/D$192)*100</f>
        <v>21.2409995764507</v>
      </c>
      <c r="E212" s="3" t="n">
        <f aca="false">(E190/E$192)*100</f>
        <v>20.594152360515</v>
      </c>
      <c r="F212" s="3" t="n">
        <f aca="false">(F190/F$192)*100</f>
        <v>4.75906743667308</v>
      </c>
      <c r="G212" s="3" t="n">
        <f aca="false">(G190/G$192)*100</f>
        <v>2.41995236495927</v>
      </c>
      <c r="H212" s="3" t="n">
        <f aca="false">(H190/H$192)*100</f>
        <v>0</v>
      </c>
      <c r="I212" s="3" t="n">
        <f aca="false">(I190/I$192)*100</f>
        <v>21.9373219373219</v>
      </c>
      <c r="J212" s="3" t="n">
        <f aca="false">(J190/J$192)*100</f>
        <v>39.4918781847324</v>
      </c>
      <c r="K212" s="3" t="n">
        <f aca="false">(K190/K$192)*100</f>
        <v>11.2541153004895</v>
      </c>
      <c r="L212" s="3" t="n">
        <f aca="false">(L190/L$192)*100</f>
        <v>0.762369444232675</v>
      </c>
      <c r="M212" s="3" t="n">
        <f aca="false">(M190/M$192)*100</f>
        <v>0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S212" s="3" t="n">
        <f aca="false">(S190/S$192)*100</f>
        <v>0</v>
      </c>
      <c r="T212" s="3" t="n">
        <f aca="false">(T190/T$192)*100</f>
        <v>0</v>
      </c>
      <c r="U212" s="3" t="n">
        <f aca="false">(U190/U$192)*100</f>
        <v>0</v>
      </c>
      <c r="V212" s="3" t="n">
        <f aca="false">(V190/V$192)*100</f>
        <v>0</v>
      </c>
      <c r="W212" s="3" t="n">
        <f aca="false">(W190/W$192)*100</f>
        <v>0</v>
      </c>
      <c r="Y212" s="212" t="n">
        <f aca="false">AVERAGE(C212:W212)</f>
        <v>7.05852223243161</v>
      </c>
      <c r="Z212" s="0"/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N213" s="3" t="n">
        <f aca="false">(N191/N$192)*100</f>
        <v>0</v>
      </c>
      <c r="O213" s="3" t="n">
        <f aca="false">(O191/O$192)*100</f>
        <v>0</v>
      </c>
      <c r="P213" s="3" t="n">
        <f aca="false">(P191/P$192)*100</f>
        <v>0</v>
      </c>
      <c r="Q213" s="3" t="n">
        <f aca="false">(Q191/Q$192)*100</f>
        <v>0</v>
      </c>
      <c r="R213" s="3" t="n">
        <f aca="false">(R191/R$192)*100</f>
        <v>0</v>
      </c>
      <c r="S213" s="3" t="n">
        <f aca="false">(S191/S$192)*100</f>
        <v>0</v>
      </c>
      <c r="T213" s="3" t="n">
        <f aca="false">(T191/T$192)*100</f>
        <v>0</v>
      </c>
      <c r="U213" s="3" t="n">
        <f aca="false">(U191/U$192)*100</f>
        <v>0</v>
      </c>
      <c r="V213" s="3" t="n">
        <f aca="false">(V191/V$192)*100</f>
        <v>0</v>
      </c>
      <c r="W213" s="3" t="n">
        <f aca="false">(W191/W$192)*100</f>
        <v>0</v>
      </c>
      <c r="Y213" s="212" t="n">
        <f aca="false">AVERAGE(C213:W213)</f>
        <v>0</v>
      </c>
      <c r="Z213" s="0"/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S214" s="3" t="n">
        <f aca="false">SUM(S199:S213)</f>
        <v>100</v>
      </c>
      <c r="T214" s="3" t="n">
        <f aca="false">SUM(T199:T213)</f>
        <v>100</v>
      </c>
      <c r="U214" s="3" t="n">
        <f aca="false">SUM(U199:U213)</f>
        <v>100</v>
      </c>
      <c r="V214" s="3" t="n">
        <f aca="false">SUM(V199:V213)</f>
        <v>100</v>
      </c>
      <c r="W214" s="3" t="n">
        <f aca="false">SUM(W199:W213)</f>
        <v>100</v>
      </c>
      <c r="Y214" s="212" t="n">
        <f aca="false">SUM(Y199:Y213)</f>
        <v>100</v>
      </c>
      <c r="Z214" s="0"/>
      <c r="AA214" s="216" t="s">
        <v>223</v>
      </c>
    </row>
    <row r="215" customFormat="false" ht="12.75" hidden="false" customHeight="false" outlineLevel="0" collapsed="false">
      <c r="A215" s="216"/>
    </row>
    <row r="216" customFormat="false" ht="12.75" hidden="false" customHeight="false" outlineLevel="0" collapsed="false">
      <c r="A216" s="216"/>
      <c r="Y216" s="212" t="s">
        <v>277</v>
      </c>
      <c r="Z216" s="0"/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Z218" s="0"/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.0825725950731685</v>
      </c>
      <c r="D219" s="59" t="n">
        <f aca="false">(D177/D$174)*100</f>
        <v>0</v>
      </c>
      <c r="E219" s="59" t="n">
        <f aca="false">(E177/E$174)*100</f>
        <v>0</v>
      </c>
      <c r="F219" s="59" t="n">
        <f aca="false">(F177/F$174)*100</f>
        <v>0</v>
      </c>
      <c r="G219" s="59" t="n">
        <f aca="false">(G177/G$174)*100</f>
        <v>0.377140283904246</v>
      </c>
      <c r="H219" s="59" t="n">
        <f aca="false">(H177/H$174)*100</f>
        <v>0</v>
      </c>
      <c r="I219" s="59" t="n">
        <f aca="false">(I177/I$174)*100</f>
        <v>0</v>
      </c>
      <c r="J219" s="59" t="n">
        <f aca="false">(J177/J$174)*100</f>
        <v>0</v>
      </c>
      <c r="K219" s="59" t="n">
        <f aca="false">(K177/K$174)*100</f>
        <v>0</v>
      </c>
      <c r="L219" s="59" t="n">
        <f aca="false">(L177/L$174)*100</f>
        <v>0</v>
      </c>
      <c r="M219" s="59" t="n">
        <f aca="false">(M177/M$174)*100</f>
        <v>0</v>
      </c>
      <c r="N219" s="59" t="n">
        <f aca="false">(N177/N$174)*100</f>
        <v>0</v>
      </c>
      <c r="O219" s="59" t="n">
        <f aca="false">(O177/O$174)*100</f>
        <v>0</v>
      </c>
      <c r="P219" s="59" t="n">
        <f aca="false">(P177/P$174)*100</f>
        <v>0</v>
      </c>
      <c r="Q219" s="59" t="n">
        <f aca="false">(Q177/Q$174)*100</f>
        <v>0</v>
      </c>
      <c r="R219" s="59" t="n">
        <f aca="false">(R177/R$174)*100</f>
        <v>0</v>
      </c>
      <c r="S219" s="59" t="n">
        <f aca="false">(S177/S$174)*100</f>
        <v>0</v>
      </c>
      <c r="T219" s="59" t="n">
        <f aca="false">(T177/T$174)*100</f>
        <v>0</v>
      </c>
      <c r="U219" s="59" t="n">
        <f aca="false">(U177/U$174)*100</f>
        <v>0</v>
      </c>
      <c r="V219" s="59" t="n">
        <f aca="false">(V177/V$174)*100</f>
        <v>0</v>
      </c>
      <c r="W219" s="59" t="n">
        <f aca="false">(W177/W$174)*100</f>
        <v>0</v>
      </c>
      <c r="Y219" s="212" t="n">
        <f aca="false">AVERAGE(K219:W219)</f>
        <v>0</v>
      </c>
      <c r="Z219" s="0"/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59" t="n">
        <f aca="false">(D178/D$174)*100</f>
        <v>0</v>
      </c>
      <c r="E220" s="59" t="n">
        <f aca="false">(E178/E$174)*100</f>
        <v>0</v>
      </c>
      <c r="F220" s="59" t="n">
        <f aca="false">(F178/F$174)*100</f>
        <v>0</v>
      </c>
      <c r="G220" s="59" t="n">
        <f aca="false">(G178/G$174)*100</f>
        <v>0</v>
      </c>
      <c r="H220" s="59" t="n">
        <f aca="false">(H178/H$174)*100</f>
        <v>0</v>
      </c>
      <c r="I220" s="59" t="n">
        <f aca="false">(I178/I$174)*100</f>
        <v>0</v>
      </c>
      <c r="J220" s="59" t="n">
        <f aca="false">(J178/J$174)*100</f>
        <v>0</v>
      </c>
      <c r="K220" s="59" t="n">
        <f aca="false">(K178/K$174)*100</f>
        <v>0</v>
      </c>
      <c r="L220" s="59" t="n">
        <f aca="false">(L178/L$174)*100</f>
        <v>0</v>
      </c>
      <c r="M220" s="59" t="n">
        <f aca="false">(M178/M$174)*100</f>
        <v>0</v>
      </c>
      <c r="N220" s="59" t="n">
        <f aca="false">(N178/N$174)*100</f>
        <v>0</v>
      </c>
      <c r="O220" s="59" t="n">
        <f aca="false">(O178/O$174)*100</f>
        <v>0</v>
      </c>
      <c r="P220" s="59" t="n">
        <f aca="false">(P178/P$174)*100</f>
        <v>0</v>
      </c>
      <c r="Q220" s="59" t="n">
        <f aca="false">(Q178/Q$174)*100</f>
        <v>0</v>
      </c>
      <c r="R220" s="59" t="n">
        <f aca="false">(R178/R$174)*100</f>
        <v>0</v>
      </c>
      <c r="S220" s="59" t="n">
        <f aca="false">(S178/S$174)*100</f>
        <v>0</v>
      </c>
      <c r="T220" s="59" t="n">
        <f aca="false">(T178/T$174)*100</f>
        <v>0</v>
      </c>
      <c r="U220" s="59" t="n">
        <f aca="false">(U178/U$174)*100</f>
        <v>0</v>
      </c>
      <c r="V220" s="59" t="n">
        <f aca="false">(V178/V$174)*100</f>
        <v>0</v>
      </c>
      <c r="W220" s="59" t="n">
        <f aca="false">(W178/W$174)*100</f>
        <v>0</v>
      </c>
      <c r="Y220" s="212" t="n">
        <f aca="false">AVERAGE(K220:W220)</f>
        <v>0</v>
      </c>
      <c r="Z220" s="0"/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</v>
      </c>
      <c r="F221" s="59" t="n">
        <f aca="false">(F179/F$174)*100</f>
        <v>0.42955066274973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 t="n">
        <f aca="false">(S179/S$174)*100</f>
        <v>0</v>
      </c>
      <c r="T221" s="59" t="n">
        <f aca="false">(T179/T$174)*100</f>
        <v>0</v>
      </c>
      <c r="U221" s="59" t="n">
        <f aca="false">(U179/U$174)*100</f>
        <v>0</v>
      </c>
      <c r="V221" s="59" t="n">
        <f aca="false">(V179/V$174)*100</f>
        <v>0</v>
      </c>
      <c r="W221" s="59" t="n">
        <f aca="false">(W179/W$174)*100</f>
        <v>0</v>
      </c>
      <c r="Y221" s="212" t="n">
        <f aca="false">AVERAGE(K221:W221)</f>
        <v>0</v>
      </c>
      <c r="Z221" s="0"/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0</v>
      </c>
      <c r="E222" s="59" t="n">
        <f aca="false">(E180/E$174)*100</f>
        <v>0</v>
      </c>
      <c r="F222" s="59" t="n">
        <f aca="false">(F180/F$174)*100</f>
        <v>3.017959356734</v>
      </c>
      <c r="G222" s="59" t="n">
        <f aca="false">(G180/G$174)*100</f>
        <v>0</v>
      </c>
      <c r="H222" s="59" t="n">
        <f aca="false">(H180/H$174)*100</f>
        <v>0.632226531629564</v>
      </c>
      <c r="I222" s="59" t="n">
        <f aca="false">(I180/I$174)*100</f>
        <v>0</v>
      </c>
      <c r="J222" s="59" t="n">
        <f aca="false">(J180/J$174)*100</f>
        <v>0</v>
      </c>
      <c r="K222" s="59" t="n">
        <f aca="false">(K180/K$174)*100</f>
        <v>0</v>
      </c>
      <c r="L222" s="59" t="n">
        <f aca="false">(L180/L$174)*100</f>
        <v>10.2644020311679</v>
      </c>
      <c r="M222" s="59" t="n">
        <f aca="false">(M180/M$174)*100</f>
        <v>0.484434199114438</v>
      </c>
      <c r="N222" s="59" t="n">
        <f aca="false">(N180/N$174)*100</f>
        <v>0</v>
      </c>
      <c r="O222" s="59" t="n">
        <f aca="false">(O180/O$174)*100</f>
        <v>59.6666877891135</v>
      </c>
      <c r="P222" s="59" t="n">
        <f aca="false">(P180/P$174)*100</f>
        <v>0</v>
      </c>
      <c r="Q222" s="59" t="n">
        <f aca="false">(Q180/Q$174)*100</f>
        <v>0</v>
      </c>
      <c r="R222" s="59" t="n">
        <f aca="false">(R180/R$174)*100</f>
        <v>0</v>
      </c>
      <c r="S222" s="59" t="n">
        <f aca="false">(S180/S$174)*100</f>
        <v>0</v>
      </c>
      <c r="T222" s="59" t="n">
        <f aca="false">(T180/T$174)*100</f>
        <v>0</v>
      </c>
      <c r="U222" s="59" t="n">
        <f aca="false">(U180/U$174)*100</f>
        <v>1.02572364534665</v>
      </c>
      <c r="V222" s="59" t="n">
        <f aca="false">(V180/V$174)*100</f>
        <v>0</v>
      </c>
      <c r="W222" s="59" t="n">
        <f aca="false">(W180/W$174)*100</f>
        <v>0</v>
      </c>
      <c r="Y222" s="212" t="n">
        <f aca="false">AVERAGE(K222:W222)</f>
        <v>5.49548058959558</v>
      </c>
      <c r="Z222" s="0"/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0</v>
      </c>
      <c r="E223" s="59" t="n">
        <f aca="false">(E181/E$174)*100</f>
        <v>0</v>
      </c>
      <c r="F223" s="59" t="n">
        <f aca="false">(F181/F$174)*100</f>
        <v>0</v>
      </c>
      <c r="G223" s="59" t="n">
        <f aca="false">(G181/G$174)*100</f>
        <v>0.0337737567675444</v>
      </c>
      <c r="H223" s="59" t="n">
        <f aca="false">(H181/H$174)*100</f>
        <v>0</v>
      </c>
      <c r="I223" s="59" t="n">
        <f aca="false">(I181/I$174)*100</f>
        <v>0</v>
      </c>
      <c r="J223" s="59" t="n">
        <f aca="false">(J181/J$174)*100</f>
        <v>0.121757908520756</v>
      </c>
      <c r="K223" s="59" t="n">
        <f aca="false">(K181/K$174)*100</f>
        <v>6.11261423325969</v>
      </c>
      <c r="L223" s="59" t="n">
        <f aca="false">(L181/L$174)*100</f>
        <v>0</v>
      </c>
      <c r="M223" s="59" t="n">
        <f aca="false">(M181/M$174)*100</f>
        <v>0</v>
      </c>
      <c r="N223" s="59" t="n">
        <f aca="false">(N181/N$174)*100</f>
        <v>0</v>
      </c>
      <c r="O223" s="59" t="n">
        <f aca="false">(O181/O$174)*100</f>
        <v>0</v>
      </c>
      <c r="P223" s="59" t="n">
        <f aca="false">(P181/P$174)*100</f>
        <v>0</v>
      </c>
      <c r="Q223" s="59" t="n">
        <f aca="false">(Q181/Q$174)*100</f>
        <v>0</v>
      </c>
      <c r="R223" s="59" t="n">
        <f aca="false">(R181/R$174)*100</f>
        <v>0</v>
      </c>
      <c r="S223" s="59" t="n">
        <f aca="false">(S181/S$174)*100</f>
        <v>0</v>
      </c>
      <c r="T223" s="59" t="n">
        <f aca="false">(T181/T$174)*100</f>
        <v>0</v>
      </c>
      <c r="U223" s="59" t="n">
        <f aca="false">(U181/U$174)*100</f>
        <v>0.0456473873583589</v>
      </c>
      <c r="V223" s="59" t="n">
        <f aca="false">(V181/V$174)*100</f>
        <v>0</v>
      </c>
      <c r="W223" s="59" t="n">
        <f aca="false">(W181/W$174)*100</f>
        <v>0</v>
      </c>
      <c r="Y223" s="212" t="n">
        <f aca="false">AVERAGE(K223:W223)</f>
        <v>0.473712432355234</v>
      </c>
      <c r="Z223" s="0"/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0</v>
      </c>
      <c r="N224" s="59" t="n">
        <f aca="false">(N182/N$174)*100</f>
        <v>0</v>
      </c>
      <c r="O224" s="59" t="n">
        <f aca="false">(O182/O$174)*100</f>
        <v>0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 t="n">
        <f aca="false">(S182/S$174)*100</f>
        <v>25.1849581928818</v>
      </c>
      <c r="T224" s="59" t="n">
        <f aca="false">(T182/T$174)*100</f>
        <v>0</v>
      </c>
      <c r="U224" s="59" t="n">
        <f aca="false">(U182/U$174)*100</f>
        <v>0</v>
      </c>
      <c r="V224" s="59" t="n">
        <f aca="false">(V182/V$174)*100</f>
        <v>0</v>
      </c>
      <c r="W224" s="59" t="n">
        <f aca="false">(W182/W$174)*100</f>
        <v>71.0340717194795</v>
      </c>
      <c r="Y224" s="212" t="n">
        <f aca="false">AVERAGE(K224:W224)</f>
        <v>7.40146383941241</v>
      </c>
      <c r="Z224" s="0"/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72.3809960701561</v>
      </c>
      <c r="D225" s="59" t="n">
        <f aca="false">(D183/D$174)*100</f>
        <v>31.9455209832798</v>
      </c>
      <c r="E225" s="59" t="n">
        <f aca="false">(E183/E$174)*100</f>
        <v>0</v>
      </c>
      <c r="F225" s="59" t="n">
        <f aca="false">(F183/F$174)*100</f>
        <v>49.2711267250169</v>
      </c>
      <c r="G225" s="59" t="n">
        <f aca="false">(G183/G$174)*100</f>
        <v>93.2923272165307</v>
      </c>
      <c r="H225" s="59" t="n">
        <f aca="false">(H183/H$174)*100</f>
        <v>0.758671837955477</v>
      </c>
      <c r="I225" s="59" t="n">
        <f aca="false">(I183/I$174)*100</f>
        <v>0</v>
      </c>
      <c r="J225" s="59" t="n">
        <f aca="false">(J183/J$174)*100</f>
        <v>6.11431459486779</v>
      </c>
      <c r="K225" s="59" t="n">
        <f aca="false">(K183/K$174)*100</f>
        <v>0</v>
      </c>
      <c r="L225" s="59" t="n">
        <f aca="false">(L183/L$174)*100</f>
        <v>0</v>
      </c>
      <c r="M225" s="59" t="n">
        <f aca="false">(M183/M$174)*100</f>
        <v>0</v>
      </c>
      <c r="N225" s="59" t="n">
        <f aca="false">(N183/N$174)*100</f>
        <v>0</v>
      </c>
      <c r="O225" s="59" t="n">
        <f aca="false">(O183/O$174)*100</f>
        <v>0</v>
      </c>
      <c r="P225" s="59" t="n">
        <f aca="false">(P183/P$174)*100</f>
        <v>38.8694347173587</v>
      </c>
      <c r="Q225" s="59" t="n">
        <f aca="false">(Q183/Q$174)*100</f>
        <v>0</v>
      </c>
      <c r="R225" s="59" t="n">
        <f aca="false">(R183/R$174)*100</f>
        <v>0</v>
      </c>
      <c r="S225" s="59" t="n">
        <f aca="false">(S183/S$174)*100</f>
        <v>0</v>
      </c>
      <c r="T225" s="59" t="n">
        <f aca="false">(T183/T$174)*100</f>
        <v>0</v>
      </c>
      <c r="U225" s="59" t="n">
        <f aca="false">(U183/U$174)*100</f>
        <v>0</v>
      </c>
      <c r="V225" s="59" t="n">
        <f aca="false">(V183/V$174)*100</f>
        <v>0</v>
      </c>
      <c r="W225" s="59" t="n">
        <f aca="false">(W183/W$174)*100</f>
        <v>0</v>
      </c>
      <c r="Y225" s="212" t="n">
        <f aca="false">AVERAGE(K225:W225)</f>
        <v>2.9899565167199</v>
      </c>
      <c r="Z225" s="0"/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0</v>
      </c>
      <c r="H226" s="59" t="n">
        <f aca="false">(H184/H$174)*100</f>
        <v>0</v>
      </c>
      <c r="I226" s="59" t="n">
        <f aca="false">(I184/I$174)*100</f>
        <v>0</v>
      </c>
      <c r="J226" s="59" t="n">
        <f aca="false">(J184/J$174)*100</f>
        <v>0</v>
      </c>
      <c r="K226" s="59" t="n">
        <f aca="false">(K184/K$174)*100</f>
        <v>76.5145730362795</v>
      </c>
      <c r="L226" s="59" t="n">
        <f aca="false">(L184/L$174)*100</f>
        <v>18.5396603046752</v>
      </c>
      <c r="M226" s="59" t="n">
        <f aca="false">(M184/M$174)*100</f>
        <v>0</v>
      </c>
      <c r="N226" s="59" t="n">
        <f aca="false">(N184/N$174)*100</f>
        <v>0</v>
      </c>
      <c r="O226" s="59" t="n">
        <f aca="false">(O184/O$174)*100</f>
        <v>0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 t="n">
        <f aca="false">(S184/S$174)*100</f>
        <v>0</v>
      </c>
      <c r="T226" s="59" t="n">
        <f aca="false">(T184/T$174)*100</f>
        <v>0</v>
      </c>
      <c r="U226" s="59" t="n">
        <f aca="false">(U184/U$174)*100</f>
        <v>0</v>
      </c>
      <c r="V226" s="59" t="n">
        <f aca="false">(V184/V$174)*100</f>
        <v>0</v>
      </c>
      <c r="W226" s="59" t="n">
        <f aca="false">(W184/W$174)*100</f>
        <v>0</v>
      </c>
      <c r="Y226" s="212" t="n">
        <f aca="false">AVERAGE(K226:W226)</f>
        <v>7.31186410315036</v>
      </c>
      <c r="Z226" s="0"/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0</v>
      </c>
      <c r="E227" s="59" t="n">
        <f aca="false">(E185/E$174)*100</f>
        <v>0</v>
      </c>
      <c r="F227" s="59" t="n">
        <f aca="false">(F185/F$174)*100</f>
        <v>0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0</v>
      </c>
      <c r="J227" s="59" t="n">
        <f aca="false">(J185/J$174)*100</f>
        <v>0</v>
      </c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0</v>
      </c>
      <c r="N227" s="59" t="n">
        <f aca="false">(N185/N$174)*100</f>
        <v>0</v>
      </c>
      <c r="O227" s="59" t="n">
        <f aca="false">(O185/O$174)*100</f>
        <v>0</v>
      </c>
      <c r="P227" s="59" t="n">
        <f aca="false">(P185/P$174)*100</f>
        <v>0</v>
      </c>
      <c r="Q227" s="59" t="n">
        <f aca="false">(Q185/Q$174)*100</f>
        <v>0</v>
      </c>
      <c r="R227" s="59" t="n">
        <f aca="false">(R185/R$174)*100</f>
        <v>0</v>
      </c>
      <c r="S227" s="59" t="n">
        <f aca="false">(S185/S$174)*100</f>
        <v>0</v>
      </c>
      <c r="T227" s="59" t="n">
        <f aca="false">(T185/T$174)*100</f>
        <v>0</v>
      </c>
      <c r="U227" s="59" t="n">
        <f aca="false">(U185/U$174)*100</f>
        <v>0</v>
      </c>
      <c r="V227" s="59" t="n">
        <f aca="false">(V185/V$174)*100</f>
        <v>0</v>
      </c>
      <c r="W227" s="59" t="n">
        <f aca="false">(W185/W$174)*100</f>
        <v>0</v>
      </c>
      <c r="Y227" s="212" t="n">
        <f aca="false">AVERAGE(K227:W227)</f>
        <v>0</v>
      </c>
      <c r="Z227" s="0"/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0</v>
      </c>
      <c r="H228" s="59" t="n">
        <f aca="false">(H186/H$174)*100</f>
        <v>0</v>
      </c>
      <c r="I228" s="59" t="n">
        <f aca="false">(I186/I$174)*100</f>
        <v>0</v>
      </c>
      <c r="J228" s="59" t="n">
        <f aca="false">(J186/J$174)*100</f>
        <v>0.912035654391325</v>
      </c>
      <c r="K228" s="59" t="n">
        <f aca="false">(K186/K$174)*100</f>
        <v>0</v>
      </c>
      <c r="L228" s="59" t="n">
        <f aca="false">(L186/L$174)*100</f>
        <v>0</v>
      </c>
      <c r="M228" s="59" t="n">
        <f aca="false">(M186/M$174)*100</f>
        <v>0</v>
      </c>
      <c r="N228" s="59" t="n">
        <f aca="false">(N186/N$174)*100</f>
        <v>5.02809907525795</v>
      </c>
      <c r="O228" s="59" t="n">
        <f aca="false">(O186/O$174)*100</f>
        <v>11.2857233381915</v>
      </c>
      <c r="P228" s="59" t="n">
        <f aca="false">(P186/P$174)*100</f>
        <v>0</v>
      </c>
      <c r="Q228" s="59" t="n">
        <f aca="false">(Q186/Q$174)*100</f>
        <v>0</v>
      </c>
      <c r="R228" s="59" t="n">
        <f aca="false">(R186/R$174)*100</f>
        <v>0</v>
      </c>
      <c r="S228" s="59" t="n">
        <f aca="false">(S186/S$174)*100</f>
        <v>0</v>
      </c>
      <c r="T228" s="59" t="n">
        <f aca="false">(T186/T$174)*100</f>
        <v>0</v>
      </c>
      <c r="U228" s="59" t="n">
        <f aca="false">(U186/U$174)*100</f>
        <v>0</v>
      </c>
      <c r="V228" s="59" t="n">
        <f aca="false">(V186/V$174)*100</f>
        <v>0</v>
      </c>
      <c r="W228" s="59" t="n">
        <f aca="false">(W186/W$174)*100</f>
        <v>0</v>
      </c>
      <c r="Y228" s="212" t="n">
        <f aca="false">AVERAGE(K228:W228)</f>
        <v>1.25490941641919</v>
      </c>
      <c r="Z228" s="0"/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</v>
      </c>
      <c r="E229" s="59" t="n">
        <f aca="false">(E187/E$174)*100</f>
        <v>0</v>
      </c>
      <c r="F229" s="59" t="n">
        <f aca="false">(F187/F$174)*100</f>
        <v>0</v>
      </c>
      <c r="G229" s="59" t="n">
        <f aca="false">(G187/G$174)*100</f>
        <v>0</v>
      </c>
      <c r="H229" s="59" t="n">
        <f aca="false">(H187/H$174)*100</f>
        <v>0</v>
      </c>
      <c r="I229" s="59" t="n">
        <f aca="false">(I187/I$174)*100</f>
        <v>0</v>
      </c>
      <c r="J229" s="59" t="n">
        <f aca="false">(J187/J$174)*100</f>
        <v>0</v>
      </c>
      <c r="K229" s="59" t="n">
        <f aca="false">(K187/K$174)*100</f>
        <v>0</v>
      </c>
      <c r="L229" s="59" t="n">
        <f aca="false">(L187/L$174)*100</f>
        <v>0</v>
      </c>
      <c r="M229" s="59" t="n">
        <f aca="false">(M187/M$174)*100</f>
        <v>0</v>
      </c>
      <c r="N229" s="59" t="n">
        <f aca="false">(N187/N$174)*100</f>
        <v>1.58782076060777</v>
      </c>
      <c r="O229" s="59" t="n">
        <f aca="false">(O187/O$174)*100</f>
        <v>21.0823141752741</v>
      </c>
      <c r="P229" s="59" t="n">
        <f aca="false">(P187/P$174)*100</f>
        <v>0</v>
      </c>
      <c r="Q229" s="59" t="n">
        <f aca="false">(Q187/Q$174)*100</f>
        <v>0</v>
      </c>
      <c r="R229" s="59" t="n">
        <f aca="false">(R187/R$174)*100</f>
        <v>0</v>
      </c>
      <c r="S229" s="59" t="n">
        <f aca="false">(S187/S$174)*100</f>
        <v>0</v>
      </c>
      <c r="T229" s="59" t="n">
        <f aca="false">(T187/T$174)*100</f>
        <v>0</v>
      </c>
      <c r="U229" s="59" t="n">
        <f aca="false">(U187/U$174)*100</f>
        <v>0.354438537135492</v>
      </c>
      <c r="V229" s="59" t="n">
        <f aca="false">(V187/V$174)*100</f>
        <v>0</v>
      </c>
      <c r="W229" s="59" t="n">
        <f aca="false">(W187/W$174)*100</f>
        <v>0</v>
      </c>
      <c r="Y229" s="212" t="n">
        <f aca="false">AVERAGE(K229:W229)</f>
        <v>1.77112103638595</v>
      </c>
      <c r="Z229" s="0"/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0</v>
      </c>
      <c r="D230" s="59" t="n">
        <f aca="false">(D188/D$174)*100</f>
        <v>45.8396387750834</v>
      </c>
      <c r="E230" s="59" t="n">
        <f aca="false">(E188/E$174)*100</f>
        <v>64.6962178111588</v>
      </c>
      <c r="F230" s="59" t="n">
        <f aca="false">(F188/F$174)*100</f>
        <v>41.6800428036383</v>
      </c>
      <c r="G230" s="59" t="n">
        <f aca="false">(G188/G$174)*100</f>
        <v>3.68031604048757</v>
      </c>
      <c r="H230" s="59" t="n">
        <f aca="false">(H188/H$174)*100</f>
        <v>98.609101630415</v>
      </c>
      <c r="I230" s="59" t="n">
        <f aca="false">(I188/I$174)*100</f>
        <v>78.0626780626781</v>
      </c>
      <c r="J230" s="59" t="n">
        <f aca="false">(J188/J$174)*100</f>
        <v>20.9435089250844</v>
      </c>
      <c r="K230" s="59" t="n">
        <f aca="false">(K188/K$174)*100</f>
        <v>6.11869742997127</v>
      </c>
      <c r="L230" s="59" t="n">
        <f aca="false">(L188/L$174)*100</f>
        <v>41.1416564524602</v>
      </c>
      <c r="M230" s="59" t="n">
        <f aca="false">(M188/M$174)*100</f>
        <v>96.6471903957639</v>
      </c>
      <c r="N230" s="59" t="n">
        <f aca="false">(N188/N$174)*100</f>
        <v>86.565965924296</v>
      </c>
      <c r="O230" s="59" t="n">
        <f aca="false">(O188/O$174)*100</f>
        <v>0</v>
      </c>
      <c r="P230" s="59" t="n">
        <f aca="false">(P188/P$174)*100</f>
        <v>1.87593796898449</v>
      </c>
      <c r="Q230" s="59" t="n">
        <f aca="false">(Q188/Q$174)*100</f>
        <v>92.7517479907437</v>
      </c>
      <c r="R230" s="59" t="n">
        <f aca="false">(R188/R$174)*100</f>
        <v>84.6818552220562</v>
      </c>
      <c r="S230" s="59" t="n">
        <f aca="false">(S188/S$174)*100</f>
        <v>73.4141750207941</v>
      </c>
      <c r="T230" s="59" t="n">
        <f aca="false">(T188/T$174)*100</f>
        <v>95.264247055078</v>
      </c>
      <c r="U230" s="59" t="n">
        <f aca="false">(U188/U$174)*100</f>
        <v>77.514634015359</v>
      </c>
      <c r="V230" s="59" t="n">
        <f aca="false">(V188/V$174)*100</f>
        <v>100</v>
      </c>
      <c r="W230" s="59" t="n">
        <f aca="false">(W188/W$174)*100</f>
        <v>0</v>
      </c>
      <c r="Y230" s="212" t="n">
        <f aca="false">AVERAGE(K230:W230)</f>
        <v>58.1520082673467</v>
      </c>
      <c r="Z230" s="0"/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14.7096298283262</v>
      </c>
      <c r="F231" s="59" t="n">
        <f aca="false">(F189/F$174)*100</f>
        <v>0</v>
      </c>
      <c r="G231" s="59" t="n">
        <f aca="false">(G189/G$174)*100</f>
        <v>0</v>
      </c>
      <c r="H231" s="59" t="n">
        <f aca="false">(H189/H$174)*100</f>
        <v>0</v>
      </c>
      <c r="I231" s="59" t="n">
        <f aca="false">(I189/I$174)*100</f>
        <v>0</v>
      </c>
      <c r="J231" s="59" t="n">
        <f aca="false">(J189/J$174)*100</f>
        <v>30.0144731098808</v>
      </c>
      <c r="K231" s="59" t="n">
        <f aca="false">(K189/K$174)*100</f>
        <v>0</v>
      </c>
      <c r="L231" s="59" t="n">
        <f aca="false">(L189/L$174)*100</f>
        <v>21.2257047802486</v>
      </c>
      <c r="M231" s="59" t="n">
        <f aca="false">(M189/M$174)*100</f>
        <v>1.72947003240973</v>
      </c>
      <c r="N231" s="59" t="n">
        <f aca="false">(N189/N$174)*100</f>
        <v>0</v>
      </c>
      <c r="O231" s="59" t="n">
        <f aca="false">(O189/O$174)*100</f>
        <v>0</v>
      </c>
      <c r="P231" s="59" t="n">
        <f aca="false">(P189/P$174)*100</f>
        <v>57.4537268634317</v>
      </c>
      <c r="Q231" s="59" t="n">
        <f aca="false">(Q189/Q$174)*100</f>
        <v>0</v>
      </c>
      <c r="R231" s="59" t="n">
        <f aca="false">(R189/R$174)*100</f>
        <v>15.3181447779438</v>
      </c>
      <c r="S231" s="59" t="n">
        <f aca="false">(S189/S$174)*100</f>
        <v>0</v>
      </c>
      <c r="T231" s="59" t="n">
        <f aca="false">(T189/T$174)*100</f>
        <v>4.735752944922</v>
      </c>
      <c r="U231" s="59" t="n">
        <f aca="false">(U189/U$174)*100</f>
        <v>20.5762311368885</v>
      </c>
      <c r="V231" s="59" t="n">
        <f aca="false">(V189/V$174)*100</f>
        <v>0</v>
      </c>
      <c r="W231" s="59" t="n">
        <f aca="false">(W189/W$174)*100</f>
        <v>27.7043806496474</v>
      </c>
      <c r="Y231" s="212" t="n">
        <f aca="false">AVERAGE(K231:W231)</f>
        <v>11.4418008604224</v>
      </c>
      <c r="Z231" s="0"/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25.1555881768277</v>
      </c>
      <c r="D232" s="59" t="n">
        <f aca="false">(D190/D$174)*100</f>
        <v>20.9783584935838</v>
      </c>
      <c r="E232" s="59" t="n">
        <f aca="false">(E190/E$174)*100</f>
        <v>20.594152360515</v>
      </c>
      <c r="F232" s="59" t="n">
        <f aca="false">(F190/F$174)*100</f>
        <v>4.71698113207547</v>
      </c>
      <c r="G232" s="59" t="n">
        <f aca="false">(G190/G$174)*100</f>
        <v>2.41507947067312</v>
      </c>
      <c r="H232" s="59" t="n">
        <f aca="false">(H190/H$174)*100</f>
        <v>0</v>
      </c>
      <c r="I232" s="59" t="n">
        <f aca="false">(I190/I$174)*100</f>
        <v>21.9373219373219</v>
      </c>
      <c r="J232" s="59" t="n">
        <f aca="false">(J190/J$174)*100</f>
        <v>37.9241425256725</v>
      </c>
      <c r="K232" s="59" t="n">
        <f aca="false">(K190/K$174)*100</f>
        <v>11.2541153004895</v>
      </c>
      <c r="L232" s="59" t="n">
        <f aca="false">(L190/L$174)*100</f>
        <v>0.700402731570653</v>
      </c>
      <c r="M232" s="59" t="n">
        <f aca="false">(M190/M$174)*100</f>
        <v>0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 t="n">
        <f aca="false">(S190/S$174)*100</f>
        <v>0</v>
      </c>
      <c r="T232" s="59" t="n">
        <f aca="false">(T190/T$174)*100</f>
        <v>0</v>
      </c>
      <c r="U232" s="59" t="n">
        <f aca="false">(U190/U$174)*100</f>
        <v>0</v>
      </c>
      <c r="V232" s="59" t="n">
        <f aca="false">(V190/V$174)*100</f>
        <v>0</v>
      </c>
      <c r="W232" s="59" t="n">
        <f aca="false">(W190/W$174)*100</f>
        <v>0</v>
      </c>
      <c r="Y232" s="212" t="n">
        <f aca="false">AVERAGE(K232:W232)</f>
        <v>0.919578310158477</v>
      </c>
      <c r="Z232" s="0"/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 t="n">
        <f aca="false">(N191/N$174)*100</f>
        <v>0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 t="n">
        <f aca="false">(S191/S$174)*100</f>
        <v>0</v>
      </c>
      <c r="T233" s="59" t="n">
        <f aca="false">(T191/T$174)*100</f>
        <v>0</v>
      </c>
      <c r="U233" s="59" t="n">
        <f aca="false">(U191/U$174)*100</f>
        <v>0</v>
      </c>
      <c r="V233" s="59" t="n">
        <f aca="false">(V191/V$174)*100</f>
        <v>0</v>
      </c>
      <c r="W233" s="59" t="n">
        <f aca="false">(W191/W$174)*100</f>
        <v>0</v>
      </c>
      <c r="Y233" s="212" t="n">
        <f aca="false">AVERAGE(K233:W233)</f>
        <v>0</v>
      </c>
      <c r="Z233" s="0"/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97.619156842057</v>
      </c>
      <c r="D234" s="59" t="n">
        <f aca="false">(D192/D$174)*100</f>
        <v>98.763518251947</v>
      </c>
      <c r="E234" s="59" t="n">
        <f aca="false">(E192/E$174)*100</f>
        <v>100</v>
      </c>
      <c r="F234" s="59" t="n">
        <f aca="false">(F192/F$174)*100</f>
        <v>99.1156606802144</v>
      </c>
      <c r="G234" s="59" t="n">
        <f aca="false">(G192/G$174)*100</f>
        <v>99.7986367683632</v>
      </c>
      <c r="H234" s="59" t="n">
        <f aca="false">(H192/H$174)*100</f>
        <v>100</v>
      </c>
      <c r="I234" s="59" t="n">
        <f aca="false">(I192/I$174)*100</f>
        <v>100</v>
      </c>
      <c r="J234" s="59" t="n">
        <f aca="false">(J192/J$174)*100</f>
        <v>96.0302327184176</v>
      </c>
      <c r="K234" s="59" t="n">
        <f aca="false">(K192/K$174)*100</f>
        <v>100</v>
      </c>
      <c r="L234" s="59" t="n">
        <f aca="false">(L192/L$174)*100</f>
        <v>91.8718263001226</v>
      </c>
      <c r="M234" s="59" t="n">
        <f aca="false">(M192/M$174)*100</f>
        <v>98.8610946272881</v>
      </c>
      <c r="N234" s="59" t="n">
        <f aca="false">(N192/N$174)*100</f>
        <v>93.1818857601618</v>
      </c>
      <c r="O234" s="59" t="n">
        <f aca="false">(O192/O$174)*100</f>
        <v>92.0347253025791</v>
      </c>
      <c r="P234" s="59" t="n">
        <f aca="false">(P192/P$174)*100</f>
        <v>98.1990995497749</v>
      </c>
      <c r="Q234" s="59" t="n">
        <f aca="false">(Q192/Q$174)*100</f>
        <v>92.7517479907437</v>
      </c>
      <c r="R234" s="59" t="n">
        <f aca="false">(R192/R$174)*100</f>
        <v>100</v>
      </c>
      <c r="S234" s="59" t="n">
        <f aca="false">(S192/S$174)*100</f>
        <v>98.599133213676</v>
      </c>
      <c r="T234" s="59" t="n">
        <f aca="false">(T192/T$174)*100</f>
        <v>100</v>
      </c>
      <c r="U234" s="59" t="n">
        <f aca="false">(U192/U$174)*100</f>
        <v>99.516674722088</v>
      </c>
      <c r="V234" s="59" t="n">
        <f aca="false">(V192/V$174)*100</f>
        <v>100</v>
      </c>
      <c r="W234" s="59" t="n">
        <f aca="false">(W192/W$174)*100</f>
        <v>98.7384523691268</v>
      </c>
      <c r="Y234" s="212" t="n">
        <f aca="false">SUM(Y219:Y233)</f>
        <v>97.2118953719662</v>
      </c>
      <c r="Z234" s="0"/>
      <c r="AA234" s="216" t="s">
        <v>285</v>
      </c>
    </row>
    <row r="235" customFormat="false" ht="12.75" hidden="false" customHeight="false" outlineLevel="0" collapsed="false">
      <c r="A235" s="216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Y235" s="59"/>
      <c r="Z235" s="0"/>
      <c r="AA235" s="216" t="s">
        <v>276</v>
      </c>
    </row>
    <row r="236" customFormat="false" ht="12.75" hidden="false" customHeight="false" outlineLevel="0" collapsed="false">
      <c r="A236" s="216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</row>
    <row r="237" customFormat="false" ht="12.75" hidden="false" customHeight="false" outlineLevel="0" collapsed="false">
      <c r="A237" s="216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</row>
    <row r="238" customFormat="false" ht="12.75" hidden="false" customHeight="false" outlineLevel="0" collapsed="false">
      <c r="A238" s="216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5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C171" activeCellId="0" sqref="C171:W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7.42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6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7"/>
      <c r="AA1" s="3"/>
    </row>
    <row r="2" customFormat="false" ht="12.75" hidden="false" customHeight="false" outlineLevel="0" collapsed="false">
      <c r="A2" s="15" t="s">
        <v>228</v>
      </c>
      <c r="B2" s="10" t="s">
        <v>20</v>
      </c>
      <c r="C2" s="251" t="n">
        <v>37212</v>
      </c>
      <c r="D2" s="11"/>
      <c r="E2" s="12"/>
      <c r="H2" s="134"/>
      <c r="I2" s="5" t="s">
        <v>5</v>
      </c>
      <c r="Y2" s="15"/>
      <c r="Z2" s="10"/>
      <c r="AA2" s="3"/>
    </row>
    <row r="3" customFormat="false" ht="12.75" hidden="false" customHeight="false" outlineLevel="0" collapsed="false">
      <c r="A3" s="15" t="s">
        <v>6</v>
      </c>
      <c r="B3" s="21"/>
      <c r="Y3" s="15"/>
      <c r="Z3" s="21"/>
      <c r="AA3" s="3"/>
    </row>
    <row r="4" customFormat="false" ht="12.75" hidden="false" customHeight="false" outlineLevel="0" collapsed="false">
      <c r="A4" s="7"/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  <c r="Z4" s="21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  <c r="Z5" s="139"/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  <c r="Z6" s="145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243"/>
      <c r="D7" s="243"/>
      <c r="E7" s="174"/>
      <c r="F7" s="243"/>
      <c r="G7" s="174"/>
      <c r="H7" s="243"/>
      <c r="I7" s="174"/>
      <c r="J7" s="243"/>
      <c r="K7" s="174"/>
      <c r="L7" s="243"/>
      <c r="M7" s="174"/>
      <c r="N7" s="243"/>
      <c r="O7" s="174"/>
      <c r="P7" s="243"/>
      <c r="Q7" s="174"/>
      <c r="R7" s="243"/>
      <c r="S7" s="174"/>
      <c r="T7" s="243"/>
      <c r="U7" s="174"/>
      <c r="V7" s="243"/>
      <c r="W7" s="175"/>
      <c r="X7" s="52" t="n">
        <f aca="false">C7+D7+E7+F7+G7+H7+I7+J7+K7+L7+M7+N7+O7+P7+Q7+R7+S7+T7+U7+V7+W7</f>
        <v>0</v>
      </c>
      <c r="Y7" s="150" t="str">
        <f aca="false">Summary!A8</f>
        <v>Acanthophora</v>
      </c>
      <c r="Z7" s="151"/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223" t="n">
        <v>1.674</v>
      </c>
      <c r="D8" s="222" t="n">
        <v>22.655</v>
      </c>
      <c r="E8" s="180" t="n">
        <v>16.05</v>
      </c>
      <c r="F8" s="223"/>
      <c r="G8" s="180" t="n">
        <v>21.501</v>
      </c>
      <c r="H8" s="223" t="n">
        <v>15.7</v>
      </c>
      <c r="I8" s="180" t="n">
        <v>3.963</v>
      </c>
      <c r="J8" s="223" t="n">
        <v>0.272</v>
      </c>
      <c r="K8" s="180" t="n">
        <v>0.104</v>
      </c>
      <c r="L8" s="223"/>
      <c r="M8" s="180"/>
      <c r="N8" s="223" t="n">
        <v>1.379</v>
      </c>
      <c r="O8" s="180"/>
      <c r="P8" s="223"/>
      <c r="Q8" s="180"/>
      <c r="R8" s="223"/>
      <c r="S8" s="180"/>
      <c r="T8" s="223" t="n">
        <v>3.136</v>
      </c>
      <c r="U8" s="180"/>
      <c r="V8" s="223" t="n">
        <v>1.523</v>
      </c>
      <c r="W8" s="181"/>
      <c r="X8" s="62" t="n">
        <f aca="false">C8+D8+E8+F8+G8+H8+I8+J8+K8+L8+M8+N8+O8+P8+Q8+R8+S8+T8+U8+V8+W8</f>
        <v>87.957</v>
      </c>
      <c r="Y8" s="76" t="str">
        <f aca="false">Summary!A9</f>
        <v>   Acanthophora spicifera</v>
      </c>
      <c r="Z8" s="79"/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98"/>
      <c r="D9" s="198"/>
      <c r="E9" s="185"/>
      <c r="F9" s="198"/>
      <c r="G9" s="185"/>
      <c r="H9" s="198"/>
      <c r="I9" s="185"/>
      <c r="J9" s="198"/>
      <c r="K9" s="185"/>
      <c r="L9" s="198"/>
      <c r="M9" s="185"/>
      <c r="N9" s="198"/>
      <c r="O9" s="185"/>
      <c r="P9" s="198"/>
      <c r="Q9" s="185"/>
      <c r="R9" s="198"/>
      <c r="S9" s="185"/>
      <c r="T9" s="198"/>
      <c r="U9" s="185"/>
      <c r="V9" s="198"/>
      <c r="W9" s="186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  <c r="Z9" s="154"/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219"/>
      <c r="D10" s="219"/>
      <c r="E10" s="190"/>
      <c r="F10" s="219"/>
      <c r="G10" s="190"/>
      <c r="H10" s="219"/>
      <c r="I10" s="190"/>
      <c r="J10" s="219"/>
      <c r="K10" s="190"/>
      <c r="L10" s="219"/>
      <c r="M10" s="190"/>
      <c r="N10" s="219"/>
      <c r="O10" s="190"/>
      <c r="P10" s="219"/>
      <c r="Q10" s="190"/>
      <c r="R10" s="219"/>
      <c r="S10" s="190"/>
      <c r="T10" s="219"/>
      <c r="U10" s="190"/>
      <c r="V10" s="219"/>
      <c r="W10" s="191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  <c r="Z10" s="154"/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219"/>
      <c r="D11" s="219"/>
      <c r="E11" s="190"/>
      <c r="F11" s="219"/>
      <c r="G11" s="190"/>
      <c r="H11" s="219"/>
      <c r="I11" s="190"/>
      <c r="J11" s="219"/>
      <c r="K11" s="190"/>
      <c r="L11" s="219"/>
      <c r="M11" s="190"/>
      <c r="N11" s="219"/>
      <c r="O11" s="190"/>
      <c r="P11" s="219"/>
      <c r="Q11" s="190"/>
      <c r="R11" s="219"/>
      <c r="S11" s="190"/>
      <c r="T11" s="219"/>
      <c r="U11" s="190"/>
      <c r="V11" s="219"/>
      <c r="W11" s="191"/>
      <c r="X11" s="54" t="n">
        <f aca="false">C11+D11+E11+F11+G11+H11+I11+J11+K11+L11+M11+N11+O11+P11+Q11+R11+S11+T11+U11+V11+W11</f>
        <v>0</v>
      </c>
      <c r="Y11" s="153" t="str">
        <f aca="false">Summary!A12</f>
        <v>Actinotrichia fragilis</v>
      </c>
      <c r="Z11" s="154"/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219"/>
      <c r="D12" s="219"/>
      <c r="E12" s="190"/>
      <c r="F12" s="219"/>
      <c r="G12" s="190"/>
      <c r="H12" s="219"/>
      <c r="I12" s="190"/>
      <c r="J12" s="219"/>
      <c r="K12" s="190"/>
      <c r="L12" s="219"/>
      <c r="M12" s="190"/>
      <c r="N12" s="219"/>
      <c r="O12" s="190"/>
      <c r="P12" s="219"/>
      <c r="Q12" s="190"/>
      <c r="R12" s="219"/>
      <c r="S12" s="190"/>
      <c r="T12" s="219"/>
      <c r="U12" s="190"/>
      <c r="V12" s="219"/>
      <c r="W12" s="191"/>
      <c r="X12" s="54" t="n">
        <f aca="false">C12+D12+E12+F12+G12+H12+I12+J12+K12+L12+M12+N12+O12+P12+Q12+R12+S12+T12+U12+V12+W12</f>
        <v>0</v>
      </c>
      <c r="Y12" s="153" t="str">
        <f aca="false">Summary!A13</f>
        <v>Alsidium sp.</v>
      </c>
      <c r="Z12" s="154"/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219"/>
      <c r="D13" s="219"/>
      <c r="E13" s="190"/>
      <c r="F13" s="219"/>
      <c r="G13" s="190"/>
      <c r="H13" s="219"/>
      <c r="I13" s="190"/>
      <c r="J13" s="219"/>
      <c r="K13" s="190"/>
      <c r="L13" s="219"/>
      <c r="M13" s="190"/>
      <c r="N13" s="219"/>
      <c r="O13" s="190"/>
      <c r="P13" s="219"/>
      <c r="Q13" s="190"/>
      <c r="R13" s="219"/>
      <c r="S13" s="190"/>
      <c r="T13" s="219"/>
      <c r="U13" s="190"/>
      <c r="V13" s="219"/>
      <c r="W13" s="191"/>
      <c r="X13" s="54" t="n">
        <f aca="false">C13+D13+E13+F13+G13+H13+I13+J13+K13+L13+M13+N13+O13+P13+Q13+R13+S13+T13+U13+V13+W13</f>
        <v>0</v>
      </c>
      <c r="Y13" s="153" t="str">
        <f aca="false">Summary!A14</f>
        <v>Amansia glomerata</v>
      </c>
      <c r="Z13" s="154"/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219"/>
      <c r="D14" s="219"/>
      <c r="E14" s="190"/>
      <c r="F14" s="219"/>
      <c r="G14" s="190"/>
      <c r="H14" s="219"/>
      <c r="I14" s="190"/>
      <c r="J14" s="219"/>
      <c r="K14" s="190"/>
      <c r="L14" s="219"/>
      <c r="M14" s="190"/>
      <c r="N14" s="219"/>
      <c r="O14" s="190"/>
      <c r="P14" s="219"/>
      <c r="Q14" s="190"/>
      <c r="R14" s="219"/>
      <c r="S14" s="190"/>
      <c r="T14" s="219"/>
      <c r="U14" s="190"/>
      <c r="V14" s="219"/>
      <c r="W14" s="191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  <c r="Z14" s="154"/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219"/>
      <c r="D15" s="219"/>
      <c r="E15" s="190"/>
      <c r="F15" s="219"/>
      <c r="G15" s="190"/>
      <c r="H15" s="219"/>
      <c r="I15" s="190"/>
      <c r="J15" s="219"/>
      <c r="K15" s="190"/>
      <c r="L15" s="219"/>
      <c r="M15" s="190"/>
      <c r="N15" s="219"/>
      <c r="O15" s="190"/>
      <c r="P15" s="219"/>
      <c r="Q15" s="190"/>
      <c r="R15" s="219"/>
      <c r="S15" s="190"/>
      <c r="T15" s="219"/>
      <c r="U15" s="190"/>
      <c r="V15" s="219"/>
      <c r="W15" s="191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  <c r="Z15" s="154"/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219"/>
      <c r="D16" s="219"/>
      <c r="E16" s="190"/>
      <c r="F16" s="219"/>
      <c r="G16" s="190"/>
      <c r="H16" s="219"/>
      <c r="I16" s="190"/>
      <c r="J16" s="219"/>
      <c r="K16" s="190"/>
      <c r="L16" s="219"/>
      <c r="M16" s="190"/>
      <c r="N16" s="219"/>
      <c r="O16" s="190"/>
      <c r="P16" s="219"/>
      <c r="Q16" s="190"/>
      <c r="R16" s="219"/>
      <c r="S16" s="190"/>
      <c r="T16" s="219"/>
      <c r="U16" s="190"/>
      <c r="V16" s="219"/>
      <c r="W16" s="191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  <c r="Z16" s="154"/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219"/>
      <c r="D17" s="219"/>
      <c r="E17" s="190"/>
      <c r="F17" s="219"/>
      <c r="G17" s="190"/>
      <c r="H17" s="219"/>
      <c r="I17" s="190"/>
      <c r="J17" s="219"/>
      <c r="K17" s="190"/>
      <c r="L17" s="219"/>
      <c r="M17" s="190"/>
      <c r="N17" s="219"/>
      <c r="O17" s="190"/>
      <c r="P17" s="219"/>
      <c r="Q17" s="190"/>
      <c r="R17" s="219"/>
      <c r="S17" s="190"/>
      <c r="T17" s="219"/>
      <c r="U17" s="190"/>
      <c r="V17" s="219"/>
      <c r="W17" s="191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  <c r="Z17" s="154"/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219"/>
      <c r="D18" s="219"/>
      <c r="E18" s="190"/>
      <c r="F18" s="219"/>
      <c r="G18" s="190"/>
      <c r="H18" s="219"/>
      <c r="I18" s="190"/>
      <c r="J18" s="219"/>
      <c r="K18" s="190"/>
      <c r="L18" s="219"/>
      <c r="M18" s="190"/>
      <c r="N18" s="219"/>
      <c r="O18" s="190"/>
      <c r="P18" s="219"/>
      <c r="Q18" s="190"/>
      <c r="R18" s="219"/>
      <c r="S18" s="190"/>
      <c r="T18" s="219"/>
      <c r="U18" s="190"/>
      <c r="V18" s="219"/>
      <c r="W18" s="191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  <c r="Z18" s="154"/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219"/>
      <c r="D19" s="219"/>
      <c r="E19" s="190"/>
      <c r="F19" s="219"/>
      <c r="G19" s="190"/>
      <c r="H19" s="219"/>
      <c r="I19" s="190"/>
      <c r="J19" s="219"/>
      <c r="K19" s="190"/>
      <c r="L19" s="219"/>
      <c r="M19" s="190"/>
      <c r="N19" s="219"/>
      <c r="O19" s="190"/>
      <c r="P19" s="219"/>
      <c r="Q19" s="190"/>
      <c r="R19" s="219"/>
      <c r="S19" s="190"/>
      <c r="T19" s="219"/>
      <c r="U19" s="190"/>
      <c r="V19" s="219"/>
      <c r="W19" s="191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  <c r="Z19" s="154"/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219"/>
      <c r="D20" s="219"/>
      <c r="E20" s="190"/>
      <c r="F20" s="219"/>
      <c r="G20" s="190"/>
      <c r="H20" s="219"/>
      <c r="I20" s="190"/>
      <c r="J20" s="219"/>
      <c r="K20" s="190"/>
      <c r="L20" s="219"/>
      <c r="M20" s="190"/>
      <c r="N20" s="219"/>
      <c r="O20" s="190"/>
      <c r="P20" s="219"/>
      <c r="Q20" s="190"/>
      <c r="R20" s="219"/>
      <c r="S20" s="190"/>
      <c r="T20" s="219"/>
      <c r="U20" s="190"/>
      <c r="V20" s="219"/>
      <c r="W20" s="191"/>
      <c r="X20" s="54" t="n">
        <f aca="false">C20+D20+E20+F20+G20+H20+I20+J20+K20+L20+M20+N20+O20+P20+Q20+R20+S20+T20+U20+V20+W20</f>
        <v>0</v>
      </c>
      <c r="Y20" s="153" t="str">
        <f aca="false">Summary!A21</f>
        <v>Bornetella</v>
      </c>
      <c r="Z20" s="154"/>
    </row>
    <row r="21" customFormat="false" ht="12.75" hidden="false" customHeight="false" outlineLevel="0" collapsed="false">
      <c r="A21" s="76" t="str">
        <f aca="false">Summary!A22</f>
        <v>   Bornetella sphaerica</v>
      </c>
      <c r="B21" s="79"/>
      <c r="C21" s="221"/>
      <c r="D21" s="220"/>
      <c r="E21" s="196"/>
      <c r="F21" s="221"/>
      <c r="G21" s="196"/>
      <c r="H21" s="221"/>
      <c r="I21" s="196"/>
      <c r="J21" s="221"/>
      <c r="K21" s="196"/>
      <c r="L21" s="221" t="n">
        <v>0.226</v>
      </c>
      <c r="M21" s="196"/>
      <c r="N21" s="221"/>
      <c r="O21" s="196"/>
      <c r="P21" s="221"/>
      <c r="Q21" s="196"/>
      <c r="R21" s="221"/>
      <c r="S21" s="196"/>
      <c r="T21" s="221" t="n">
        <v>0.331</v>
      </c>
      <c r="U21" s="196"/>
      <c r="V21" s="221"/>
      <c r="W21" s="197"/>
      <c r="X21" s="62" t="n">
        <f aca="false">C21+D21+E21+F21+G21+H21+I21+J21+K21+L21+M21+N21+O21+P21+Q21+R21+S21+T21+U21+V21+W21</f>
        <v>0.557</v>
      </c>
      <c r="Y21" s="76" t="str">
        <f aca="false">Summary!A22</f>
        <v>   Bornetella sphaerica</v>
      </c>
      <c r="Z21" s="79"/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219"/>
      <c r="D22" s="219"/>
      <c r="E22" s="190"/>
      <c r="F22" s="219"/>
      <c r="G22" s="190"/>
      <c r="H22" s="219"/>
      <c r="I22" s="190"/>
      <c r="J22" s="219"/>
      <c r="K22" s="190"/>
      <c r="L22" s="219"/>
      <c r="M22" s="190"/>
      <c r="N22" s="219"/>
      <c r="O22" s="190"/>
      <c r="P22" s="219"/>
      <c r="Q22" s="190"/>
      <c r="R22" s="219"/>
      <c r="S22" s="190"/>
      <c r="T22" s="219"/>
      <c r="U22" s="190"/>
      <c r="V22" s="219"/>
      <c r="W22" s="191"/>
      <c r="X22" s="54" t="n">
        <f aca="false">C22+D22+E22+F22+G22+H22+I22+J22+K22+L22+M22+N22+O22+P22+Q22+R22+S22+T22+U22+V22+W22</f>
        <v>0</v>
      </c>
      <c r="Y22" s="153" t="str">
        <f aca="false">Summary!A23</f>
        <v>Botryocladia skottsbergii</v>
      </c>
      <c r="Z22" s="154"/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219"/>
      <c r="D23" s="219"/>
      <c r="E23" s="190"/>
      <c r="F23" s="219"/>
      <c r="G23" s="190"/>
      <c r="H23" s="219"/>
      <c r="I23" s="190"/>
      <c r="J23" s="219"/>
      <c r="K23" s="190"/>
      <c r="L23" s="219"/>
      <c r="M23" s="190"/>
      <c r="N23" s="219"/>
      <c r="O23" s="190"/>
      <c r="P23" s="219"/>
      <c r="Q23" s="190"/>
      <c r="R23" s="219"/>
      <c r="S23" s="190"/>
      <c r="T23" s="219"/>
      <c r="U23" s="190"/>
      <c r="V23" s="219"/>
      <c r="W23" s="191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  <c r="Z23" s="154"/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219"/>
      <c r="D24" s="219"/>
      <c r="E24" s="190"/>
      <c r="F24" s="219"/>
      <c r="G24" s="190"/>
      <c r="H24" s="219"/>
      <c r="I24" s="190"/>
      <c r="J24" s="219"/>
      <c r="K24" s="190"/>
      <c r="L24" s="219"/>
      <c r="M24" s="190"/>
      <c r="N24" s="219"/>
      <c r="O24" s="190"/>
      <c r="P24" s="219"/>
      <c r="Q24" s="190"/>
      <c r="R24" s="219"/>
      <c r="S24" s="190"/>
      <c r="T24" s="219"/>
      <c r="U24" s="190"/>
      <c r="V24" s="219"/>
      <c r="W24" s="191"/>
      <c r="X24" s="54" t="n">
        <f aca="false">C24+D24+E24+F24+G24+H24+I24+J24+K24+L24+M24+N24+O24+P24+Q24+R24+S24+T24+U24+V24+W24</f>
        <v>0</v>
      </c>
      <c r="Y24" s="153" t="str">
        <f aca="false">Summary!A25</f>
        <v>Centrocerus</v>
      </c>
      <c r="Z24" s="154"/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219"/>
      <c r="D25" s="219"/>
      <c r="E25" s="190"/>
      <c r="F25" s="219"/>
      <c r="G25" s="190"/>
      <c r="H25" s="219"/>
      <c r="I25" s="190"/>
      <c r="J25" s="219"/>
      <c r="K25" s="190"/>
      <c r="L25" s="219"/>
      <c r="M25" s="190"/>
      <c r="N25" s="219"/>
      <c r="O25" s="190"/>
      <c r="P25" s="219"/>
      <c r="Q25" s="190"/>
      <c r="R25" s="219"/>
      <c r="S25" s="190"/>
      <c r="T25" s="219"/>
      <c r="U25" s="190"/>
      <c r="V25" s="219"/>
      <c r="W25" s="191"/>
      <c r="X25" s="54" t="n">
        <f aca="false">C25+D25+E25+F25+G25+H25+I25+J25+K25+L25+M25+N25+O25+P25+Q25+R25+S25+T25+U25+V25+W25</f>
        <v>0</v>
      </c>
      <c r="Y25" s="153" t="str">
        <f aca="false">Summary!A26</f>
        <v>   Centrocerus clavulatum</v>
      </c>
      <c r="Z25" s="154"/>
    </row>
    <row r="26" customFormat="false" ht="12.75" hidden="false" customHeight="false" outlineLevel="0" collapsed="false">
      <c r="A26" s="76" t="str">
        <f aca="false">Summary!A27</f>
        <v>Champia</v>
      </c>
      <c r="B26" s="79"/>
      <c r="C26" s="221"/>
      <c r="D26" s="220"/>
      <c r="E26" s="196"/>
      <c r="F26" s="221"/>
      <c r="G26" s="196"/>
      <c r="H26" s="221"/>
      <c r="I26" s="196"/>
      <c r="J26" s="221"/>
      <c r="K26" s="196" t="n">
        <v>0.225</v>
      </c>
      <c r="L26" s="221"/>
      <c r="M26" s="196"/>
      <c r="N26" s="221"/>
      <c r="O26" s="196"/>
      <c r="P26" s="221"/>
      <c r="Q26" s="196"/>
      <c r="R26" s="221"/>
      <c r="S26" s="196"/>
      <c r="T26" s="221"/>
      <c r="U26" s="196"/>
      <c r="V26" s="221"/>
      <c r="W26" s="197"/>
      <c r="X26" s="62" t="n">
        <f aca="false">C26+D26+E26+F26+G26+H26+I26+J26+K26+L26+M26+N26+O26+P26+Q26+R26+S26+T26+U26+V26+W26</f>
        <v>0.225</v>
      </c>
      <c r="Y26" s="76" t="str">
        <f aca="false">Summary!A27</f>
        <v>Champia</v>
      </c>
      <c r="Z26" s="79"/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219"/>
      <c r="D27" s="219"/>
      <c r="E27" s="190"/>
      <c r="F27" s="219"/>
      <c r="G27" s="190"/>
      <c r="H27" s="219"/>
      <c r="I27" s="190"/>
      <c r="J27" s="219"/>
      <c r="K27" s="190"/>
      <c r="L27" s="219"/>
      <c r="M27" s="190"/>
      <c r="N27" s="219"/>
      <c r="O27" s="190"/>
      <c r="P27" s="219"/>
      <c r="Q27" s="190"/>
      <c r="R27" s="219"/>
      <c r="S27" s="190"/>
      <c r="T27" s="219"/>
      <c r="U27" s="190"/>
      <c r="V27" s="219"/>
      <c r="W27" s="191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  <c r="Z27" s="154"/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98"/>
      <c r="D28" s="198"/>
      <c r="E28" s="185"/>
      <c r="F28" s="198"/>
      <c r="G28" s="185"/>
      <c r="H28" s="198"/>
      <c r="I28" s="185"/>
      <c r="J28" s="198"/>
      <c r="K28" s="185"/>
      <c r="L28" s="198"/>
      <c r="M28" s="185"/>
      <c r="N28" s="198"/>
      <c r="O28" s="185"/>
      <c r="P28" s="198"/>
      <c r="Q28" s="185"/>
      <c r="R28" s="198"/>
      <c r="S28" s="185"/>
      <c r="T28" s="198"/>
      <c r="U28" s="185"/>
      <c r="V28" s="198"/>
      <c r="W28" s="186"/>
      <c r="X28" s="54" t="n">
        <f aca="false">C28+D28+E28+F28+G28+H28+I28+J28+K28+L28+M28+N28+O28+P28+Q28+R28+S28+T28+U28+V28+W28</f>
        <v>0</v>
      </c>
      <c r="Y28" s="153" t="str">
        <f aca="false">Summary!A29</f>
        <v>Cladophora sp.</v>
      </c>
      <c r="Z28" s="154"/>
    </row>
    <row r="29" s="152" customFormat="true" ht="12.75" hidden="false" customHeight="false" outlineLevel="0" collapsed="false">
      <c r="A29" s="153" t="str">
        <f aca="false">Summary!A30</f>
        <v>Cladophoropsis sp.</v>
      </c>
      <c r="B29" s="154"/>
      <c r="C29" s="198"/>
      <c r="D29" s="198"/>
      <c r="E29" s="185"/>
      <c r="F29" s="198"/>
      <c r="G29" s="185"/>
      <c r="H29" s="198"/>
      <c r="I29" s="185"/>
      <c r="J29" s="198"/>
      <c r="K29" s="185"/>
      <c r="L29" s="198"/>
      <c r="M29" s="185"/>
      <c r="N29" s="198"/>
      <c r="O29" s="185"/>
      <c r="P29" s="198"/>
      <c r="Q29" s="185"/>
      <c r="R29" s="198"/>
      <c r="S29" s="185"/>
      <c r="T29" s="198"/>
      <c r="U29" s="185"/>
      <c r="V29" s="198"/>
      <c r="W29" s="186"/>
      <c r="X29" s="54" t="n">
        <f aca="false">C29+D29+E29+F29+G29+H29+I29+J29+K29+L29+M29+N29+O29+P29+Q29+R29+S29+T29+U29+V29+W29</f>
        <v>0</v>
      </c>
      <c r="Y29" s="153" t="str">
        <f aca="false">Summary!A30</f>
        <v>Cladophoropsis sp.</v>
      </c>
      <c r="Z29" s="154"/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98"/>
      <c r="D30" s="198"/>
      <c r="E30" s="185"/>
      <c r="F30" s="198"/>
      <c r="G30" s="185"/>
      <c r="H30" s="198"/>
      <c r="I30" s="185"/>
      <c r="J30" s="198"/>
      <c r="K30" s="185"/>
      <c r="L30" s="198"/>
      <c r="M30" s="185"/>
      <c r="N30" s="198"/>
      <c r="O30" s="185"/>
      <c r="P30" s="198"/>
      <c r="Q30" s="185"/>
      <c r="R30" s="198"/>
      <c r="S30" s="185"/>
      <c r="T30" s="198"/>
      <c r="U30" s="185"/>
      <c r="V30" s="198"/>
      <c r="W30" s="186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  <c r="Z30" s="154"/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98"/>
      <c r="D31" s="198"/>
      <c r="E31" s="185"/>
      <c r="F31" s="198"/>
      <c r="G31" s="185"/>
      <c r="H31" s="198"/>
      <c r="I31" s="185"/>
      <c r="J31" s="198"/>
      <c r="K31" s="185"/>
      <c r="L31" s="198"/>
      <c r="M31" s="185"/>
      <c r="N31" s="198"/>
      <c r="O31" s="185"/>
      <c r="P31" s="198"/>
      <c r="Q31" s="185"/>
      <c r="R31" s="198"/>
      <c r="S31" s="185"/>
      <c r="T31" s="198"/>
      <c r="U31" s="185"/>
      <c r="V31" s="198"/>
      <c r="W31" s="186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  <c r="Z31" s="154"/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98"/>
      <c r="D32" s="198"/>
      <c r="E32" s="185"/>
      <c r="F32" s="198"/>
      <c r="G32" s="185"/>
      <c r="H32" s="198"/>
      <c r="I32" s="185"/>
      <c r="J32" s="198"/>
      <c r="K32" s="185"/>
      <c r="L32" s="198"/>
      <c r="M32" s="185"/>
      <c r="N32" s="198"/>
      <c r="O32" s="185"/>
      <c r="P32" s="198"/>
      <c r="Q32" s="185"/>
      <c r="R32" s="198"/>
      <c r="S32" s="185"/>
      <c r="T32" s="198"/>
      <c r="U32" s="185"/>
      <c r="V32" s="198"/>
      <c r="W32" s="186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  <c r="Z32" s="154"/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198"/>
      <c r="D33" s="198"/>
      <c r="E33" s="185"/>
      <c r="F33" s="198"/>
      <c r="G33" s="185"/>
      <c r="H33" s="198"/>
      <c r="I33" s="185"/>
      <c r="J33" s="198"/>
      <c r="K33" s="185"/>
      <c r="L33" s="198"/>
      <c r="M33" s="185"/>
      <c r="N33" s="198"/>
      <c r="O33" s="185"/>
      <c r="P33" s="198"/>
      <c r="Q33" s="185"/>
      <c r="R33" s="198"/>
      <c r="S33" s="185"/>
      <c r="T33" s="198"/>
      <c r="U33" s="185"/>
      <c r="V33" s="198"/>
      <c r="W33" s="186"/>
      <c r="X33" s="54" t="n">
        <f aca="false">C33+D33+E33+F33+G33+H33+I33+J33+K33+L33+M33+N33+O33+P33+Q33+R33+S33+T33+U33+V33+W33</f>
        <v>0</v>
      </c>
      <c r="Y33" s="153" t="str">
        <f aca="false">Summary!A34</f>
        <v>Codium sp.</v>
      </c>
      <c r="Z33" s="154"/>
    </row>
    <row r="34" customFormat="false" ht="12.75" hidden="false" customHeight="false" outlineLevel="0" collapsed="false">
      <c r="A34" s="76" t="str">
        <f aca="false">Summary!A35</f>
        <v>   Codium arabicum</v>
      </c>
      <c r="B34" s="79"/>
      <c r="C34" s="223"/>
      <c r="D34" s="222"/>
      <c r="E34" s="180"/>
      <c r="F34" s="223"/>
      <c r="G34" s="180"/>
      <c r="H34" s="223"/>
      <c r="I34" s="180"/>
      <c r="J34" s="223"/>
      <c r="K34" s="180"/>
      <c r="L34" s="223" t="n">
        <v>0.38</v>
      </c>
      <c r="M34" s="180"/>
      <c r="N34" s="223"/>
      <c r="O34" s="180"/>
      <c r="P34" s="223"/>
      <c r="Q34" s="180"/>
      <c r="R34" s="223"/>
      <c r="S34" s="180"/>
      <c r="T34" s="223"/>
      <c r="U34" s="180"/>
      <c r="V34" s="223"/>
      <c r="W34" s="181"/>
      <c r="X34" s="62" t="n">
        <f aca="false">C34+D34+E34+F34+G34+H34+I34+J34+K34+L34+M34+N34+O34+P34+Q34+R34+S34+T34+U34+V34+W34</f>
        <v>0.38</v>
      </c>
      <c r="Y34" s="76" t="str">
        <f aca="false">Summary!A35</f>
        <v>   Codium arabicum</v>
      </c>
      <c r="Z34" s="79"/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219"/>
      <c r="D35" s="219"/>
      <c r="E35" s="190"/>
      <c r="F35" s="219"/>
      <c r="G35" s="190"/>
      <c r="H35" s="219"/>
      <c r="I35" s="190"/>
      <c r="J35" s="219"/>
      <c r="K35" s="190"/>
      <c r="L35" s="219"/>
      <c r="M35" s="190"/>
      <c r="N35" s="219"/>
      <c r="O35" s="190"/>
      <c r="P35" s="219"/>
      <c r="Q35" s="190"/>
      <c r="R35" s="219"/>
      <c r="S35" s="190"/>
      <c r="T35" s="219"/>
      <c r="U35" s="190"/>
      <c r="V35" s="219"/>
      <c r="W35" s="191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  <c r="Z35" s="154"/>
    </row>
    <row r="36" customFormat="false" ht="12.75" hidden="false" customHeight="false" outlineLevel="0" collapsed="false">
      <c r="A36" s="76" t="str">
        <f aca="false">Summary!A37</f>
        <v>   Codium edule</v>
      </c>
      <c r="B36" s="79"/>
      <c r="C36" s="221"/>
      <c r="D36" s="220"/>
      <c r="E36" s="196" t="n">
        <v>1.721</v>
      </c>
      <c r="F36" s="221"/>
      <c r="G36" s="196"/>
      <c r="H36" s="221"/>
      <c r="I36" s="196" t="n">
        <v>2.263</v>
      </c>
      <c r="J36" s="221"/>
      <c r="K36" s="196"/>
      <c r="L36" s="221"/>
      <c r="M36" s="196" t="n">
        <v>11.819</v>
      </c>
      <c r="N36" s="221"/>
      <c r="O36" s="196"/>
      <c r="P36" s="221"/>
      <c r="Q36" s="196"/>
      <c r="R36" s="221"/>
      <c r="S36" s="196"/>
      <c r="T36" s="221"/>
      <c r="U36" s="196"/>
      <c r="V36" s="221"/>
      <c r="W36" s="197"/>
      <c r="X36" s="62" t="n">
        <f aca="false">C36+D36+E36+F36+G36+H36+I36+J36+K36+L36+M36+N36+O36+P36+Q36+R36+S36+T36+U36+V36+W36</f>
        <v>15.803</v>
      </c>
      <c r="Y36" s="76" t="str">
        <f aca="false">Summary!A37</f>
        <v>   Codium edule</v>
      </c>
      <c r="Z36" s="79"/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219"/>
      <c r="D37" s="219"/>
      <c r="E37" s="190"/>
      <c r="F37" s="219"/>
      <c r="G37" s="190"/>
      <c r="H37" s="219"/>
      <c r="I37" s="190"/>
      <c r="J37" s="219"/>
      <c r="K37" s="190"/>
      <c r="L37" s="219"/>
      <c r="M37" s="190"/>
      <c r="N37" s="219"/>
      <c r="O37" s="190"/>
      <c r="P37" s="219"/>
      <c r="Q37" s="190"/>
      <c r="R37" s="219"/>
      <c r="S37" s="190"/>
      <c r="T37" s="219"/>
      <c r="U37" s="190"/>
      <c r="V37" s="219"/>
      <c r="W37" s="191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  <c r="Z37" s="154"/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219"/>
      <c r="D38" s="219"/>
      <c r="E38" s="190"/>
      <c r="F38" s="219"/>
      <c r="G38" s="190"/>
      <c r="H38" s="219"/>
      <c r="I38" s="190"/>
      <c r="J38" s="219"/>
      <c r="K38" s="190"/>
      <c r="L38" s="219"/>
      <c r="M38" s="190"/>
      <c r="N38" s="219"/>
      <c r="O38" s="190"/>
      <c r="P38" s="219"/>
      <c r="Q38" s="190"/>
      <c r="R38" s="219"/>
      <c r="S38" s="190"/>
      <c r="T38" s="219"/>
      <c r="U38" s="190"/>
      <c r="V38" s="219"/>
      <c r="W38" s="191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  <c r="Z38" s="154"/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219"/>
      <c r="D39" s="219"/>
      <c r="E39" s="190"/>
      <c r="F39" s="219"/>
      <c r="G39" s="190"/>
      <c r="H39" s="219"/>
      <c r="I39" s="190"/>
      <c r="J39" s="219"/>
      <c r="K39" s="190"/>
      <c r="L39" s="219"/>
      <c r="M39" s="190"/>
      <c r="N39" s="219"/>
      <c r="O39" s="190"/>
      <c r="P39" s="219"/>
      <c r="Q39" s="190"/>
      <c r="R39" s="219"/>
      <c r="S39" s="190"/>
      <c r="T39" s="219"/>
      <c r="U39" s="190"/>
      <c r="V39" s="219"/>
      <c r="W39" s="191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  <c r="Z39" s="154"/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219"/>
      <c r="D40" s="219"/>
      <c r="E40" s="190"/>
      <c r="F40" s="219"/>
      <c r="G40" s="190"/>
      <c r="H40" s="219"/>
      <c r="I40" s="190"/>
      <c r="J40" s="219"/>
      <c r="K40" s="190"/>
      <c r="L40" s="219"/>
      <c r="M40" s="190"/>
      <c r="N40" s="219"/>
      <c r="O40" s="190"/>
      <c r="P40" s="219"/>
      <c r="Q40" s="190"/>
      <c r="R40" s="219"/>
      <c r="S40" s="190"/>
      <c r="T40" s="219"/>
      <c r="U40" s="190"/>
      <c r="V40" s="219"/>
      <c r="W40" s="191"/>
      <c r="X40" s="54" t="n">
        <f aca="false">C40+D40+E40+F40+G40+H40+I40+J40+K40+L40+M40+N40+O40+P40+Q40+R40+S40+T40+U40+V40+W40</f>
        <v>0</v>
      </c>
      <c r="Y40" s="153" t="str">
        <f aca="false">Summary!A41</f>
        <v>   Coelothrix irregularis</v>
      </c>
      <c r="Z40" s="154"/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98"/>
      <c r="D41" s="198"/>
      <c r="E41" s="185"/>
      <c r="F41" s="198"/>
      <c r="G41" s="185"/>
      <c r="H41" s="198"/>
      <c r="I41" s="185"/>
      <c r="J41" s="198"/>
      <c r="K41" s="185"/>
      <c r="L41" s="198"/>
      <c r="M41" s="185"/>
      <c r="N41" s="198"/>
      <c r="O41" s="185"/>
      <c r="P41" s="198"/>
      <c r="Q41" s="185"/>
      <c r="R41" s="198"/>
      <c r="S41" s="185"/>
      <c r="T41" s="198"/>
      <c r="U41" s="185"/>
      <c r="V41" s="198"/>
      <c r="W41" s="186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  <c r="Z41" s="154"/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98"/>
      <c r="D42" s="198"/>
      <c r="E42" s="185"/>
      <c r="F42" s="198"/>
      <c r="G42" s="185"/>
      <c r="H42" s="198"/>
      <c r="I42" s="185"/>
      <c r="J42" s="198"/>
      <c r="K42" s="185"/>
      <c r="L42" s="198"/>
      <c r="M42" s="185"/>
      <c r="N42" s="198"/>
      <c r="O42" s="185"/>
      <c r="P42" s="198"/>
      <c r="Q42" s="185"/>
      <c r="R42" s="198"/>
      <c r="S42" s="185"/>
      <c r="T42" s="198"/>
      <c r="U42" s="185"/>
      <c r="V42" s="198"/>
      <c r="W42" s="186"/>
      <c r="X42" s="54" t="n">
        <f aca="false">C42+D42+E42+F42+G42+H42+I42+J42+K42+L42+M42+N42+O42+P42+Q42+R42+S42+T42+U42+V42+W42</f>
        <v>0</v>
      </c>
      <c r="Y42" s="153" t="str">
        <f aca="false">Summary!A43</f>
        <v>   Colpomenia sinuosa</v>
      </c>
      <c r="Z42" s="154"/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98"/>
      <c r="D43" s="198"/>
      <c r="E43" s="185"/>
      <c r="F43" s="198"/>
      <c r="G43" s="185"/>
      <c r="H43" s="198"/>
      <c r="I43" s="185"/>
      <c r="J43" s="198"/>
      <c r="K43" s="185"/>
      <c r="L43" s="198"/>
      <c r="M43" s="185"/>
      <c r="N43" s="198"/>
      <c r="O43" s="185"/>
      <c r="P43" s="198"/>
      <c r="Q43" s="185"/>
      <c r="R43" s="198"/>
      <c r="S43" s="185"/>
      <c r="T43" s="198"/>
      <c r="U43" s="185"/>
      <c r="V43" s="198"/>
      <c r="W43" s="186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  <c r="Z43" s="154"/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98"/>
      <c r="D44" s="198"/>
      <c r="E44" s="185"/>
      <c r="F44" s="198"/>
      <c r="G44" s="185"/>
      <c r="H44" s="198"/>
      <c r="I44" s="185"/>
      <c r="J44" s="198"/>
      <c r="K44" s="185"/>
      <c r="L44" s="198"/>
      <c r="M44" s="185"/>
      <c r="N44" s="198"/>
      <c r="O44" s="185"/>
      <c r="P44" s="198"/>
      <c r="Q44" s="185"/>
      <c r="R44" s="198"/>
      <c r="S44" s="185"/>
      <c r="T44" s="198"/>
      <c r="U44" s="185"/>
      <c r="V44" s="198"/>
      <c r="W44" s="186"/>
      <c r="X44" s="54" t="n">
        <f aca="false">C44+D44+E44+F44+G44+H44+I44+J44+K44+L44+M44+N44+O44+P44+Q44+R44+S44+T44+U44+V44+W44</f>
        <v>0</v>
      </c>
      <c r="Y44" s="153" t="str">
        <f aca="false">Summary!A45</f>
        <v>Dictyopteris australis</v>
      </c>
      <c r="Z44" s="154"/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98"/>
      <c r="D45" s="198"/>
      <c r="E45" s="185"/>
      <c r="F45" s="198"/>
      <c r="G45" s="185"/>
      <c r="H45" s="198"/>
      <c r="I45" s="185"/>
      <c r="J45" s="198"/>
      <c r="K45" s="185"/>
      <c r="L45" s="198"/>
      <c r="M45" s="185"/>
      <c r="N45" s="198"/>
      <c r="O45" s="185"/>
      <c r="P45" s="198"/>
      <c r="Q45" s="185"/>
      <c r="R45" s="198"/>
      <c r="S45" s="185"/>
      <c r="T45" s="198"/>
      <c r="U45" s="185"/>
      <c r="V45" s="198"/>
      <c r="W45" s="186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  <c r="Z45" s="154"/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198"/>
      <c r="D46" s="198"/>
      <c r="E46" s="185"/>
      <c r="F46" s="198"/>
      <c r="G46" s="185"/>
      <c r="H46" s="198"/>
      <c r="I46" s="185"/>
      <c r="J46" s="198"/>
      <c r="K46" s="185"/>
      <c r="L46" s="198"/>
      <c r="M46" s="185"/>
      <c r="N46" s="198"/>
      <c r="O46" s="185"/>
      <c r="P46" s="198"/>
      <c r="Q46" s="185"/>
      <c r="R46" s="198"/>
      <c r="S46" s="185"/>
      <c r="T46" s="198"/>
      <c r="U46" s="185"/>
      <c r="V46" s="198"/>
      <c r="W46" s="186"/>
      <c r="X46" s="54" t="n">
        <f aca="false">C46+D46+E46+F46+G46+H46+I46+J46+K46+L46+M46+N46+O46+P46+Q46+R46+S46+T46+U46+V46+W46</f>
        <v>0</v>
      </c>
      <c r="Y46" s="153" t="str">
        <f aca="false">Summary!A47</f>
        <v>Dictyosphaeria</v>
      </c>
      <c r="Z46" s="154"/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/>
      <c r="D47" s="222"/>
      <c r="E47" s="180"/>
      <c r="F47" s="223" t="n">
        <v>0.813</v>
      </c>
      <c r="G47" s="180" t="n">
        <v>4.812</v>
      </c>
      <c r="H47" s="223"/>
      <c r="I47" s="180" t="n">
        <v>51.582</v>
      </c>
      <c r="J47" s="223"/>
      <c r="K47" s="180"/>
      <c r="L47" s="223" t="n">
        <v>38.998</v>
      </c>
      <c r="M47" s="180"/>
      <c r="N47" s="223"/>
      <c r="O47" s="180"/>
      <c r="P47" s="223"/>
      <c r="Q47" s="180"/>
      <c r="R47" s="223"/>
      <c r="S47" s="180"/>
      <c r="T47" s="223"/>
      <c r="U47" s="180"/>
      <c r="V47" s="223"/>
      <c r="W47" s="181"/>
      <c r="X47" s="62" t="n">
        <f aca="false">C47+D47+E47+F47+G47+H47+I47+J47+K47+L47+M47+N47+O47+P47+Q47+R47+S47+T47+U47+V47+W47</f>
        <v>96.205</v>
      </c>
      <c r="Y47" s="76" t="str">
        <f aca="false">Summary!A48</f>
        <v>   Dictyosphaeria cavernosa</v>
      </c>
      <c r="Z47" s="79"/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98"/>
      <c r="D48" s="198"/>
      <c r="E48" s="185"/>
      <c r="F48" s="198"/>
      <c r="G48" s="185"/>
      <c r="H48" s="198"/>
      <c r="I48" s="185"/>
      <c r="J48" s="198"/>
      <c r="K48" s="185"/>
      <c r="L48" s="198"/>
      <c r="M48" s="185"/>
      <c r="N48" s="198"/>
      <c r="O48" s="185"/>
      <c r="P48" s="198"/>
      <c r="Q48" s="185"/>
      <c r="R48" s="198"/>
      <c r="S48" s="185"/>
      <c r="T48" s="198"/>
      <c r="U48" s="185"/>
      <c r="V48" s="198"/>
      <c r="W48" s="186"/>
      <c r="X48" s="54" t="n">
        <f aca="false">C48+D48+E48+F48+G48+H48+I48+J48+K48+L48+M48+N48+O48+P48+Q48+R48+S48+T48+U48+V48+W48</f>
        <v>0</v>
      </c>
      <c r="Y48" s="153" t="str">
        <f aca="false">Summary!A49</f>
        <v>   Dictyosphaeria versluysii</v>
      </c>
      <c r="Z48" s="154"/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98"/>
      <c r="D49" s="198"/>
      <c r="E49" s="185"/>
      <c r="F49" s="198"/>
      <c r="G49" s="185"/>
      <c r="H49" s="198"/>
      <c r="I49" s="185"/>
      <c r="J49" s="198"/>
      <c r="K49" s="185"/>
      <c r="L49" s="198"/>
      <c r="M49" s="185"/>
      <c r="N49" s="198"/>
      <c r="O49" s="185"/>
      <c r="P49" s="198"/>
      <c r="Q49" s="185"/>
      <c r="R49" s="198"/>
      <c r="S49" s="185"/>
      <c r="T49" s="198"/>
      <c r="U49" s="185"/>
      <c r="V49" s="198"/>
      <c r="W49" s="186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  <c r="Z49" s="154"/>
    </row>
    <row r="50" s="152" customFormat="true" ht="12.75" hidden="false" customHeight="false" outlineLevel="0" collapsed="false">
      <c r="A50" s="153" t="str">
        <f aca="false">Summary!A51</f>
        <v>Dictyota sp.</v>
      </c>
      <c r="B50" s="154"/>
      <c r="C50" s="198"/>
      <c r="D50" s="198"/>
      <c r="E50" s="185"/>
      <c r="F50" s="198"/>
      <c r="G50" s="185"/>
      <c r="H50" s="198"/>
      <c r="I50" s="185"/>
      <c r="J50" s="198"/>
      <c r="K50" s="185"/>
      <c r="L50" s="198"/>
      <c r="M50" s="185"/>
      <c r="N50" s="198"/>
      <c r="O50" s="185"/>
      <c r="P50" s="198"/>
      <c r="Q50" s="185"/>
      <c r="R50" s="198"/>
      <c r="S50" s="185"/>
      <c r="T50" s="198"/>
      <c r="U50" s="185"/>
      <c r="V50" s="198"/>
      <c r="W50" s="186"/>
      <c r="X50" s="54" t="n">
        <f aca="false">C50+D50+E50+F50+G50+H50+I50+J50+K50+L50+M50+N50+O50+P50+Q50+R50+S50+T50+U50+V50+W50</f>
        <v>0</v>
      </c>
      <c r="Y50" s="153" t="str">
        <f aca="false">Summary!A51</f>
        <v>Dictyota sp.</v>
      </c>
      <c r="Z50" s="154"/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/>
      <c r="D51" s="222"/>
      <c r="E51" s="180"/>
      <c r="F51" s="223"/>
      <c r="G51" s="180"/>
      <c r="H51" s="223"/>
      <c r="I51" s="180"/>
      <c r="J51" s="223"/>
      <c r="K51" s="180" t="n">
        <v>0.02</v>
      </c>
      <c r="L51" s="223"/>
      <c r="M51" s="180"/>
      <c r="N51" s="223"/>
      <c r="O51" s="180"/>
      <c r="P51" s="223"/>
      <c r="Q51" s="180"/>
      <c r="R51" s="223"/>
      <c r="S51" s="180"/>
      <c r="T51" s="223"/>
      <c r="U51" s="180"/>
      <c r="V51" s="223"/>
      <c r="W51" s="181"/>
      <c r="X51" s="62" t="n">
        <f aca="false">C51+D51+E51+F51+G51+H51+I51+J51+K51+L51+M51+N51+O51+P51+Q51+R51+S51+T51+U51+V51+W51</f>
        <v>0.02</v>
      </c>
      <c r="Y51" s="76" t="str">
        <f aca="false">Summary!A52</f>
        <v>   Dictyota acutiloba</v>
      </c>
      <c r="Z51" s="79"/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98"/>
      <c r="D52" s="198"/>
      <c r="E52" s="185"/>
      <c r="F52" s="198"/>
      <c r="G52" s="185"/>
      <c r="H52" s="198"/>
      <c r="I52" s="185"/>
      <c r="J52" s="198"/>
      <c r="K52" s="185"/>
      <c r="L52" s="198"/>
      <c r="M52" s="185"/>
      <c r="N52" s="198"/>
      <c r="O52" s="185"/>
      <c r="P52" s="198"/>
      <c r="Q52" s="185"/>
      <c r="R52" s="198"/>
      <c r="S52" s="185"/>
      <c r="T52" s="198"/>
      <c r="U52" s="185"/>
      <c r="V52" s="198"/>
      <c r="W52" s="186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  <c r="Z52" s="154"/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198"/>
      <c r="D53" s="198"/>
      <c r="E53" s="185"/>
      <c r="F53" s="198"/>
      <c r="G53" s="185"/>
      <c r="H53" s="198"/>
      <c r="I53" s="185"/>
      <c r="J53" s="198"/>
      <c r="K53" s="185"/>
      <c r="L53" s="198"/>
      <c r="M53" s="185"/>
      <c r="N53" s="198"/>
      <c r="O53" s="185"/>
      <c r="P53" s="198"/>
      <c r="Q53" s="185"/>
      <c r="R53" s="198"/>
      <c r="S53" s="185"/>
      <c r="T53" s="198"/>
      <c r="U53" s="185"/>
      <c r="V53" s="198"/>
      <c r="W53" s="186"/>
      <c r="X53" s="54" t="n">
        <f aca="false">C53+D53+E53+F53+G53+H53+I53+J53+K53+L53+M53+N53+O53+P53+Q53+R53+S53+T53+U53+V53+W53</f>
        <v>0</v>
      </c>
      <c r="Y53" s="153" t="str">
        <f aca="false">Summary!A54</f>
        <v>   Dictyota bartayresii</v>
      </c>
      <c r="Z53" s="154"/>
    </row>
    <row r="54" s="152" customFormat="true" ht="12.75" hidden="false" customHeight="false" outlineLevel="0" collapsed="false">
      <c r="A54" s="153" t="str">
        <f aca="false">Summary!A55</f>
        <v>   Dictyota crenulata</v>
      </c>
      <c r="B54" s="154"/>
      <c r="C54" s="198"/>
      <c r="D54" s="198"/>
      <c r="E54" s="185"/>
      <c r="F54" s="198"/>
      <c r="G54" s="185"/>
      <c r="H54" s="198"/>
      <c r="I54" s="185"/>
      <c r="J54" s="198"/>
      <c r="K54" s="185"/>
      <c r="L54" s="198"/>
      <c r="M54" s="185"/>
      <c r="N54" s="198"/>
      <c r="O54" s="185"/>
      <c r="P54" s="198"/>
      <c r="Q54" s="185"/>
      <c r="R54" s="198"/>
      <c r="S54" s="185"/>
      <c r="T54" s="198"/>
      <c r="U54" s="185"/>
      <c r="V54" s="198"/>
      <c r="W54" s="186"/>
      <c r="X54" s="54" t="n">
        <f aca="false">C54+D54+E54+F54+G54+H54+I54+J54+K54+L54+M54+N54+O54+P54+Q54+R54+S54+T54+U54+V54+W54</f>
        <v>0</v>
      </c>
      <c r="Y54" s="153" t="str">
        <f aca="false">Summary!A55</f>
        <v>   Dictyota crenulata</v>
      </c>
      <c r="Z54" s="154"/>
    </row>
    <row r="55" customFormat="false" ht="12.75" hidden="false" customHeight="false" outlineLevel="0" collapsed="false">
      <c r="A55" s="76" t="str">
        <f aca="false">Summary!A56</f>
        <v>   Dictyota sandvincensis</v>
      </c>
      <c r="B55" s="79"/>
      <c r="C55" s="223"/>
      <c r="D55" s="222" t="n">
        <v>0.679</v>
      </c>
      <c r="E55" s="180"/>
      <c r="F55" s="223"/>
      <c r="G55" s="180"/>
      <c r="H55" s="223"/>
      <c r="I55" s="180"/>
      <c r="J55" s="223"/>
      <c r="K55" s="180"/>
      <c r="L55" s="223"/>
      <c r="M55" s="180"/>
      <c r="N55" s="223"/>
      <c r="O55" s="180"/>
      <c r="P55" s="223"/>
      <c r="Q55" s="180"/>
      <c r="R55" s="223"/>
      <c r="S55" s="180"/>
      <c r="T55" s="223"/>
      <c r="U55" s="180"/>
      <c r="V55" s="223"/>
      <c r="W55" s="181"/>
      <c r="X55" s="62" t="n">
        <f aca="false">C55+D55+E55+F55+G55+H55+I55+J55+K55+L55+M55+N55+O55+P55+Q55+R55+S55+T55+U55+V55+W55</f>
        <v>0.679</v>
      </c>
      <c r="Y55" s="76" t="str">
        <f aca="false">Summary!A56</f>
        <v>   Dictyota sandvincensis</v>
      </c>
      <c r="Z55" s="79"/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98"/>
      <c r="D56" s="198"/>
      <c r="E56" s="185"/>
      <c r="F56" s="198"/>
      <c r="G56" s="185"/>
      <c r="H56" s="198"/>
      <c r="I56" s="185"/>
      <c r="J56" s="198"/>
      <c r="K56" s="185"/>
      <c r="L56" s="198"/>
      <c r="M56" s="185"/>
      <c r="N56" s="198"/>
      <c r="O56" s="185"/>
      <c r="P56" s="198"/>
      <c r="Q56" s="185"/>
      <c r="R56" s="198"/>
      <c r="S56" s="185"/>
      <c r="T56" s="198"/>
      <c r="U56" s="185"/>
      <c r="V56" s="198"/>
      <c r="W56" s="186"/>
      <c r="X56" s="54" t="n">
        <f aca="false">C56+D56+E56+F56+G56+H56+I56+J56+K56+L56+M56+N56+O56+P56+Q56+R56+S56+T56+U56+V56+W56</f>
        <v>0</v>
      </c>
      <c r="Y56" s="155" t="str">
        <f aca="false">Summary!A57</f>
        <v>   Dictyota small</v>
      </c>
      <c r="Z56" s="154"/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98"/>
      <c r="D57" s="198"/>
      <c r="E57" s="185"/>
      <c r="F57" s="198"/>
      <c r="G57" s="185"/>
      <c r="H57" s="198"/>
      <c r="I57" s="185"/>
      <c r="J57" s="198"/>
      <c r="K57" s="185"/>
      <c r="L57" s="198"/>
      <c r="M57" s="185"/>
      <c r="N57" s="198"/>
      <c r="O57" s="185"/>
      <c r="P57" s="198"/>
      <c r="Q57" s="185"/>
      <c r="R57" s="198"/>
      <c r="S57" s="185"/>
      <c r="T57" s="198"/>
      <c r="U57" s="185"/>
      <c r="V57" s="198"/>
      <c r="W57" s="186"/>
      <c r="X57" s="54" t="n">
        <f aca="false">C57+D57+E57+F57+G57+H57+I57+J57+K57+L57+M57+N57+O57+P57+Q57+R57+S57+T57+U57+V57+W57</f>
        <v>0</v>
      </c>
      <c r="Y57" s="155" t="str">
        <f aca="false">Summary!A58</f>
        <v>   Dictyota even</v>
      </c>
      <c r="Z57" s="154"/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98"/>
      <c r="D58" s="198"/>
      <c r="E58" s="185"/>
      <c r="F58" s="198"/>
      <c r="G58" s="185"/>
      <c r="H58" s="198"/>
      <c r="I58" s="185"/>
      <c r="J58" s="198"/>
      <c r="K58" s="185"/>
      <c r="L58" s="198"/>
      <c r="M58" s="185"/>
      <c r="N58" s="198"/>
      <c r="O58" s="185"/>
      <c r="P58" s="198"/>
      <c r="Q58" s="185"/>
      <c r="R58" s="198"/>
      <c r="S58" s="185"/>
      <c r="T58" s="198"/>
      <c r="U58" s="185"/>
      <c r="V58" s="198"/>
      <c r="W58" s="186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  <c r="Z58" s="154"/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98"/>
      <c r="D59" s="198"/>
      <c r="E59" s="185"/>
      <c r="F59" s="198"/>
      <c r="G59" s="185"/>
      <c r="H59" s="198"/>
      <c r="I59" s="185"/>
      <c r="J59" s="198"/>
      <c r="K59" s="185"/>
      <c r="L59" s="198"/>
      <c r="M59" s="185"/>
      <c r="N59" s="198"/>
      <c r="O59" s="185"/>
      <c r="P59" s="198"/>
      <c r="Q59" s="185"/>
      <c r="R59" s="198"/>
      <c r="S59" s="185"/>
      <c r="T59" s="198"/>
      <c r="U59" s="185"/>
      <c r="V59" s="198"/>
      <c r="W59" s="186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  <c r="Z59" s="154"/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98"/>
      <c r="D60" s="198"/>
      <c r="E60" s="185"/>
      <c r="F60" s="198"/>
      <c r="G60" s="185"/>
      <c r="H60" s="198"/>
      <c r="I60" s="185"/>
      <c r="J60" s="198"/>
      <c r="K60" s="185"/>
      <c r="L60" s="198"/>
      <c r="M60" s="185"/>
      <c r="N60" s="198"/>
      <c r="O60" s="185"/>
      <c r="P60" s="198"/>
      <c r="Q60" s="185"/>
      <c r="R60" s="198"/>
      <c r="S60" s="185"/>
      <c r="T60" s="198"/>
      <c r="U60" s="185"/>
      <c r="V60" s="198"/>
      <c r="W60" s="186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  <c r="Z60" s="154"/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98"/>
      <c r="D61" s="198"/>
      <c r="E61" s="185"/>
      <c r="F61" s="198"/>
      <c r="G61" s="185"/>
      <c r="H61" s="198"/>
      <c r="I61" s="185"/>
      <c r="J61" s="198"/>
      <c r="K61" s="185"/>
      <c r="L61" s="198"/>
      <c r="M61" s="185"/>
      <c r="N61" s="198"/>
      <c r="O61" s="185"/>
      <c r="P61" s="198"/>
      <c r="Q61" s="185"/>
      <c r="R61" s="198"/>
      <c r="S61" s="185"/>
      <c r="T61" s="198"/>
      <c r="U61" s="185"/>
      <c r="V61" s="198"/>
      <c r="W61" s="186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  <c r="Z61" s="154"/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98"/>
      <c r="D62" s="198"/>
      <c r="E62" s="185"/>
      <c r="F62" s="198"/>
      <c r="G62" s="185"/>
      <c r="H62" s="198"/>
      <c r="I62" s="185"/>
      <c r="J62" s="198"/>
      <c r="K62" s="185"/>
      <c r="L62" s="198"/>
      <c r="M62" s="185"/>
      <c r="N62" s="198"/>
      <c r="O62" s="185"/>
      <c r="P62" s="198"/>
      <c r="Q62" s="185"/>
      <c r="R62" s="198"/>
      <c r="S62" s="185"/>
      <c r="T62" s="198"/>
      <c r="U62" s="185"/>
      <c r="V62" s="198"/>
      <c r="W62" s="186"/>
      <c r="X62" s="54" t="n">
        <f aca="false">C62+D62+E62+F62+G62+H62+I62+J62+K62+L62+M62+N62+O62+P62+Q62+R62+S62+T62+U62+V62+W62</f>
        <v>0</v>
      </c>
      <c r="Y62" s="155" t="str">
        <f aca="false">Summary!A63</f>
        <v>fillamentous algae</v>
      </c>
      <c r="Z62" s="154"/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98"/>
      <c r="D63" s="198"/>
      <c r="E63" s="185"/>
      <c r="F63" s="198"/>
      <c r="G63" s="185"/>
      <c r="H63" s="198"/>
      <c r="I63" s="185"/>
      <c r="J63" s="198"/>
      <c r="K63" s="185"/>
      <c r="L63" s="198"/>
      <c r="M63" s="185"/>
      <c r="N63" s="198"/>
      <c r="O63" s="185"/>
      <c r="P63" s="198"/>
      <c r="Q63" s="185"/>
      <c r="R63" s="198"/>
      <c r="S63" s="185"/>
      <c r="T63" s="198"/>
      <c r="U63" s="185"/>
      <c r="V63" s="198"/>
      <c r="W63" s="186"/>
      <c r="X63" s="54" t="n">
        <f aca="false">C63+D63+E63+F63+G63+H63+I63+J63+K63+L63+M63+N63+O63+P63+Q63+R63+S63+T63+U63+V63+W63</f>
        <v>0</v>
      </c>
      <c r="Y63" s="153" t="str">
        <f aca="false">Summary!A64</f>
        <v>Galaxauria sp.</v>
      </c>
      <c r="Z63" s="154"/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98"/>
      <c r="D64" s="198"/>
      <c r="E64" s="185"/>
      <c r="F64" s="198"/>
      <c r="G64" s="185"/>
      <c r="H64" s="198"/>
      <c r="I64" s="185"/>
      <c r="J64" s="198"/>
      <c r="K64" s="185"/>
      <c r="L64" s="198"/>
      <c r="M64" s="185"/>
      <c r="N64" s="198"/>
      <c r="O64" s="185"/>
      <c r="P64" s="198"/>
      <c r="Q64" s="185"/>
      <c r="R64" s="198"/>
      <c r="S64" s="185"/>
      <c r="T64" s="198"/>
      <c r="U64" s="185"/>
      <c r="V64" s="198"/>
      <c r="W64" s="186"/>
      <c r="X64" s="54" t="n">
        <f aca="false">C64+D64+E64+F64+G64+H64+I64+J64+K64+L64+M64+N64+O64+P64+Q64+R64+S64+T64+U64+V64+W64</f>
        <v>0</v>
      </c>
      <c r="Y64" s="153" t="str">
        <f aca="false">Summary!A65</f>
        <v>   Galaxauria fastigiata</v>
      </c>
      <c r="Z64" s="154"/>
    </row>
    <row r="65" customFormat="false" ht="12.75" hidden="false" customHeight="false" outlineLevel="0" collapsed="false">
      <c r="A65" s="76" t="str">
        <f aca="false">Summary!A66</f>
        <v>   Galaxauria rugosa</v>
      </c>
      <c r="B65" s="79"/>
      <c r="C65" s="223"/>
      <c r="D65" s="222"/>
      <c r="E65" s="180"/>
      <c r="F65" s="223"/>
      <c r="G65" s="180"/>
      <c r="H65" s="223"/>
      <c r="I65" s="180"/>
      <c r="J65" s="223"/>
      <c r="K65" s="180" t="n">
        <v>0.376</v>
      </c>
      <c r="L65" s="223"/>
      <c r="M65" s="180"/>
      <c r="N65" s="223" t="n">
        <v>4.197</v>
      </c>
      <c r="O65" s="180"/>
      <c r="P65" s="223"/>
      <c r="Q65" s="180"/>
      <c r="R65" s="223" t="n">
        <v>2.81</v>
      </c>
      <c r="S65" s="180"/>
      <c r="T65" s="223" t="n">
        <v>10.901</v>
      </c>
      <c r="U65" s="180"/>
      <c r="V65" s="223"/>
      <c r="W65" s="181"/>
      <c r="X65" s="62" t="n">
        <f aca="false">C65+D65+E65+F65+G65+H65+I65+J65+K65+L65+M65+N65+O65+P65+Q65+R65+S65+T65+U65+V65+W65</f>
        <v>18.284</v>
      </c>
      <c r="Y65" s="76" t="str">
        <f aca="false">Summary!A66</f>
        <v>   Galaxauria rugosa</v>
      </c>
      <c r="Z65" s="79"/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98"/>
      <c r="D66" s="198"/>
      <c r="E66" s="185"/>
      <c r="F66" s="198"/>
      <c r="G66" s="185"/>
      <c r="H66" s="198"/>
      <c r="I66" s="185"/>
      <c r="J66" s="198"/>
      <c r="K66" s="185"/>
      <c r="L66" s="198"/>
      <c r="M66" s="185"/>
      <c r="N66" s="198"/>
      <c r="O66" s="185"/>
      <c r="P66" s="198"/>
      <c r="Q66" s="185"/>
      <c r="R66" s="198"/>
      <c r="S66" s="185"/>
      <c r="T66" s="198"/>
      <c r="U66" s="185"/>
      <c r="V66" s="198"/>
      <c r="W66" s="186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  <c r="Z66" s="154"/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98"/>
      <c r="D67" s="198"/>
      <c r="E67" s="185"/>
      <c r="F67" s="198"/>
      <c r="G67" s="185"/>
      <c r="H67" s="198"/>
      <c r="I67" s="185"/>
      <c r="J67" s="198"/>
      <c r="K67" s="185"/>
      <c r="L67" s="198"/>
      <c r="M67" s="185"/>
      <c r="N67" s="198"/>
      <c r="O67" s="185"/>
      <c r="P67" s="198"/>
      <c r="Q67" s="185"/>
      <c r="R67" s="198"/>
      <c r="S67" s="185"/>
      <c r="T67" s="198"/>
      <c r="U67" s="185"/>
      <c r="V67" s="198"/>
      <c r="W67" s="186"/>
      <c r="X67" s="54" t="n">
        <f aca="false">C67+D67+E67+F67+G67+H67+I67+J67+K67+L67+M67+N67+O67+P67+Q67+R67+S67+T67+U67+V67+W67</f>
        <v>0</v>
      </c>
      <c r="Y67" s="153" t="str">
        <f aca="false">Summary!A68</f>
        <v>Gelidium</v>
      </c>
      <c r="Z67" s="154"/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98"/>
      <c r="D68" s="198"/>
      <c r="E68" s="185"/>
      <c r="F68" s="198"/>
      <c r="G68" s="185"/>
      <c r="H68" s="198"/>
      <c r="I68" s="185"/>
      <c r="J68" s="198"/>
      <c r="K68" s="185"/>
      <c r="L68" s="198"/>
      <c r="M68" s="185"/>
      <c r="N68" s="198"/>
      <c r="O68" s="185"/>
      <c r="P68" s="198"/>
      <c r="Q68" s="185"/>
      <c r="R68" s="198"/>
      <c r="S68" s="185"/>
      <c r="T68" s="198"/>
      <c r="U68" s="185"/>
      <c r="V68" s="198"/>
      <c r="W68" s="186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  <c r="Z68" s="154"/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98"/>
      <c r="D69" s="198"/>
      <c r="E69" s="185"/>
      <c r="F69" s="198"/>
      <c r="G69" s="185"/>
      <c r="H69" s="198"/>
      <c r="I69" s="185"/>
      <c r="J69" s="198"/>
      <c r="K69" s="185"/>
      <c r="L69" s="198"/>
      <c r="M69" s="185"/>
      <c r="N69" s="198"/>
      <c r="O69" s="185"/>
      <c r="P69" s="198"/>
      <c r="Q69" s="185"/>
      <c r="R69" s="198"/>
      <c r="S69" s="185"/>
      <c r="T69" s="198"/>
      <c r="U69" s="185"/>
      <c r="V69" s="198"/>
      <c r="W69" s="186"/>
      <c r="X69" s="54" t="n">
        <f aca="false">C69+D69+E69+F69+G69+H69+I69+J69+K69+L69+M69+N69+O69+P69+Q69+R69+S69+T69+U69+V69+W69</f>
        <v>0</v>
      </c>
      <c r="Y69" s="153" t="str">
        <f aca="false">Summary!A70</f>
        <v>   Gelidopsis scoparsia</v>
      </c>
      <c r="Z69" s="154"/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198"/>
      <c r="D70" s="198"/>
      <c r="E70" s="185"/>
      <c r="F70" s="198"/>
      <c r="G70" s="185"/>
      <c r="H70" s="198"/>
      <c r="I70" s="185"/>
      <c r="J70" s="198"/>
      <c r="K70" s="185"/>
      <c r="L70" s="198"/>
      <c r="M70" s="185"/>
      <c r="N70" s="198"/>
      <c r="O70" s="185"/>
      <c r="P70" s="198"/>
      <c r="Q70" s="185"/>
      <c r="R70" s="198"/>
      <c r="S70" s="185"/>
      <c r="T70" s="198"/>
      <c r="U70" s="185"/>
      <c r="V70" s="198"/>
      <c r="W70" s="186"/>
      <c r="X70" s="54" t="n">
        <f aca="false">C70+D70+E70+F70+G70+H70+I70+J70+K70+L70+M70+N70+O70+P70+Q70+R70+S70+T70+U70+V70+W70</f>
        <v>0</v>
      </c>
      <c r="Y70" s="153" t="str">
        <f aca="false">Summary!A71</f>
        <v>Gracilaria sp.</v>
      </c>
      <c r="Z70" s="154"/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98"/>
      <c r="D71" s="198"/>
      <c r="E71" s="185"/>
      <c r="F71" s="198"/>
      <c r="G71" s="185"/>
      <c r="H71" s="198"/>
      <c r="I71" s="185"/>
      <c r="J71" s="198"/>
      <c r="K71" s="185"/>
      <c r="L71" s="198"/>
      <c r="M71" s="185"/>
      <c r="N71" s="198"/>
      <c r="O71" s="185"/>
      <c r="P71" s="198"/>
      <c r="Q71" s="185"/>
      <c r="R71" s="198"/>
      <c r="S71" s="185"/>
      <c r="T71" s="198"/>
      <c r="U71" s="185"/>
      <c r="V71" s="198"/>
      <c r="W71" s="186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  <c r="Z71" s="154"/>
    </row>
    <row r="72" customFormat="false" ht="12.75" hidden="false" customHeight="false" outlineLevel="0" collapsed="false">
      <c r="A72" s="76" t="str">
        <f aca="false">Summary!A73</f>
        <v>   Gracilaria cornopofolia</v>
      </c>
      <c r="B72" s="79"/>
      <c r="C72" s="223"/>
      <c r="D72" s="222"/>
      <c r="E72" s="180" t="n">
        <v>32.009</v>
      </c>
      <c r="F72" s="223"/>
      <c r="G72" s="180"/>
      <c r="H72" s="223"/>
      <c r="I72" s="180"/>
      <c r="J72" s="223"/>
      <c r="K72" s="180"/>
      <c r="L72" s="223"/>
      <c r="M72" s="180"/>
      <c r="N72" s="223"/>
      <c r="O72" s="180"/>
      <c r="P72" s="223"/>
      <c r="Q72" s="180"/>
      <c r="R72" s="223"/>
      <c r="S72" s="180"/>
      <c r="T72" s="223"/>
      <c r="U72" s="180"/>
      <c r="V72" s="223"/>
      <c r="W72" s="181"/>
      <c r="X72" s="62" t="n">
        <f aca="false">C72+D72+E72+F72+G72+H72+I72+J72+K72+L72+M72+N72+O72+P72+Q72+R72+S72+T72+U72+V72+W72</f>
        <v>32.009</v>
      </c>
      <c r="Y72" s="76" t="str">
        <f aca="false">Summary!A73</f>
        <v>   Gracilaria cornopofolia</v>
      </c>
      <c r="Z72" s="79"/>
    </row>
    <row r="73" customFormat="false" ht="12.75" hidden="false" customHeight="false" outlineLevel="0" collapsed="false">
      <c r="A73" s="76" t="str">
        <f aca="false">Summary!A74</f>
        <v>   Gracilaria salicornia</v>
      </c>
      <c r="B73" s="79"/>
      <c r="C73" s="223" t="n">
        <v>377.94</v>
      </c>
      <c r="D73" s="222" t="n">
        <v>355.07</v>
      </c>
      <c r="E73" s="180" t="n">
        <v>49.566</v>
      </c>
      <c r="F73" s="223" t="n">
        <v>259.027</v>
      </c>
      <c r="G73" s="180" t="n">
        <v>2.2</v>
      </c>
      <c r="H73" s="223"/>
      <c r="I73" s="180" t="n">
        <v>3.62</v>
      </c>
      <c r="J73" s="223"/>
      <c r="K73" s="180" t="n">
        <v>2.616</v>
      </c>
      <c r="L73" s="223" t="n">
        <v>3.092</v>
      </c>
      <c r="M73" s="180" t="n">
        <v>187.23</v>
      </c>
      <c r="N73" s="223"/>
      <c r="O73" s="180" t="n">
        <v>9.141</v>
      </c>
      <c r="P73" s="223"/>
      <c r="Q73" s="180"/>
      <c r="R73" s="223"/>
      <c r="S73" s="180"/>
      <c r="T73" s="223"/>
      <c r="U73" s="180"/>
      <c r="V73" s="223"/>
      <c r="W73" s="181"/>
      <c r="X73" s="62" t="n">
        <f aca="false">C73+D73+E73+F73+G73+H73+I73+J73+K73+L73+M73+N73+O73+P73+Q73+R73+S73+T73+U73+V73+W73</f>
        <v>1249.502</v>
      </c>
      <c r="Y73" s="76" t="str">
        <f aca="false">Summary!A74</f>
        <v>   Gracilaria salicornia</v>
      </c>
      <c r="Z73" s="79"/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98"/>
      <c r="D74" s="198"/>
      <c r="E74" s="185"/>
      <c r="F74" s="198"/>
      <c r="G74" s="185"/>
      <c r="H74" s="198"/>
      <c r="I74" s="185"/>
      <c r="J74" s="198"/>
      <c r="K74" s="185"/>
      <c r="L74" s="198"/>
      <c r="M74" s="185"/>
      <c r="N74" s="198"/>
      <c r="O74" s="185"/>
      <c r="P74" s="198"/>
      <c r="Q74" s="185"/>
      <c r="R74" s="198"/>
      <c r="S74" s="185"/>
      <c r="T74" s="198"/>
      <c r="U74" s="185"/>
      <c r="V74" s="198"/>
      <c r="W74" s="186"/>
      <c r="X74" s="54" t="n">
        <f aca="false">C74+D74+E74+F74+G74+H74+I74+J74+K74+L74+M74+N74+O74+P74+Q74+R74+S74+T74+U74+V74+W74</f>
        <v>0</v>
      </c>
      <c r="Y74" s="153" t="str">
        <f aca="false">Summary!A75</f>
        <v>Grateloupia filicina</v>
      </c>
      <c r="Z74" s="154"/>
    </row>
    <row r="75" customFormat="false" ht="12.75" hidden="false" customHeight="false" outlineLevel="0" collapsed="false">
      <c r="A75" s="76" t="str">
        <f aca="false">Summary!A76</f>
        <v>Griffisthia</v>
      </c>
      <c r="B75" s="79"/>
      <c r="C75" s="223"/>
      <c r="D75" s="222"/>
      <c r="E75" s="180"/>
      <c r="F75" s="223"/>
      <c r="G75" s="180"/>
      <c r="H75" s="223"/>
      <c r="I75" s="180"/>
      <c r="J75" s="223"/>
      <c r="K75" s="180" t="n">
        <v>1.656</v>
      </c>
      <c r="L75" s="223"/>
      <c r="M75" s="180"/>
      <c r="N75" s="223"/>
      <c r="O75" s="180"/>
      <c r="P75" s="223"/>
      <c r="Q75" s="180"/>
      <c r="R75" s="223"/>
      <c r="S75" s="180"/>
      <c r="T75" s="223"/>
      <c r="U75" s="180"/>
      <c r="V75" s="223"/>
      <c r="W75" s="181"/>
      <c r="X75" s="62" t="n">
        <f aca="false">C75+D75+E75+F75+G75+H75+I75+J75+K75+L75+M75+N75+O75+P75+Q75+R75+S75+T75+U75+V75+W75</f>
        <v>1.656</v>
      </c>
      <c r="Y75" s="76" t="str">
        <f aca="false">Summary!A76</f>
        <v>Griffisthia</v>
      </c>
      <c r="Z75" s="79"/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98"/>
      <c r="D76" s="198"/>
      <c r="E76" s="185"/>
      <c r="F76" s="198"/>
      <c r="G76" s="185"/>
      <c r="H76" s="198"/>
      <c r="I76" s="185"/>
      <c r="J76" s="198"/>
      <c r="K76" s="185"/>
      <c r="L76" s="198"/>
      <c r="M76" s="185"/>
      <c r="N76" s="198"/>
      <c r="O76" s="185"/>
      <c r="P76" s="198"/>
      <c r="Q76" s="185"/>
      <c r="R76" s="198"/>
      <c r="S76" s="185"/>
      <c r="T76" s="198"/>
      <c r="U76" s="185"/>
      <c r="V76" s="198"/>
      <c r="W76" s="186"/>
      <c r="X76" s="54" t="n">
        <f aca="false">C76+D76+E76+F76+G76+H76+I76+J76+K76+L76+M76+N76+O76+P76+Q76+R76+S76+T76+U76+V76+W76</f>
        <v>0</v>
      </c>
      <c r="Y76" s="153" t="str">
        <f aca="false">Summary!A77</f>
        <v>Halimeda</v>
      </c>
      <c r="Z76" s="154"/>
    </row>
    <row r="77" s="152" customFormat="true" ht="12.75" hidden="false" customHeight="false" outlineLevel="0" collapsed="false">
      <c r="A77" s="153" t="str">
        <f aca="false">Summary!A78</f>
        <v>   Halimeda discoidea</v>
      </c>
      <c r="B77" s="154"/>
      <c r="C77" s="198"/>
      <c r="D77" s="198"/>
      <c r="E77" s="185"/>
      <c r="F77" s="198"/>
      <c r="G77" s="185"/>
      <c r="H77" s="198"/>
      <c r="I77" s="185"/>
      <c r="J77" s="198"/>
      <c r="K77" s="185"/>
      <c r="L77" s="198"/>
      <c r="M77" s="185"/>
      <c r="N77" s="198"/>
      <c r="O77" s="185"/>
      <c r="P77" s="198"/>
      <c r="Q77" s="185"/>
      <c r="R77" s="198"/>
      <c r="S77" s="185"/>
      <c r="T77" s="198"/>
      <c r="U77" s="185"/>
      <c r="V77" s="198"/>
      <c r="W77" s="186"/>
      <c r="X77" s="54" t="n">
        <f aca="false">C77+D77+E77+F77+G77+H77+I77+J77+K77+L77+M77+N77+O77+P77+Q77+R77+S77+T77+U77+V77+W77</f>
        <v>0</v>
      </c>
      <c r="Y77" s="153" t="str">
        <f aca="false">Summary!A78</f>
        <v>   Halimeda discoidea</v>
      </c>
      <c r="Z77" s="154"/>
    </row>
    <row r="78" customFormat="false" ht="12.75" hidden="false" customHeight="false" outlineLevel="0" collapsed="false">
      <c r="A78" s="76" t="str">
        <f aca="false">Summary!A79</f>
        <v>   Halimeda opuntia</v>
      </c>
      <c r="B78" s="79"/>
      <c r="C78" s="223"/>
      <c r="D78" s="222"/>
      <c r="E78" s="180"/>
      <c r="F78" s="223"/>
      <c r="G78" s="180" t="n">
        <v>1.142</v>
      </c>
      <c r="H78" s="223" t="n">
        <v>94.07</v>
      </c>
      <c r="I78" s="180"/>
      <c r="J78" s="223"/>
      <c r="K78" s="180"/>
      <c r="L78" s="223"/>
      <c r="M78" s="180"/>
      <c r="N78" s="223"/>
      <c r="O78" s="180"/>
      <c r="P78" s="223"/>
      <c r="Q78" s="180"/>
      <c r="R78" s="223"/>
      <c r="S78" s="180"/>
      <c r="T78" s="223"/>
      <c r="U78" s="180"/>
      <c r="V78" s="223"/>
      <c r="W78" s="181"/>
      <c r="X78" s="62" t="n">
        <f aca="false">C78+D78+E78+F78+G78+H78+I78+J78+K78+L78+M78+N78+O78+P78+Q78+R78+S78+T78+U78+V78+W78</f>
        <v>95.212</v>
      </c>
      <c r="Y78" s="76" t="str">
        <f aca="false">Summary!A79</f>
        <v>   Halimeda opuntia</v>
      </c>
      <c r="Z78" s="79"/>
    </row>
    <row r="79" customFormat="false" ht="12.75" hidden="false" customHeight="false" outlineLevel="0" collapsed="false">
      <c r="A79" s="76" t="str">
        <f aca="false">Summary!A80</f>
        <v>Haloplegaia</v>
      </c>
      <c r="B79" s="79"/>
      <c r="C79" s="223"/>
      <c r="D79" s="222"/>
      <c r="E79" s="180"/>
      <c r="F79" s="223"/>
      <c r="G79" s="180"/>
      <c r="H79" s="223"/>
      <c r="I79" s="180" t="n">
        <v>0.084</v>
      </c>
      <c r="J79" s="223"/>
      <c r="K79" s="180"/>
      <c r="L79" s="223"/>
      <c r="M79" s="180"/>
      <c r="N79" s="223"/>
      <c r="O79" s="180"/>
      <c r="P79" s="223"/>
      <c r="Q79" s="180"/>
      <c r="R79" s="223"/>
      <c r="S79" s="180"/>
      <c r="T79" s="223"/>
      <c r="U79" s="180"/>
      <c r="V79" s="223"/>
      <c r="W79" s="181"/>
      <c r="X79" s="62" t="n">
        <f aca="false">C79+D79+E79+F79+G79+H79+I79+J79+K79+L79+M79+N79+O79+P79+Q79+R79+S79+T79+U79+V79+W79</f>
        <v>0.084</v>
      </c>
      <c r="Y79" s="76" t="str">
        <f aca="false">Summary!A80</f>
        <v>Haloplegaia</v>
      </c>
      <c r="Z79" s="79"/>
    </row>
    <row r="80" customFormat="false" ht="12.75" hidden="false" customHeight="false" outlineLevel="0" collapsed="false">
      <c r="A80" s="76" t="str">
        <f aca="false">Summary!A81</f>
        <v>Hypnea sp.</v>
      </c>
      <c r="B80" s="79"/>
      <c r="C80" s="223"/>
      <c r="D80" s="222"/>
      <c r="E80" s="180"/>
      <c r="F80" s="223" t="n">
        <v>1.586</v>
      </c>
      <c r="G80" s="180"/>
      <c r="H80" s="223"/>
      <c r="I80" s="180" t="n">
        <v>1.35</v>
      </c>
      <c r="J80" s="223"/>
      <c r="K80" s="180"/>
      <c r="L80" s="223"/>
      <c r="M80" s="180" t="n">
        <v>0.033</v>
      </c>
      <c r="N80" s="223" t="n">
        <v>0.292</v>
      </c>
      <c r="O80" s="180"/>
      <c r="P80" s="223"/>
      <c r="Q80" s="180" t="n">
        <v>0.279</v>
      </c>
      <c r="R80" s="223"/>
      <c r="S80" s="180"/>
      <c r="T80" s="223"/>
      <c r="U80" s="180"/>
      <c r="V80" s="223"/>
      <c r="W80" s="181"/>
      <c r="X80" s="62" t="n">
        <f aca="false">C80+D80+E80+F80+G80+H80+I80+J80+K80+L80+M80+N80+O80+P80+Q80+R80+S80+T80+U80+V80+W80</f>
        <v>3.54</v>
      </c>
      <c r="Y80" s="76" t="str">
        <f aca="false">Summary!A81</f>
        <v>Hypnea sp.</v>
      </c>
      <c r="Z80" s="79"/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98"/>
      <c r="D81" s="198"/>
      <c r="E81" s="185"/>
      <c r="F81" s="198"/>
      <c r="G81" s="185"/>
      <c r="H81" s="198"/>
      <c r="I81" s="185"/>
      <c r="J81" s="198"/>
      <c r="K81" s="185"/>
      <c r="L81" s="198"/>
      <c r="M81" s="185"/>
      <c r="N81" s="198"/>
      <c r="O81" s="185"/>
      <c r="P81" s="198"/>
      <c r="Q81" s="185"/>
      <c r="R81" s="198"/>
      <c r="S81" s="185"/>
      <c r="T81" s="198"/>
      <c r="U81" s="185"/>
      <c r="V81" s="198"/>
      <c r="W81" s="186"/>
      <c r="X81" s="54" t="n">
        <f aca="false">C81+D81+E81+F81+G81+H81+I81+J81+K81+L81+M81+N81+O81+P81+Q81+R81+S81+T81+U81+V81+W81</f>
        <v>0</v>
      </c>
      <c r="Y81" s="153" t="str">
        <f aca="false">Summary!A82</f>
        <v>   Hypnea cervicornis</v>
      </c>
      <c r="Z81" s="154"/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98"/>
      <c r="D82" s="198"/>
      <c r="E82" s="185"/>
      <c r="F82" s="198"/>
      <c r="G82" s="185"/>
      <c r="H82" s="198"/>
      <c r="I82" s="185"/>
      <c r="J82" s="198"/>
      <c r="K82" s="185"/>
      <c r="L82" s="198"/>
      <c r="M82" s="185"/>
      <c r="N82" s="198"/>
      <c r="O82" s="185"/>
      <c r="P82" s="198"/>
      <c r="Q82" s="185"/>
      <c r="R82" s="198"/>
      <c r="S82" s="185"/>
      <c r="T82" s="198"/>
      <c r="U82" s="185"/>
      <c r="V82" s="198"/>
      <c r="W82" s="186"/>
      <c r="X82" s="54" t="n">
        <f aca="false">C82+D82+E82+F82+G82+H82+I82+J82+K82+L82+M82+N82+O82+P82+Q82+R82+S82+T82+U82+V82+W82</f>
        <v>0</v>
      </c>
      <c r="Y82" s="153" t="str">
        <f aca="false">Summary!A83</f>
        <v>   Hypnea chodacea</v>
      </c>
      <c r="Z82" s="154"/>
    </row>
    <row r="83" customFormat="false" ht="12.75" hidden="false" customHeight="false" outlineLevel="0" collapsed="false">
      <c r="A83" s="76" t="str">
        <f aca="false">Summary!A84</f>
        <v>   Hypnea musciformis</v>
      </c>
      <c r="B83" s="79"/>
      <c r="C83" s="223" t="n">
        <v>1.693</v>
      </c>
      <c r="D83" s="222"/>
      <c r="E83" s="180" t="n">
        <v>0.675</v>
      </c>
      <c r="F83" s="223"/>
      <c r="G83" s="180"/>
      <c r="H83" s="223"/>
      <c r="I83" s="180"/>
      <c r="J83" s="223"/>
      <c r="K83" s="180"/>
      <c r="L83" s="223"/>
      <c r="M83" s="180"/>
      <c r="N83" s="223"/>
      <c r="O83" s="180"/>
      <c r="P83" s="223"/>
      <c r="Q83" s="180"/>
      <c r="R83" s="223"/>
      <c r="S83" s="180"/>
      <c r="T83" s="223"/>
      <c r="U83" s="180"/>
      <c r="V83" s="223"/>
      <c r="W83" s="181"/>
      <c r="X83" s="62" t="n">
        <f aca="false">C83+D83+E83+F83+G83+H83+I83+J83+K83+L83+M83+N83+O83+P83+Q83+R83+S83+T83+U83+V83+W83</f>
        <v>2.368</v>
      </c>
      <c r="Y83" s="76" t="str">
        <f aca="false">Summary!A84</f>
        <v>   Hypnea musciformis</v>
      </c>
      <c r="Z83" s="79"/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98"/>
      <c r="D84" s="198"/>
      <c r="E84" s="185"/>
      <c r="F84" s="198"/>
      <c r="G84" s="185"/>
      <c r="H84" s="198"/>
      <c r="I84" s="185"/>
      <c r="J84" s="198"/>
      <c r="K84" s="185"/>
      <c r="L84" s="198"/>
      <c r="M84" s="185"/>
      <c r="N84" s="198"/>
      <c r="O84" s="185"/>
      <c r="P84" s="198"/>
      <c r="Q84" s="185"/>
      <c r="R84" s="198"/>
      <c r="S84" s="185"/>
      <c r="T84" s="198"/>
      <c r="U84" s="185"/>
      <c r="V84" s="198"/>
      <c r="W84" s="186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  <c r="Z84" s="154"/>
    </row>
    <row r="85" s="152" customFormat="true" ht="12.75" hidden="false" customHeight="false" outlineLevel="0" collapsed="false">
      <c r="A85" s="153" t="str">
        <f aca="false">Summary!A86</f>
        <v>Jania sp.</v>
      </c>
      <c r="B85" s="154"/>
      <c r="C85" s="198"/>
      <c r="D85" s="198"/>
      <c r="E85" s="185"/>
      <c r="F85" s="198"/>
      <c r="G85" s="185"/>
      <c r="H85" s="198"/>
      <c r="I85" s="185"/>
      <c r="J85" s="198"/>
      <c r="K85" s="185"/>
      <c r="L85" s="198"/>
      <c r="M85" s="185"/>
      <c r="N85" s="198"/>
      <c r="O85" s="185"/>
      <c r="P85" s="198"/>
      <c r="Q85" s="185"/>
      <c r="R85" s="198"/>
      <c r="S85" s="185"/>
      <c r="T85" s="198"/>
      <c r="U85" s="185"/>
      <c r="V85" s="198"/>
      <c r="W85" s="186"/>
      <c r="X85" s="54" t="n">
        <f aca="false">C85+D85+E85+F85+G85+H85+I85+J85+K85+L85+M85+N85+O85+P85+Q85+R85+S85+T85+U85+V85+W85</f>
        <v>0</v>
      </c>
      <c r="Y85" s="153" t="str">
        <f aca="false">Summary!A86</f>
        <v>Jania sp.</v>
      </c>
      <c r="Z85" s="154"/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98"/>
      <c r="D86" s="198"/>
      <c r="E86" s="185"/>
      <c r="F86" s="198"/>
      <c r="G86" s="185"/>
      <c r="H86" s="198"/>
      <c r="I86" s="185"/>
      <c r="J86" s="198"/>
      <c r="K86" s="185"/>
      <c r="L86" s="198"/>
      <c r="M86" s="185"/>
      <c r="N86" s="198"/>
      <c r="O86" s="185"/>
      <c r="P86" s="198"/>
      <c r="Q86" s="185"/>
      <c r="R86" s="198"/>
      <c r="S86" s="185"/>
      <c r="T86" s="198"/>
      <c r="U86" s="185"/>
      <c r="V86" s="198"/>
      <c r="W86" s="186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  <c r="Z86" s="154"/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98"/>
      <c r="D87" s="198"/>
      <c r="E87" s="185"/>
      <c r="F87" s="198"/>
      <c r="G87" s="185"/>
      <c r="H87" s="198"/>
      <c r="I87" s="185"/>
      <c r="J87" s="198"/>
      <c r="K87" s="185"/>
      <c r="L87" s="198"/>
      <c r="M87" s="185"/>
      <c r="N87" s="198"/>
      <c r="O87" s="185"/>
      <c r="P87" s="198"/>
      <c r="Q87" s="185"/>
      <c r="R87" s="198"/>
      <c r="S87" s="185"/>
      <c r="T87" s="198"/>
      <c r="U87" s="185"/>
      <c r="V87" s="198"/>
      <c r="W87" s="186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  <c r="Z87" s="154"/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98"/>
      <c r="D88" s="198"/>
      <c r="E88" s="185"/>
      <c r="F88" s="198"/>
      <c r="G88" s="185"/>
      <c r="H88" s="198"/>
      <c r="I88" s="185"/>
      <c r="J88" s="198"/>
      <c r="K88" s="185"/>
      <c r="L88" s="198"/>
      <c r="M88" s="185"/>
      <c r="N88" s="198"/>
      <c r="O88" s="185"/>
      <c r="P88" s="198"/>
      <c r="Q88" s="185"/>
      <c r="R88" s="198"/>
      <c r="S88" s="185"/>
      <c r="T88" s="198"/>
      <c r="U88" s="185"/>
      <c r="V88" s="198"/>
      <c r="W88" s="186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  <c r="Z88" s="154"/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223"/>
      <c r="D89" s="222"/>
      <c r="E89" s="180" t="n">
        <v>1.07</v>
      </c>
      <c r="F89" s="223"/>
      <c r="G89" s="180"/>
      <c r="H89" s="223"/>
      <c r="I89" s="180"/>
      <c r="J89" s="223"/>
      <c r="K89" s="180"/>
      <c r="L89" s="223"/>
      <c r="M89" s="180"/>
      <c r="N89" s="223"/>
      <c r="O89" s="180"/>
      <c r="P89" s="223"/>
      <c r="Q89" s="180"/>
      <c r="R89" s="223" t="n">
        <v>2.611</v>
      </c>
      <c r="S89" s="180"/>
      <c r="T89" s="223"/>
      <c r="U89" s="180"/>
      <c r="V89" s="223"/>
      <c r="W89" s="181"/>
      <c r="X89" s="62" t="n">
        <f aca="false">C89+D89+E89+F89+G89+H89+I89+J89+K89+L89+M89+N89+O89+P89+Q89+R89+S89+T89+U89+V89+W89</f>
        <v>3.681</v>
      </c>
      <c r="Y89" s="76" t="str">
        <f aca="false">Summary!A90</f>
        <v>Laurencia sp.</v>
      </c>
      <c r="Z89" s="79"/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98"/>
      <c r="D90" s="198"/>
      <c r="E90" s="185"/>
      <c r="F90" s="198"/>
      <c r="G90" s="185"/>
      <c r="H90" s="198"/>
      <c r="I90" s="185"/>
      <c r="J90" s="198"/>
      <c r="K90" s="185"/>
      <c r="L90" s="198"/>
      <c r="M90" s="185"/>
      <c r="N90" s="198"/>
      <c r="O90" s="185"/>
      <c r="P90" s="198"/>
      <c r="Q90" s="185"/>
      <c r="R90" s="198"/>
      <c r="S90" s="185"/>
      <c r="T90" s="198"/>
      <c r="U90" s="185"/>
      <c r="V90" s="198"/>
      <c r="W90" s="186"/>
      <c r="X90" s="54" t="n">
        <f aca="false">C90+D90+E90+F90+G90+H90+I90+J90+K90+L90+M90+N90+O90+P90+Q90+R90+S90+T90+U90+V90+W90</f>
        <v>0</v>
      </c>
      <c r="Y90" s="153" t="str">
        <f aca="false">Summary!A91</f>
        <v>   Laurencia nidifica</v>
      </c>
      <c r="Z90" s="154"/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98"/>
      <c r="D91" s="198"/>
      <c r="E91" s="185"/>
      <c r="F91" s="198"/>
      <c r="G91" s="185"/>
      <c r="H91" s="198"/>
      <c r="I91" s="185"/>
      <c r="J91" s="198"/>
      <c r="K91" s="185"/>
      <c r="L91" s="198"/>
      <c r="M91" s="185"/>
      <c r="N91" s="198"/>
      <c r="O91" s="185"/>
      <c r="P91" s="198"/>
      <c r="Q91" s="185"/>
      <c r="R91" s="198"/>
      <c r="S91" s="185"/>
      <c r="T91" s="198"/>
      <c r="U91" s="185"/>
      <c r="V91" s="198"/>
      <c r="W91" s="186"/>
      <c r="X91" s="54" t="n">
        <f aca="false">C91+D91+E91+F91+G91+H91+I91+J91+K91+L91+M91+N91+O91+P91+Q91+R91+S91+T91+U91+V91+W91</f>
        <v>0</v>
      </c>
      <c r="Y91" s="153" t="str">
        <f aca="false">Summary!A92</f>
        <v>   Laurencia parvapapillata</v>
      </c>
      <c r="Z91" s="154"/>
    </row>
    <row r="92" customFormat="false" ht="12.75" hidden="false" customHeight="false" outlineLevel="0" collapsed="false">
      <c r="A92" s="76" t="str">
        <f aca="false">Summary!A93</f>
        <v>   Laurencia succisa</v>
      </c>
      <c r="B92" s="79"/>
      <c r="C92" s="223"/>
      <c r="D92" s="222"/>
      <c r="E92" s="180"/>
      <c r="F92" s="223"/>
      <c r="G92" s="180"/>
      <c r="H92" s="223"/>
      <c r="I92" s="180"/>
      <c r="J92" s="223"/>
      <c r="K92" s="180"/>
      <c r="L92" s="223"/>
      <c r="M92" s="180"/>
      <c r="N92" s="223"/>
      <c r="O92" s="180"/>
      <c r="P92" s="223"/>
      <c r="Q92" s="180"/>
      <c r="R92" s="223"/>
      <c r="S92" s="180"/>
      <c r="T92" s="223" t="n">
        <v>1.675</v>
      </c>
      <c r="U92" s="180"/>
      <c r="V92" s="223"/>
      <c r="W92" s="181"/>
      <c r="X92" s="62" t="n">
        <f aca="false">C92+D92+E92+F92+G92+H92+I92+J92+K92+L92+M92+N92+O92+P92+Q92+R92+S92+T92+U92+V92+W92</f>
        <v>1.675</v>
      </c>
      <c r="Y92" s="76" t="str">
        <f aca="false">Summary!A93</f>
        <v>   Laurencia succisa</v>
      </c>
      <c r="Z92" s="79"/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98"/>
      <c r="D93" s="198"/>
      <c r="E93" s="185"/>
      <c r="F93" s="198"/>
      <c r="G93" s="185"/>
      <c r="H93" s="198"/>
      <c r="I93" s="185"/>
      <c r="J93" s="198"/>
      <c r="K93" s="185"/>
      <c r="L93" s="198"/>
      <c r="M93" s="185"/>
      <c r="N93" s="198"/>
      <c r="O93" s="185"/>
      <c r="P93" s="198"/>
      <c r="Q93" s="185"/>
      <c r="R93" s="198"/>
      <c r="S93" s="185"/>
      <c r="T93" s="198"/>
      <c r="U93" s="185"/>
      <c r="V93" s="198"/>
      <c r="W93" s="186"/>
      <c r="X93" s="54" t="n">
        <f aca="false">C93+D93+E93+F93+G93+H93+I93+J93+K93+L93+M93+N93+O93+P93+Q93+R93+S93+T93+U93+V93+W93</f>
        <v>0</v>
      </c>
      <c r="Y93" s="153" t="str">
        <f aca="false">Summary!A94</f>
        <v>Liagora</v>
      </c>
      <c r="Z93" s="154"/>
    </row>
    <row r="94" customFormat="false" ht="12.75" hidden="false" customHeight="false" outlineLevel="0" collapsed="false">
      <c r="A94" s="76" t="str">
        <f aca="false">Summary!A95</f>
        <v>   Liagora tetrasporifera</v>
      </c>
      <c r="B94" s="79"/>
      <c r="C94" s="223"/>
      <c r="D94" s="222"/>
      <c r="E94" s="180"/>
      <c r="F94" s="223"/>
      <c r="G94" s="180"/>
      <c r="H94" s="223"/>
      <c r="I94" s="180"/>
      <c r="J94" s="223"/>
      <c r="K94" s="180"/>
      <c r="L94" s="223"/>
      <c r="M94" s="180"/>
      <c r="N94" s="223"/>
      <c r="O94" s="180"/>
      <c r="P94" s="223"/>
      <c r="Q94" s="180"/>
      <c r="R94" s="223"/>
      <c r="S94" s="180"/>
      <c r="T94" s="223"/>
      <c r="U94" s="180"/>
      <c r="V94" s="223"/>
      <c r="W94" s="181" t="n">
        <v>3.948</v>
      </c>
      <c r="X94" s="62" t="n">
        <f aca="false">C94+D94+E94+F94+G94+H94+I94+J94+K94+L94+M94+N94+O94+P94+Q94+R94+S94+T94+U94+V94+W94</f>
        <v>3.948</v>
      </c>
      <c r="Y94" s="76" t="str">
        <f aca="false">Summary!A95</f>
        <v>   Liagora tetrasporifera</v>
      </c>
      <c r="Z94" s="79"/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98"/>
      <c r="D95" s="198"/>
      <c r="E95" s="185"/>
      <c r="F95" s="198"/>
      <c r="G95" s="185"/>
      <c r="H95" s="198"/>
      <c r="I95" s="185"/>
      <c r="J95" s="198"/>
      <c r="K95" s="185"/>
      <c r="L95" s="198"/>
      <c r="M95" s="185"/>
      <c r="N95" s="198"/>
      <c r="O95" s="185"/>
      <c r="P95" s="198"/>
      <c r="Q95" s="185"/>
      <c r="R95" s="198"/>
      <c r="S95" s="185"/>
      <c r="T95" s="198"/>
      <c r="U95" s="185"/>
      <c r="V95" s="198"/>
      <c r="W95" s="186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  <c r="Z95" s="154"/>
    </row>
    <row r="96" customFormat="false" ht="12.75" hidden="false" customHeight="false" outlineLevel="0" collapsed="false">
      <c r="A96" s="76" t="str">
        <f aca="false">Summary!A97</f>
        <v>   Lobophora variegata</v>
      </c>
      <c r="B96" s="79"/>
      <c r="C96" s="223"/>
      <c r="D96" s="222"/>
      <c r="E96" s="180"/>
      <c r="F96" s="223"/>
      <c r="G96" s="180" t="n">
        <v>0.229</v>
      </c>
      <c r="H96" s="223"/>
      <c r="I96" s="180"/>
      <c r="J96" s="223"/>
      <c r="K96" s="180" t="n">
        <v>0.064</v>
      </c>
      <c r="L96" s="223"/>
      <c r="M96" s="180" t="n">
        <v>0.123</v>
      </c>
      <c r="N96" s="223"/>
      <c r="O96" s="180"/>
      <c r="P96" s="223"/>
      <c r="Q96" s="180" t="n">
        <v>0.179</v>
      </c>
      <c r="R96" s="223"/>
      <c r="S96" s="180"/>
      <c r="T96" s="223"/>
      <c r="U96" s="180"/>
      <c r="V96" s="223"/>
      <c r="W96" s="181"/>
      <c r="X96" s="62" t="n">
        <f aca="false">C96+D96+E96+F96+G96+H96+I96+J96+K96+L96+M96+N96+O96+P96+Q96+R96+S96+T96+U96+V96+W96</f>
        <v>0.595</v>
      </c>
      <c r="Y96" s="76" t="str">
        <f aca="false">Summary!A97</f>
        <v>   Lobophora variegata</v>
      </c>
      <c r="Z96" s="79"/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98"/>
      <c r="D97" s="198"/>
      <c r="E97" s="185"/>
      <c r="F97" s="198"/>
      <c r="G97" s="185"/>
      <c r="H97" s="198"/>
      <c r="I97" s="185"/>
      <c r="J97" s="198"/>
      <c r="K97" s="185"/>
      <c r="L97" s="198"/>
      <c r="M97" s="185"/>
      <c r="N97" s="198"/>
      <c r="O97" s="185"/>
      <c r="P97" s="198"/>
      <c r="Q97" s="185"/>
      <c r="R97" s="198"/>
      <c r="S97" s="185"/>
      <c r="T97" s="198"/>
      <c r="U97" s="185"/>
      <c r="V97" s="198"/>
      <c r="W97" s="186"/>
      <c r="X97" s="54" t="n">
        <f aca="false">C97+D97+E97+F97+G97+H97+I97+J97+K97+L97+M97+N97+O97+P97+Q97+R97+S97+T97+U97+V97+W97</f>
        <v>0</v>
      </c>
      <c r="Y97" s="153" t="str">
        <f aca="false">Summary!A98</f>
        <v>Lyngbya</v>
      </c>
      <c r="Z97" s="154"/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98"/>
      <c r="D98" s="198"/>
      <c r="E98" s="185"/>
      <c r="F98" s="198"/>
      <c r="G98" s="185"/>
      <c r="H98" s="198"/>
      <c r="I98" s="185"/>
      <c r="J98" s="198"/>
      <c r="K98" s="185"/>
      <c r="L98" s="198"/>
      <c r="M98" s="185"/>
      <c r="N98" s="198"/>
      <c r="O98" s="185"/>
      <c r="P98" s="198"/>
      <c r="Q98" s="185"/>
      <c r="R98" s="198"/>
      <c r="S98" s="185"/>
      <c r="T98" s="198"/>
      <c r="U98" s="185"/>
      <c r="V98" s="198"/>
      <c r="W98" s="186"/>
      <c r="X98" s="54" t="n">
        <f aca="false">C98+D98+E98+F98+G98+H98+I98+J98+K98+L98+M98+N98+O98+P98+Q98+R98+S98+T98+U98+V98+W98</f>
        <v>0</v>
      </c>
      <c r="Y98" s="153" t="str">
        <f aca="false">Summary!A99</f>
        <v>   Lyngbya majuscula</v>
      </c>
      <c r="Z98" s="154"/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98"/>
      <c r="D99" s="198"/>
      <c r="E99" s="185"/>
      <c r="F99" s="198"/>
      <c r="G99" s="185"/>
      <c r="H99" s="198"/>
      <c r="I99" s="185"/>
      <c r="J99" s="198"/>
      <c r="K99" s="185"/>
      <c r="L99" s="198"/>
      <c r="M99" s="185"/>
      <c r="N99" s="198"/>
      <c r="O99" s="185"/>
      <c r="P99" s="198"/>
      <c r="Q99" s="185"/>
      <c r="R99" s="198"/>
      <c r="S99" s="185"/>
      <c r="T99" s="198"/>
      <c r="U99" s="185"/>
      <c r="V99" s="198"/>
      <c r="W99" s="186"/>
      <c r="X99" s="54" t="n">
        <f aca="false">C99+D99+E99+F99+G99+H99+I99+J99+K99+L99+M99+N99+O99+P99+Q99+R99+S99+T99+U99+V99+W99</f>
        <v>0</v>
      </c>
      <c r="Y99" s="153" t="str">
        <f aca="false">Summary!A100</f>
        <v>   Lyngbya microcoleus</v>
      </c>
      <c r="Z99" s="154"/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98"/>
      <c r="D100" s="198"/>
      <c r="E100" s="185"/>
      <c r="F100" s="198"/>
      <c r="G100" s="185"/>
      <c r="H100" s="198"/>
      <c r="I100" s="185"/>
      <c r="J100" s="198"/>
      <c r="K100" s="185"/>
      <c r="L100" s="198"/>
      <c r="M100" s="185"/>
      <c r="N100" s="198"/>
      <c r="O100" s="185"/>
      <c r="P100" s="198"/>
      <c r="Q100" s="185"/>
      <c r="R100" s="198"/>
      <c r="S100" s="185"/>
      <c r="T100" s="198"/>
      <c r="U100" s="185"/>
      <c r="V100" s="198"/>
      <c r="W100" s="186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  <c r="Z100" s="154"/>
    </row>
    <row r="101" customFormat="false" ht="12.75" hidden="false" customHeight="false" outlineLevel="0" collapsed="false">
      <c r="A101" s="76" t="str">
        <f aca="false">Summary!A102</f>
        <v>Mertensia sp.</v>
      </c>
      <c r="B101" s="79"/>
      <c r="C101" s="223"/>
      <c r="D101" s="222"/>
      <c r="E101" s="180"/>
      <c r="F101" s="223"/>
      <c r="G101" s="180"/>
      <c r="H101" s="223"/>
      <c r="I101" s="180"/>
      <c r="J101" s="223"/>
      <c r="K101" s="180"/>
      <c r="L101" s="223"/>
      <c r="M101" s="180"/>
      <c r="N101" s="223"/>
      <c r="O101" s="180"/>
      <c r="P101" s="223"/>
      <c r="Q101" s="180" t="n">
        <v>1.187</v>
      </c>
      <c r="R101" s="223"/>
      <c r="S101" s="180"/>
      <c r="T101" s="223" t="n">
        <v>3.211</v>
      </c>
      <c r="U101" s="180"/>
      <c r="V101" s="223"/>
      <c r="W101" s="181"/>
      <c r="X101" s="62" t="n">
        <f aca="false">C101+D101+E101+F101+G101+H101+I101+J101+K101+L101+M101+N101+O101+P101+Q101+R101+S101+T101+U101+V101+W101</f>
        <v>4.398</v>
      </c>
      <c r="Y101" s="76" t="str">
        <f aca="false">Summary!A102</f>
        <v>Mertensia sp.</v>
      </c>
      <c r="Z101" s="79"/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98"/>
      <c r="D102" s="198"/>
      <c r="E102" s="185"/>
      <c r="F102" s="198"/>
      <c r="G102" s="185"/>
      <c r="H102" s="198"/>
      <c r="I102" s="185"/>
      <c r="J102" s="198"/>
      <c r="K102" s="185"/>
      <c r="L102" s="198"/>
      <c r="M102" s="185"/>
      <c r="N102" s="198"/>
      <c r="O102" s="185"/>
      <c r="P102" s="198"/>
      <c r="Q102" s="185"/>
      <c r="R102" s="198"/>
      <c r="S102" s="185"/>
      <c r="T102" s="198"/>
      <c r="U102" s="185"/>
      <c r="V102" s="198"/>
      <c r="W102" s="186"/>
      <c r="X102" s="54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  <c r="Z102" s="154"/>
    </row>
    <row r="103" s="152" customFormat="true" ht="12.75" hidden="false" customHeight="false" outlineLevel="0" collapsed="false">
      <c r="A103" s="153" t="str">
        <f aca="false">Summary!A104</f>
        <v>Microdictyon sp.</v>
      </c>
      <c r="B103" s="154"/>
      <c r="C103" s="198"/>
      <c r="D103" s="198"/>
      <c r="E103" s="185"/>
      <c r="F103" s="198"/>
      <c r="G103" s="185"/>
      <c r="H103" s="198"/>
      <c r="I103" s="185"/>
      <c r="J103" s="198"/>
      <c r="K103" s="185"/>
      <c r="L103" s="198"/>
      <c r="M103" s="185"/>
      <c r="N103" s="198"/>
      <c r="O103" s="185"/>
      <c r="P103" s="198"/>
      <c r="Q103" s="185"/>
      <c r="R103" s="198"/>
      <c r="S103" s="185"/>
      <c r="T103" s="198"/>
      <c r="U103" s="185"/>
      <c r="V103" s="198"/>
      <c r="W103" s="186"/>
      <c r="X103" s="54" t="n">
        <f aca="false">C103+D103+E103+F103+G103+H103+I103+J103+K103+L103+M103+N103+O103+P103+Q103+R103+S103+T103+U103+V103+W103</f>
        <v>0</v>
      </c>
      <c r="Y103" s="153" t="str">
        <f aca="false">Summary!A104</f>
        <v>Microdictyon sp.</v>
      </c>
      <c r="Z103" s="154"/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98"/>
      <c r="D104" s="198"/>
      <c r="E104" s="185"/>
      <c r="F104" s="198"/>
      <c r="G104" s="185"/>
      <c r="H104" s="198"/>
      <c r="I104" s="185"/>
      <c r="J104" s="198"/>
      <c r="K104" s="185"/>
      <c r="L104" s="198"/>
      <c r="M104" s="185"/>
      <c r="N104" s="198"/>
      <c r="O104" s="185"/>
      <c r="P104" s="198"/>
      <c r="Q104" s="185"/>
      <c r="R104" s="198"/>
      <c r="S104" s="185"/>
      <c r="T104" s="198"/>
      <c r="U104" s="185"/>
      <c r="V104" s="198"/>
      <c r="W104" s="186"/>
      <c r="X104" s="54" t="n">
        <f aca="false">C104+D104+E104+F104+G104+H104+I104+J104+K104+L104+M104+N104+O104+P104+Q104+R104+S104+T104+U104+V104+W104</f>
        <v>0</v>
      </c>
      <c r="Y104" s="153" t="str">
        <f aca="false">Summary!A105</f>
        <v>   Microdictyon japonica</v>
      </c>
      <c r="Z104" s="154"/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222"/>
      <c r="E105" s="180"/>
      <c r="F105" s="223" t="n">
        <v>1.716</v>
      </c>
      <c r="G105" s="180"/>
      <c r="H105" s="223"/>
      <c r="I105" s="180"/>
      <c r="J105" s="223"/>
      <c r="K105" s="180"/>
      <c r="L105" s="223" t="n">
        <v>2.021</v>
      </c>
      <c r="M105" s="180" t="n">
        <v>1.694</v>
      </c>
      <c r="N105" s="223"/>
      <c r="O105" s="180" t="n">
        <v>0.151</v>
      </c>
      <c r="P105" s="223"/>
      <c r="Q105" s="180" t="n">
        <v>0.84</v>
      </c>
      <c r="R105" s="223" t="n">
        <v>0.069</v>
      </c>
      <c r="S105" s="180" t="n">
        <v>1.974</v>
      </c>
      <c r="T105" s="223" t="n">
        <v>3.819</v>
      </c>
      <c r="U105" s="180"/>
      <c r="V105" s="223"/>
      <c r="W105" s="181"/>
      <c r="X105" s="62" t="n">
        <f aca="false">C105+D105+E105+F105+G105+H105+I105+J105+K105+L105+M105+N105+O105+P105+Q105+R105+S105+T105+U105+V105+W105</f>
        <v>12.284</v>
      </c>
      <c r="Y105" s="76" t="str">
        <f aca="false">Summary!A106</f>
        <v>   Microdictyon setchallianum</v>
      </c>
      <c r="Z105" s="79"/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98"/>
      <c r="D106" s="198"/>
      <c r="E106" s="185"/>
      <c r="F106" s="198"/>
      <c r="G106" s="185"/>
      <c r="H106" s="198"/>
      <c r="I106" s="185"/>
      <c r="J106" s="198"/>
      <c r="K106" s="185"/>
      <c r="L106" s="198"/>
      <c r="M106" s="185"/>
      <c r="N106" s="198"/>
      <c r="O106" s="185"/>
      <c r="P106" s="198"/>
      <c r="Q106" s="185"/>
      <c r="R106" s="198"/>
      <c r="S106" s="185"/>
      <c r="T106" s="198"/>
      <c r="U106" s="185"/>
      <c r="V106" s="198"/>
      <c r="W106" s="186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  <c r="Z106" s="154"/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98"/>
      <c r="D107" s="198"/>
      <c r="E107" s="185"/>
      <c r="F107" s="198"/>
      <c r="G107" s="185"/>
      <c r="H107" s="198"/>
      <c r="I107" s="185"/>
      <c r="J107" s="198"/>
      <c r="K107" s="185"/>
      <c r="L107" s="198"/>
      <c r="M107" s="185"/>
      <c r="N107" s="198"/>
      <c r="O107" s="185"/>
      <c r="P107" s="198"/>
      <c r="Q107" s="185"/>
      <c r="R107" s="198"/>
      <c r="S107" s="185"/>
      <c r="T107" s="198"/>
      <c r="U107" s="185"/>
      <c r="V107" s="198"/>
      <c r="W107" s="186"/>
      <c r="X107" s="54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  <c r="Z107" s="154"/>
    </row>
    <row r="108" s="152" customFormat="true" ht="12.75" hidden="false" customHeight="false" outlineLevel="0" collapsed="false">
      <c r="A108" s="153" t="str">
        <f aca="false">Summary!A109</f>
        <v>Padina sp.</v>
      </c>
      <c r="B108" s="154"/>
      <c r="C108" s="198"/>
      <c r="D108" s="198"/>
      <c r="E108" s="185"/>
      <c r="F108" s="198"/>
      <c r="G108" s="185"/>
      <c r="H108" s="198"/>
      <c r="I108" s="185"/>
      <c r="J108" s="198"/>
      <c r="K108" s="185"/>
      <c r="L108" s="198"/>
      <c r="M108" s="185"/>
      <c r="N108" s="198"/>
      <c r="O108" s="185"/>
      <c r="P108" s="198"/>
      <c r="Q108" s="185"/>
      <c r="R108" s="198"/>
      <c r="S108" s="185"/>
      <c r="T108" s="198"/>
      <c r="U108" s="185"/>
      <c r="V108" s="198"/>
      <c r="W108" s="186"/>
      <c r="X108" s="54" t="n">
        <f aca="false">C108+D108+E108+F108+G108+H108+I108+J108+K108+L108+M108+N108+O108+P108+Q108+R108+S108+T108+U108+V108+W108</f>
        <v>0</v>
      </c>
      <c r="Y108" s="153" t="str">
        <f aca="false">Summary!A109</f>
        <v>Padina sp.</v>
      </c>
      <c r="Z108" s="154"/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98"/>
      <c r="D109" s="198"/>
      <c r="E109" s="185"/>
      <c r="F109" s="198"/>
      <c r="G109" s="185"/>
      <c r="H109" s="198"/>
      <c r="I109" s="185"/>
      <c r="J109" s="198"/>
      <c r="K109" s="185"/>
      <c r="L109" s="198"/>
      <c r="M109" s="185"/>
      <c r="N109" s="198"/>
      <c r="O109" s="185"/>
      <c r="P109" s="198"/>
      <c r="Q109" s="185"/>
      <c r="R109" s="198"/>
      <c r="S109" s="185"/>
      <c r="T109" s="198"/>
      <c r="U109" s="185"/>
      <c r="V109" s="198"/>
      <c r="W109" s="186"/>
      <c r="X109" s="54" t="n">
        <f aca="false">C109+D109+E109+F109+G109+H109+I109+J109+K109+L109+M109+N109+O109+P109+Q109+R109+S109+T109+U109+V109+W109</f>
        <v>0</v>
      </c>
      <c r="Y109" s="153" t="str">
        <f aca="false">Summary!A110</f>
        <v>   Padina australis</v>
      </c>
      <c r="Z109" s="154"/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98"/>
      <c r="D110" s="198"/>
      <c r="E110" s="185"/>
      <c r="F110" s="198"/>
      <c r="G110" s="185"/>
      <c r="H110" s="198"/>
      <c r="I110" s="185"/>
      <c r="J110" s="198"/>
      <c r="K110" s="185"/>
      <c r="L110" s="198"/>
      <c r="M110" s="185"/>
      <c r="N110" s="198"/>
      <c r="O110" s="185"/>
      <c r="P110" s="198"/>
      <c r="Q110" s="185"/>
      <c r="R110" s="198"/>
      <c r="S110" s="185"/>
      <c r="T110" s="198"/>
      <c r="U110" s="185"/>
      <c r="V110" s="198"/>
      <c r="W110" s="186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  <c r="Z110" s="154"/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/>
      <c r="D111" s="222"/>
      <c r="E111" s="180"/>
      <c r="F111" s="223"/>
      <c r="G111" s="180"/>
      <c r="H111" s="223"/>
      <c r="I111" s="180"/>
      <c r="J111" s="223"/>
      <c r="K111" s="180" t="n">
        <v>-0.185</v>
      </c>
      <c r="L111" s="223" t="n">
        <v>1.408</v>
      </c>
      <c r="M111" s="180" t="n">
        <v>0.972</v>
      </c>
      <c r="N111" s="223"/>
      <c r="O111" s="180" t="n">
        <v>0.218</v>
      </c>
      <c r="P111" s="223" t="n">
        <v>0.655</v>
      </c>
      <c r="Q111" s="180" t="n">
        <v>1.526</v>
      </c>
      <c r="R111" s="223" t="n">
        <v>0.706</v>
      </c>
      <c r="S111" s="180" t="n">
        <v>0.253</v>
      </c>
      <c r="T111" s="223" t="n">
        <v>0.676</v>
      </c>
      <c r="U111" s="180" t="n">
        <v>0.318</v>
      </c>
      <c r="V111" s="223"/>
      <c r="W111" s="181"/>
      <c r="X111" s="62" t="n">
        <f aca="false">C111+D111+E111+F111+G111+H111+I111+J111+K111+L111+M111+N111+O111+P111+Q111+R111+S111+T111+U111+V111+W111</f>
        <v>6.547</v>
      </c>
      <c r="Y111" s="76" t="str">
        <f aca="false">Summary!A112</f>
        <v>   Padina japonica</v>
      </c>
      <c r="Z111" s="79"/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98"/>
      <c r="D112" s="198"/>
      <c r="E112" s="185"/>
      <c r="F112" s="198"/>
      <c r="G112" s="185"/>
      <c r="H112" s="198"/>
      <c r="I112" s="185"/>
      <c r="J112" s="198"/>
      <c r="K112" s="185"/>
      <c r="L112" s="198"/>
      <c r="M112" s="185"/>
      <c r="N112" s="198"/>
      <c r="O112" s="185"/>
      <c r="P112" s="198"/>
      <c r="Q112" s="185"/>
      <c r="R112" s="198"/>
      <c r="S112" s="185"/>
      <c r="T112" s="198"/>
      <c r="U112" s="185"/>
      <c r="V112" s="198"/>
      <c r="W112" s="186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  <c r="Z112" s="154"/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98"/>
      <c r="D113" s="198"/>
      <c r="E113" s="185"/>
      <c r="F113" s="198"/>
      <c r="G113" s="185"/>
      <c r="H113" s="198"/>
      <c r="I113" s="185"/>
      <c r="J113" s="198"/>
      <c r="K113" s="185"/>
      <c r="L113" s="198"/>
      <c r="M113" s="185"/>
      <c r="N113" s="198"/>
      <c r="O113" s="185"/>
      <c r="P113" s="198"/>
      <c r="Q113" s="185"/>
      <c r="R113" s="198"/>
      <c r="S113" s="185"/>
      <c r="T113" s="198"/>
      <c r="U113" s="185"/>
      <c r="V113" s="198"/>
      <c r="W113" s="186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  <c r="Z113" s="154"/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98"/>
      <c r="D114" s="198"/>
      <c r="E114" s="185"/>
      <c r="F114" s="198"/>
      <c r="G114" s="185"/>
      <c r="H114" s="198"/>
      <c r="I114" s="185"/>
      <c r="J114" s="198"/>
      <c r="K114" s="185"/>
      <c r="L114" s="198"/>
      <c r="M114" s="185"/>
      <c r="N114" s="198"/>
      <c r="O114" s="185"/>
      <c r="P114" s="198"/>
      <c r="Q114" s="185"/>
      <c r="R114" s="198"/>
      <c r="S114" s="185"/>
      <c r="T114" s="198"/>
      <c r="U114" s="185"/>
      <c r="V114" s="198"/>
      <c r="W114" s="186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  <c r="Z114" s="154"/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98"/>
      <c r="D115" s="198"/>
      <c r="E115" s="185"/>
      <c r="F115" s="198"/>
      <c r="G115" s="185"/>
      <c r="H115" s="198"/>
      <c r="I115" s="185"/>
      <c r="J115" s="198"/>
      <c r="K115" s="185"/>
      <c r="L115" s="198"/>
      <c r="M115" s="185"/>
      <c r="N115" s="198"/>
      <c r="O115" s="185"/>
      <c r="P115" s="198"/>
      <c r="Q115" s="185"/>
      <c r="R115" s="198"/>
      <c r="S115" s="185"/>
      <c r="T115" s="198"/>
      <c r="U115" s="185"/>
      <c r="V115" s="198"/>
      <c r="W115" s="186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  <c r="Z115" s="154"/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98"/>
      <c r="D116" s="198"/>
      <c r="E116" s="185"/>
      <c r="F116" s="198"/>
      <c r="G116" s="185"/>
      <c r="H116" s="198"/>
      <c r="I116" s="185"/>
      <c r="J116" s="198"/>
      <c r="K116" s="185"/>
      <c r="L116" s="198"/>
      <c r="M116" s="185"/>
      <c r="N116" s="198"/>
      <c r="O116" s="185"/>
      <c r="P116" s="198"/>
      <c r="Q116" s="185"/>
      <c r="R116" s="198"/>
      <c r="S116" s="185"/>
      <c r="T116" s="198"/>
      <c r="U116" s="185"/>
      <c r="V116" s="198"/>
      <c r="W116" s="186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  <c r="Z116" s="154"/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98"/>
      <c r="D117" s="198"/>
      <c r="E117" s="185"/>
      <c r="F117" s="198"/>
      <c r="G117" s="185"/>
      <c r="H117" s="198"/>
      <c r="I117" s="185"/>
      <c r="J117" s="198"/>
      <c r="K117" s="185"/>
      <c r="L117" s="198"/>
      <c r="M117" s="185"/>
      <c r="N117" s="198"/>
      <c r="O117" s="185"/>
      <c r="P117" s="198"/>
      <c r="Q117" s="185"/>
      <c r="R117" s="198"/>
      <c r="S117" s="185"/>
      <c r="T117" s="198"/>
      <c r="U117" s="185"/>
      <c r="V117" s="198"/>
      <c r="W117" s="186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  <c r="Z117" s="154"/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98"/>
      <c r="D118" s="198"/>
      <c r="E118" s="185"/>
      <c r="F118" s="198"/>
      <c r="G118" s="185"/>
      <c r="H118" s="198"/>
      <c r="I118" s="185"/>
      <c r="J118" s="198"/>
      <c r="K118" s="185"/>
      <c r="L118" s="198"/>
      <c r="M118" s="185"/>
      <c r="N118" s="198"/>
      <c r="O118" s="185"/>
      <c r="P118" s="198"/>
      <c r="Q118" s="185"/>
      <c r="R118" s="198"/>
      <c r="S118" s="185"/>
      <c r="T118" s="198"/>
      <c r="U118" s="185"/>
      <c r="V118" s="198"/>
      <c r="W118" s="186"/>
      <c r="X118" s="54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  <c r="Z118" s="154"/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98"/>
      <c r="D119" s="198"/>
      <c r="E119" s="185"/>
      <c r="F119" s="198"/>
      <c r="G119" s="185"/>
      <c r="H119" s="198"/>
      <c r="I119" s="185"/>
      <c r="J119" s="198"/>
      <c r="K119" s="185"/>
      <c r="L119" s="198"/>
      <c r="M119" s="185"/>
      <c r="N119" s="198"/>
      <c r="O119" s="185"/>
      <c r="P119" s="198"/>
      <c r="Q119" s="185"/>
      <c r="R119" s="198"/>
      <c r="S119" s="185"/>
      <c r="T119" s="198"/>
      <c r="U119" s="185"/>
      <c r="V119" s="198"/>
      <c r="W119" s="186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  <c r="Z119" s="154"/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98"/>
      <c r="D120" s="198"/>
      <c r="E120" s="185"/>
      <c r="F120" s="198"/>
      <c r="G120" s="185"/>
      <c r="H120" s="198"/>
      <c r="I120" s="185"/>
      <c r="J120" s="198"/>
      <c r="K120" s="185"/>
      <c r="L120" s="198"/>
      <c r="M120" s="185"/>
      <c r="N120" s="198"/>
      <c r="O120" s="185"/>
      <c r="P120" s="198"/>
      <c r="Q120" s="185"/>
      <c r="R120" s="198"/>
      <c r="S120" s="185"/>
      <c r="T120" s="198"/>
      <c r="U120" s="185"/>
      <c r="V120" s="198"/>
      <c r="W120" s="186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  <c r="Z120" s="154"/>
    </row>
    <row r="121" customFormat="false" ht="12.75" hidden="false" customHeight="false" outlineLevel="0" collapsed="false">
      <c r="A121" s="76" t="str">
        <f aca="false">Summary!A122</f>
        <v>Pterocladia sp.</v>
      </c>
      <c r="B121" s="79"/>
      <c r="C121" s="223"/>
      <c r="D121" s="222"/>
      <c r="E121" s="180"/>
      <c r="F121" s="223"/>
      <c r="G121" s="180"/>
      <c r="H121" s="223"/>
      <c r="I121" s="180" t="n">
        <v>0.534</v>
      </c>
      <c r="J121" s="223"/>
      <c r="K121" s="180"/>
      <c r="L121" s="223"/>
      <c r="M121" s="180"/>
      <c r="N121" s="223"/>
      <c r="O121" s="180"/>
      <c r="P121" s="223"/>
      <c r="Q121" s="180"/>
      <c r="R121" s="223"/>
      <c r="S121" s="180"/>
      <c r="T121" s="223"/>
      <c r="U121" s="180"/>
      <c r="V121" s="223"/>
      <c r="W121" s="181"/>
      <c r="X121" s="62" t="n">
        <f aca="false">C121+D121+E121+F121+G121+H121+I121+J121+K121+L121+M121+N121+O121+P121+Q121+R121+S121+T121+U121+V121+W121</f>
        <v>0.534</v>
      </c>
      <c r="Y121" s="76" t="str">
        <f aca="false">Summary!A122</f>
        <v>Pterocladia sp.</v>
      </c>
      <c r="Z121" s="79"/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98"/>
      <c r="D122" s="198"/>
      <c r="E122" s="185"/>
      <c r="F122" s="198"/>
      <c r="G122" s="185"/>
      <c r="H122" s="198"/>
      <c r="I122" s="185"/>
      <c r="J122" s="198"/>
      <c r="K122" s="185"/>
      <c r="L122" s="198"/>
      <c r="M122" s="185"/>
      <c r="N122" s="198"/>
      <c r="O122" s="185"/>
      <c r="P122" s="198"/>
      <c r="Q122" s="185"/>
      <c r="R122" s="198"/>
      <c r="S122" s="185"/>
      <c r="T122" s="198"/>
      <c r="U122" s="185"/>
      <c r="V122" s="198"/>
      <c r="W122" s="186"/>
      <c r="X122" s="54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  <c r="Z122" s="154"/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98"/>
      <c r="D123" s="198"/>
      <c r="E123" s="185"/>
      <c r="F123" s="198"/>
      <c r="G123" s="185"/>
      <c r="H123" s="198"/>
      <c r="I123" s="185"/>
      <c r="J123" s="198"/>
      <c r="K123" s="185"/>
      <c r="L123" s="198"/>
      <c r="M123" s="185"/>
      <c r="N123" s="198"/>
      <c r="O123" s="185"/>
      <c r="P123" s="198"/>
      <c r="Q123" s="185"/>
      <c r="R123" s="198"/>
      <c r="S123" s="185"/>
      <c r="T123" s="198"/>
      <c r="U123" s="185"/>
      <c r="V123" s="198"/>
      <c r="W123" s="186"/>
      <c r="X123" s="54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  <c r="Z123" s="154"/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223"/>
      <c r="D124" s="222"/>
      <c r="E124" s="180"/>
      <c r="F124" s="223" t="n">
        <v>43.51</v>
      </c>
      <c r="G124" s="180" t="n">
        <v>98.519</v>
      </c>
      <c r="H124" s="223" t="n">
        <v>19.304</v>
      </c>
      <c r="I124" s="180" t="n">
        <v>94.07</v>
      </c>
      <c r="J124" s="223"/>
      <c r="K124" s="180" t="n">
        <v>186.031</v>
      </c>
      <c r="L124" s="223" t="n">
        <v>153.703</v>
      </c>
      <c r="M124" s="180" t="n">
        <v>29.724</v>
      </c>
      <c r="N124" s="223" t="n">
        <v>7.116</v>
      </c>
      <c r="O124" s="180"/>
      <c r="P124" s="223" t="n">
        <v>50.564</v>
      </c>
      <c r="Q124" s="180" t="n">
        <v>73.363</v>
      </c>
      <c r="R124" s="223" t="n">
        <v>9.413</v>
      </c>
      <c r="S124" s="180" t="n">
        <v>100.5</v>
      </c>
      <c r="T124" s="223" t="n">
        <v>6.706</v>
      </c>
      <c r="U124" s="180" t="n">
        <v>18.841</v>
      </c>
      <c r="V124" s="223"/>
      <c r="W124" s="181"/>
      <c r="X124" s="62" t="n">
        <f aca="false">C124+D124+E124+F124+G124+H124+I124+J124+K124+L124+M124+N124+O124+P124+Q124+R124+S124+T124+U124+V124+W124</f>
        <v>891.364</v>
      </c>
      <c r="Y124" s="76" t="str">
        <f aca="false">Summary!A125</f>
        <v>   Sargassum echinocarpum</v>
      </c>
      <c r="Z124" s="79"/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98"/>
      <c r="D125" s="198"/>
      <c r="E125" s="185"/>
      <c r="F125" s="198"/>
      <c r="G125" s="185"/>
      <c r="H125" s="198"/>
      <c r="I125" s="185"/>
      <c r="J125" s="198"/>
      <c r="K125" s="185"/>
      <c r="L125" s="198"/>
      <c r="M125" s="185"/>
      <c r="N125" s="198"/>
      <c r="O125" s="185"/>
      <c r="P125" s="198"/>
      <c r="Q125" s="185"/>
      <c r="R125" s="198"/>
      <c r="S125" s="185"/>
      <c r="T125" s="198"/>
      <c r="U125" s="185"/>
      <c r="V125" s="198"/>
      <c r="W125" s="186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  <c r="Z125" s="154"/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/>
      <c r="D126" s="222"/>
      <c r="E126" s="180" t="n">
        <v>37.834</v>
      </c>
      <c r="F126" s="223"/>
      <c r="G126" s="180"/>
      <c r="H126" s="223"/>
      <c r="I126" s="180"/>
      <c r="J126" s="223"/>
      <c r="K126" s="180"/>
      <c r="L126" s="223"/>
      <c r="M126" s="180"/>
      <c r="N126" s="223"/>
      <c r="O126" s="180"/>
      <c r="P126" s="223"/>
      <c r="Q126" s="180"/>
      <c r="R126" s="223"/>
      <c r="S126" s="180"/>
      <c r="T126" s="223"/>
      <c r="U126" s="180"/>
      <c r="V126" s="223"/>
      <c r="W126" s="181"/>
      <c r="X126" s="62" t="n">
        <f aca="false">C126+D126+E126+F126+G126+H126+I126+J126+K126+L126+M126+N126+O126+P126+Q126+R126+S126+T126+U126+V126+W126</f>
        <v>37.834</v>
      </c>
      <c r="Y126" s="76" t="str">
        <f aca="false">Summary!A127</f>
        <v>   Sargassum polyphyllum</v>
      </c>
      <c r="Z126" s="79"/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98"/>
      <c r="D127" s="198"/>
      <c r="E127" s="185"/>
      <c r="F127" s="198"/>
      <c r="G127" s="185"/>
      <c r="H127" s="198"/>
      <c r="I127" s="185"/>
      <c r="J127" s="198"/>
      <c r="K127" s="185"/>
      <c r="L127" s="198"/>
      <c r="M127" s="185"/>
      <c r="N127" s="198"/>
      <c r="O127" s="185"/>
      <c r="P127" s="198"/>
      <c r="Q127" s="185"/>
      <c r="R127" s="198"/>
      <c r="S127" s="185"/>
      <c r="T127" s="198"/>
      <c r="U127" s="185"/>
      <c r="V127" s="198"/>
      <c r="W127" s="186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  <c r="Z127" s="154"/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98"/>
      <c r="D128" s="198"/>
      <c r="E128" s="185"/>
      <c r="F128" s="198"/>
      <c r="G128" s="185"/>
      <c r="H128" s="198"/>
      <c r="I128" s="185"/>
      <c r="J128" s="198"/>
      <c r="K128" s="185"/>
      <c r="L128" s="198"/>
      <c r="M128" s="185"/>
      <c r="N128" s="198"/>
      <c r="O128" s="185"/>
      <c r="P128" s="198"/>
      <c r="Q128" s="185"/>
      <c r="R128" s="198"/>
      <c r="S128" s="185"/>
      <c r="T128" s="198"/>
      <c r="U128" s="185"/>
      <c r="V128" s="198"/>
      <c r="W128" s="186"/>
      <c r="X128" s="54" t="n">
        <f aca="false">C128+D128+E128+F128+G128+H128+I128+J128+K128+L128+M128+N128+O128+P128+Q128+R128+S128+T128+U128+V128+W128</f>
        <v>0</v>
      </c>
      <c r="Y128" s="153" t="str">
        <f aca="false">Summary!A129</f>
        <v>Siphonodadus tropicus</v>
      </c>
      <c r="Z128" s="154"/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98"/>
      <c r="D129" s="198"/>
      <c r="E129" s="185"/>
      <c r="F129" s="198"/>
      <c r="G129" s="185"/>
      <c r="H129" s="198"/>
      <c r="I129" s="185"/>
      <c r="J129" s="198"/>
      <c r="K129" s="185"/>
      <c r="L129" s="198"/>
      <c r="M129" s="185"/>
      <c r="N129" s="198"/>
      <c r="O129" s="185"/>
      <c r="P129" s="198"/>
      <c r="Q129" s="185"/>
      <c r="R129" s="198"/>
      <c r="S129" s="185"/>
      <c r="T129" s="198"/>
      <c r="U129" s="185"/>
      <c r="V129" s="198"/>
      <c r="W129" s="186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  <c r="Z129" s="154"/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98"/>
      <c r="D130" s="198"/>
      <c r="E130" s="185"/>
      <c r="F130" s="198"/>
      <c r="G130" s="185"/>
      <c r="H130" s="198"/>
      <c r="I130" s="185"/>
      <c r="J130" s="198"/>
      <c r="K130" s="185"/>
      <c r="L130" s="198"/>
      <c r="M130" s="185"/>
      <c r="N130" s="198"/>
      <c r="O130" s="185"/>
      <c r="P130" s="198"/>
      <c r="Q130" s="185"/>
      <c r="R130" s="198"/>
      <c r="S130" s="185"/>
      <c r="T130" s="198"/>
      <c r="U130" s="185"/>
      <c r="V130" s="198"/>
      <c r="W130" s="186"/>
      <c r="X130" s="54" t="n">
        <f aca="false">C130+D130+E130+F130+G130+H130+I130+J130+K130+L130+M130+N130+O130+P130+Q130+R130+S130+T130+U130+V130+W130</f>
        <v>0</v>
      </c>
      <c r="Y130" s="153" t="str">
        <f aca="false">Summary!A131</f>
        <v>Sphacelaria furcigera</v>
      </c>
      <c r="Z130" s="154"/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98"/>
      <c r="D131" s="198"/>
      <c r="E131" s="185"/>
      <c r="F131" s="198"/>
      <c r="G131" s="185"/>
      <c r="H131" s="198"/>
      <c r="I131" s="185"/>
      <c r="J131" s="198"/>
      <c r="K131" s="185"/>
      <c r="L131" s="198"/>
      <c r="M131" s="185"/>
      <c r="N131" s="198"/>
      <c r="O131" s="185"/>
      <c r="P131" s="198"/>
      <c r="Q131" s="185"/>
      <c r="R131" s="198"/>
      <c r="S131" s="185"/>
      <c r="T131" s="198"/>
      <c r="U131" s="185"/>
      <c r="V131" s="198"/>
      <c r="W131" s="186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  <c r="Z131" s="154"/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98"/>
      <c r="D132" s="198"/>
      <c r="E132" s="185"/>
      <c r="F132" s="198"/>
      <c r="G132" s="185"/>
      <c r="H132" s="198"/>
      <c r="I132" s="185"/>
      <c r="J132" s="198"/>
      <c r="K132" s="185"/>
      <c r="L132" s="198"/>
      <c r="M132" s="185"/>
      <c r="N132" s="198"/>
      <c r="O132" s="185"/>
      <c r="P132" s="198"/>
      <c r="Q132" s="185"/>
      <c r="R132" s="198"/>
      <c r="S132" s="185"/>
      <c r="T132" s="198"/>
      <c r="U132" s="185"/>
      <c r="V132" s="198"/>
      <c r="W132" s="186"/>
      <c r="X132" s="54" t="n">
        <f aca="false">C132+D132+E132+F132+G132+H132+I132+J132+K132+L132+M132+N132+O132+P132+Q132+R132+S132+T132+U132+V132+W132</f>
        <v>0</v>
      </c>
      <c r="Y132" s="153" t="str">
        <f aca="false">Summary!A133</f>
        <v>Spyridia</v>
      </c>
      <c r="Z132" s="154"/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98"/>
      <c r="D133" s="198"/>
      <c r="E133" s="185"/>
      <c r="F133" s="198"/>
      <c r="G133" s="185"/>
      <c r="H133" s="198"/>
      <c r="I133" s="185"/>
      <c r="J133" s="198"/>
      <c r="K133" s="185"/>
      <c r="L133" s="198"/>
      <c r="M133" s="185"/>
      <c r="N133" s="198"/>
      <c r="O133" s="185"/>
      <c r="P133" s="198"/>
      <c r="Q133" s="185"/>
      <c r="R133" s="198"/>
      <c r="S133" s="185"/>
      <c r="T133" s="198"/>
      <c r="U133" s="185"/>
      <c r="V133" s="198"/>
      <c r="W133" s="186"/>
      <c r="X133" s="54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  <c r="Z133" s="154"/>
    </row>
    <row r="134" s="152" customFormat="true" ht="12.75" hidden="false" customHeight="false" outlineLevel="0" collapsed="false">
      <c r="A134" s="153" t="str">
        <f aca="false">Summary!A135</f>
        <v>Stypopodium </v>
      </c>
      <c r="B134" s="154"/>
      <c r="C134" s="198"/>
      <c r="D134" s="198"/>
      <c r="E134" s="185"/>
      <c r="F134" s="198"/>
      <c r="G134" s="185"/>
      <c r="H134" s="198"/>
      <c r="I134" s="185"/>
      <c r="J134" s="198"/>
      <c r="K134" s="185"/>
      <c r="L134" s="198"/>
      <c r="M134" s="185"/>
      <c r="N134" s="198"/>
      <c r="O134" s="185"/>
      <c r="P134" s="198"/>
      <c r="Q134" s="185"/>
      <c r="R134" s="198"/>
      <c r="S134" s="185"/>
      <c r="T134" s="198"/>
      <c r="U134" s="185"/>
      <c r="V134" s="198"/>
      <c r="W134" s="186"/>
      <c r="X134" s="54" t="n">
        <f aca="false">C134+D134+E134+F134+G134+H134+I134+J134+K134+L134+M134+N134+O134+P134+Q134+R134+S134+T134+U134+V134+W134</f>
        <v>0</v>
      </c>
      <c r="Y134" s="153" t="str">
        <f aca="false">Summary!A135</f>
        <v>Stypopodium </v>
      </c>
      <c r="Z134" s="154"/>
    </row>
    <row r="135" customFormat="false" ht="12.75" hidden="false" customHeight="false" outlineLevel="0" collapsed="false">
      <c r="A135" s="76" t="str">
        <f aca="false">Summary!A136</f>
        <v>   Stypopodium hawaiiensis</v>
      </c>
      <c r="B135" s="79"/>
      <c r="C135" s="223"/>
      <c r="D135" s="222"/>
      <c r="E135" s="180"/>
      <c r="F135" s="223"/>
      <c r="G135" s="180"/>
      <c r="H135" s="223"/>
      <c r="I135" s="180"/>
      <c r="J135" s="223"/>
      <c r="K135" s="180"/>
      <c r="L135" s="223"/>
      <c r="M135" s="180"/>
      <c r="N135" s="223" t="n">
        <v>1.173</v>
      </c>
      <c r="O135" s="180"/>
      <c r="P135" s="223"/>
      <c r="Q135" s="180"/>
      <c r="R135" s="223"/>
      <c r="S135" s="180"/>
      <c r="T135" s="223"/>
      <c r="U135" s="180"/>
      <c r="V135" s="223"/>
      <c r="W135" s="181"/>
      <c r="X135" s="62" t="n">
        <f aca="false">C135+D135+E135+F135+G135+H135+I135+J135+K135+L135+M135+N135+O135+P135+Q135+R135+S135+T135+U135+V135+W135</f>
        <v>1.173</v>
      </c>
      <c r="Y135" s="76" t="str">
        <f aca="false">Summary!A136</f>
        <v>   Stypopodium hawaiiensis</v>
      </c>
      <c r="Z135" s="79"/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98"/>
      <c r="D136" s="198"/>
      <c r="E136" s="185"/>
      <c r="F136" s="198"/>
      <c r="G136" s="185"/>
      <c r="H136" s="198"/>
      <c r="I136" s="185"/>
      <c r="J136" s="198"/>
      <c r="K136" s="185"/>
      <c r="L136" s="198"/>
      <c r="M136" s="185"/>
      <c r="N136" s="198"/>
      <c r="O136" s="185"/>
      <c r="P136" s="198"/>
      <c r="Q136" s="185"/>
      <c r="R136" s="198"/>
      <c r="S136" s="185"/>
      <c r="T136" s="198"/>
      <c r="U136" s="185"/>
      <c r="V136" s="198"/>
      <c r="W136" s="186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  <c r="Z136" s="154"/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98"/>
      <c r="D137" s="198"/>
      <c r="E137" s="185"/>
      <c r="F137" s="198"/>
      <c r="G137" s="185"/>
      <c r="H137" s="198"/>
      <c r="I137" s="185"/>
      <c r="J137" s="198"/>
      <c r="K137" s="185"/>
      <c r="L137" s="198"/>
      <c r="M137" s="185"/>
      <c r="N137" s="198"/>
      <c r="O137" s="185"/>
      <c r="P137" s="198"/>
      <c r="Q137" s="185"/>
      <c r="R137" s="198"/>
      <c r="S137" s="185"/>
      <c r="T137" s="198"/>
      <c r="U137" s="185"/>
      <c r="V137" s="198"/>
      <c r="W137" s="186"/>
      <c r="X137" s="54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  <c r="Z137" s="154"/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98"/>
      <c r="D138" s="198"/>
      <c r="E138" s="185"/>
      <c r="F138" s="198"/>
      <c r="G138" s="185"/>
      <c r="H138" s="198"/>
      <c r="I138" s="185"/>
      <c r="J138" s="198"/>
      <c r="K138" s="185"/>
      <c r="L138" s="198"/>
      <c r="M138" s="185"/>
      <c r="N138" s="198"/>
      <c r="O138" s="185"/>
      <c r="P138" s="198"/>
      <c r="Q138" s="185"/>
      <c r="R138" s="198"/>
      <c r="S138" s="185"/>
      <c r="T138" s="198"/>
      <c r="U138" s="185"/>
      <c r="V138" s="198"/>
      <c r="W138" s="186"/>
      <c r="X138" s="54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  <c r="Z138" s="154"/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98"/>
      <c r="D139" s="198"/>
      <c r="E139" s="185"/>
      <c r="F139" s="198"/>
      <c r="G139" s="185"/>
      <c r="H139" s="198"/>
      <c r="I139" s="185"/>
      <c r="J139" s="198"/>
      <c r="K139" s="185"/>
      <c r="L139" s="198"/>
      <c r="M139" s="185"/>
      <c r="N139" s="198"/>
      <c r="O139" s="185"/>
      <c r="P139" s="198"/>
      <c r="Q139" s="185"/>
      <c r="R139" s="198"/>
      <c r="S139" s="185"/>
      <c r="T139" s="198"/>
      <c r="U139" s="185"/>
      <c r="V139" s="198"/>
      <c r="W139" s="186"/>
      <c r="X139" s="54" t="n">
        <f aca="false">C139+D139+E139+F139+G139+H139+I139+J139+K139+L139+M139+N139+O139+P139+Q139+R139+S139+T139+U139+V139+W139</f>
        <v>0</v>
      </c>
      <c r="Y139" s="153" t="str">
        <f aca="false">Summary!A140</f>
        <v>Turbinaria (Sparticus)</v>
      </c>
      <c r="Z139" s="154"/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222"/>
      <c r="E140" s="180"/>
      <c r="F140" s="223"/>
      <c r="G140" s="180"/>
      <c r="H140" s="223"/>
      <c r="I140" s="180"/>
      <c r="J140" s="223"/>
      <c r="K140" s="180"/>
      <c r="L140" s="223" t="n">
        <v>4.452</v>
      </c>
      <c r="M140" s="180"/>
      <c r="N140" s="223" t="n">
        <v>1.594</v>
      </c>
      <c r="O140" s="180"/>
      <c r="P140" s="223" t="n">
        <v>2.135</v>
      </c>
      <c r="Q140" s="180"/>
      <c r="R140" s="223" t="n">
        <v>1.279</v>
      </c>
      <c r="S140" s="180" t="n">
        <v>7.865</v>
      </c>
      <c r="T140" s="223"/>
      <c r="U140" s="180"/>
      <c r="V140" s="223"/>
      <c r="W140" s="181"/>
      <c r="X140" s="62" t="n">
        <f aca="false">C140+D140+E140+F140+G140+H140+I140+J140+K140+L140+M140+N140+O140+P140+Q140+R140+S140+T140+U140+V140+W140</f>
        <v>17.325</v>
      </c>
      <c r="Y140" s="76" t="str">
        <f aca="false">Summary!A141</f>
        <v>   Turbinaria ornata</v>
      </c>
      <c r="Z140" s="79"/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98"/>
      <c r="D141" s="198"/>
      <c r="E141" s="185"/>
      <c r="F141" s="198"/>
      <c r="G141" s="185"/>
      <c r="H141" s="198"/>
      <c r="I141" s="185"/>
      <c r="J141" s="198"/>
      <c r="K141" s="185"/>
      <c r="L141" s="198"/>
      <c r="M141" s="185"/>
      <c r="N141" s="198"/>
      <c r="O141" s="185"/>
      <c r="P141" s="198"/>
      <c r="Q141" s="185"/>
      <c r="R141" s="198"/>
      <c r="S141" s="185"/>
      <c r="T141" s="198"/>
      <c r="U141" s="185"/>
      <c r="V141" s="198"/>
      <c r="W141" s="186"/>
      <c r="X141" s="54" t="n">
        <f aca="false">C141+D141+E141+F141+G141+H141+I141+J141+K141+L141+M141+N141+O141+P141+Q141+R141+S141+T141+U141+V141+W141</f>
        <v>0</v>
      </c>
      <c r="Y141" s="153" t="str">
        <f aca="false">Summary!A142</f>
        <v>Ulva fasciata</v>
      </c>
      <c r="Z141" s="154"/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98"/>
      <c r="D142" s="198"/>
      <c r="E142" s="185"/>
      <c r="F142" s="198"/>
      <c r="G142" s="185"/>
      <c r="H142" s="198"/>
      <c r="I142" s="185"/>
      <c r="J142" s="198"/>
      <c r="K142" s="185"/>
      <c r="L142" s="198"/>
      <c r="M142" s="185"/>
      <c r="N142" s="198"/>
      <c r="O142" s="185"/>
      <c r="P142" s="198"/>
      <c r="Q142" s="185"/>
      <c r="R142" s="198"/>
      <c r="S142" s="185"/>
      <c r="T142" s="198"/>
      <c r="U142" s="185"/>
      <c r="V142" s="198"/>
      <c r="W142" s="186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  <c r="Z142" s="154"/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223" t="n">
        <v>37.102</v>
      </c>
      <c r="D143" s="222" t="n">
        <v>56.404</v>
      </c>
      <c r="E143" s="180" t="n">
        <v>47.365</v>
      </c>
      <c r="F143" s="223" t="n">
        <v>23.08</v>
      </c>
      <c r="G143" s="180" t="n">
        <v>2.818</v>
      </c>
      <c r="H143" s="223" t="n">
        <v>0.609</v>
      </c>
      <c r="I143" s="180" t="n">
        <v>1.718</v>
      </c>
      <c r="J143" s="223"/>
      <c r="K143" s="180" t="n">
        <v>1.063</v>
      </c>
      <c r="L143" s="223" t="n">
        <v>0.752</v>
      </c>
      <c r="M143" s="180" t="n">
        <v>0.118</v>
      </c>
      <c r="N143" s="223"/>
      <c r="O143" s="180"/>
      <c r="P143" s="223"/>
      <c r="Q143" s="180"/>
      <c r="R143" s="223"/>
      <c r="S143" s="180"/>
      <c r="T143" s="223"/>
      <c r="U143" s="180"/>
      <c r="V143" s="223"/>
      <c r="W143" s="181"/>
      <c r="X143" s="62" t="n">
        <f aca="false">C143+D143+E143+F143+G143+H143+I143+J143+K143+L143+M143+N143+O143+P143+Q143+R143+S143+T143+U143+V143+W143</f>
        <v>171.029</v>
      </c>
      <c r="Y143" s="156" t="str">
        <f aca="false">Summary!A144</f>
        <v>Ulva reticulata</v>
      </c>
      <c r="Z143" s="157"/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98"/>
      <c r="D144" s="198"/>
      <c r="E144" s="185"/>
      <c r="F144" s="198"/>
      <c r="G144" s="185"/>
      <c r="H144" s="198"/>
      <c r="I144" s="185"/>
      <c r="J144" s="198"/>
      <c r="K144" s="185"/>
      <c r="L144" s="198"/>
      <c r="M144" s="185"/>
      <c r="N144" s="198"/>
      <c r="O144" s="185"/>
      <c r="P144" s="198"/>
      <c r="Q144" s="185"/>
      <c r="R144" s="198"/>
      <c r="S144" s="185"/>
      <c r="T144" s="198"/>
      <c r="U144" s="185"/>
      <c r="V144" s="198"/>
      <c r="W144" s="186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  <c r="Z144" s="159"/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98"/>
      <c r="D145" s="198"/>
      <c r="E145" s="185"/>
      <c r="F145" s="198"/>
      <c r="G145" s="185"/>
      <c r="H145" s="198"/>
      <c r="I145" s="185"/>
      <c r="J145" s="198"/>
      <c r="K145" s="185"/>
      <c r="L145" s="198"/>
      <c r="M145" s="185"/>
      <c r="N145" s="198"/>
      <c r="O145" s="185"/>
      <c r="P145" s="198"/>
      <c r="Q145" s="185"/>
      <c r="R145" s="198"/>
      <c r="S145" s="185"/>
      <c r="T145" s="198"/>
      <c r="U145" s="185"/>
      <c r="V145" s="198"/>
      <c r="W145" s="186"/>
      <c r="X145" s="54" t="n">
        <f aca="false">C145+D145+E145+F145+G145+H145+I145+J145+K145+L145+M145+N145+O145+P145+Q145+R145+S145+T145+U145+V145+W145</f>
        <v>0</v>
      </c>
      <c r="Y145" s="158" t="str">
        <f aca="false">Summary!A146</f>
        <v>Valonia</v>
      </c>
      <c r="Z145" s="159"/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98"/>
      <c r="D146" s="198"/>
      <c r="E146" s="185"/>
      <c r="F146" s="198"/>
      <c r="G146" s="185"/>
      <c r="H146" s="198"/>
      <c r="I146" s="185"/>
      <c r="J146" s="198"/>
      <c r="K146" s="185"/>
      <c r="L146" s="198"/>
      <c r="M146" s="185"/>
      <c r="N146" s="198"/>
      <c r="O146" s="185"/>
      <c r="P146" s="198"/>
      <c r="Q146" s="185"/>
      <c r="R146" s="198"/>
      <c r="S146" s="185"/>
      <c r="T146" s="198"/>
      <c r="U146" s="185"/>
      <c r="V146" s="198"/>
      <c r="W146" s="186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  <c r="Z146" s="159"/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98"/>
      <c r="D147" s="198"/>
      <c r="E147" s="185"/>
      <c r="F147" s="198"/>
      <c r="G147" s="185"/>
      <c r="H147" s="198"/>
      <c r="I147" s="185"/>
      <c r="J147" s="198"/>
      <c r="K147" s="185"/>
      <c r="L147" s="198"/>
      <c r="M147" s="185"/>
      <c r="N147" s="198"/>
      <c r="O147" s="185"/>
      <c r="P147" s="198"/>
      <c r="Q147" s="185"/>
      <c r="R147" s="198"/>
      <c r="S147" s="185"/>
      <c r="T147" s="198"/>
      <c r="U147" s="185"/>
      <c r="V147" s="198"/>
      <c r="W147" s="186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  <c r="Z147" s="159"/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98"/>
      <c r="D148" s="198"/>
      <c r="E148" s="185"/>
      <c r="F148" s="198"/>
      <c r="G148" s="185"/>
      <c r="H148" s="198"/>
      <c r="I148" s="185"/>
      <c r="J148" s="198"/>
      <c r="K148" s="185"/>
      <c r="L148" s="198"/>
      <c r="M148" s="185"/>
      <c r="N148" s="198"/>
      <c r="O148" s="185"/>
      <c r="P148" s="198"/>
      <c r="Q148" s="185"/>
      <c r="R148" s="198"/>
      <c r="S148" s="185"/>
      <c r="T148" s="198"/>
      <c r="U148" s="185"/>
      <c r="V148" s="198"/>
      <c r="W148" s="186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  <c r="Z148" s="159"/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98"/>
      <c r="D149" s="198"/>
      <c r="E149" s="185"/>
      <c r="F149" s="198"/>
      <c r="G149" s="185"/>
      <c r="H149" s="198"/>
      <c r="I149" s="185"/>
      <c r="J149" s="198"/>
      <c r="K149" s="185"/>
      <c r="L149" s="198"/>
      <c r="M149" s="185"/>
      <c r="N149" s="198"/>
      <c r="O149" s="185"/>
      <c r="P149" s="198"/>
      <c r="Q149" s="185"/>
      <c r="R149" s="198"/>
      <c r="S149" s="185"/>
      <c r="T149" s="198"/>
      <c r="U149" s="185"/>
      <c r="V149" s="198"/>
      <c r="W149" s="186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  <c r="Z149" s="159"/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98"/>
      <c r="D150" s="198"/>
      <c r="E150" s="185"/>
      <c r="F150" s="198"/>
      <c r="G150" s="185"/>
      <c r="H150" s="198"/>
      <c r="I150" s="185"/>
      <c r="J150" s="198"/>
      <c r="K150" s="185"/>
      <c r="L150" s="198"/>
      <c r="M150" s="185"/>
      <c r="N150" s="198"/>
      <c r="O150" s="185"/>
      <c r="P150" s="198"/>
      <c r="Q150" s="185"/>
      <c r="R150" s="198"/>
      <c r="S150" s="185"/>
      <c r="T150" s="198"/>
      <c r="U150" s="185"/>
      <c r="V150" s="198"/>
      <c r="W150" s="186"/>
      <c r="X150" s="54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  <c r="Z150" s="159"/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98"/>
      <c r="D151" s="198"/>
      <c r="E151" s="185"/>
      <c r="F151" s="198"/>
      <c r="G151" s="185"/>
      <c r="H151" s="198"/>
      <c r="I151" s="185"/>
      <c r="J151" s="198"/>
      <c r="K151" s="185"/>
      <c r="L151" s="198"/>
      <c r="M151" s="185"/>
      <c r="N151" s="198"/>
      <c r="O151" s="185"/>
      <c r="P151" s="198"/>
      <c r="Q151" s="185"/>
      <c r="R151" s="198"/>
      <c r="S151" s="185"/>
      <c r="T151" s="198"/>
      <c r="U151" s="185"/>
      <c r="V151" s="198"/>
      <c r="W151" s="186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  <c r="Z151" s="159"/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98"/>
      <c r="D152" s="198"/>
      <c r="E152" s="185"/>
      <c r="F152" s="198"/>
      <c r="G152" s="185"/>
      <c r="H152" s="198"/>
      <c r="I152" s="185"/>
      <c r="J152" s="198"/>
      <c r="K152" s="185"/>
      <c r="L152" s="198"/>
      <c r="M152" s="185"/>
      <c r="N152" s="198"/>
      <c r="O152" s="185"/>
      <c r="P152" s="198"/>
      <c r="Q152" s="185"/>
      <c r="R152" s="198"/>
      <c r="S152" s="185"/>
      <c r="T152" s="198"/>
      <c r="U152" s="185"/>
      <c r="V152" s="198"/>
      <c r="W152" s="186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  <c r="Z152" s="159"/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98"/>
      <c r="D153" s="198"/>
      <c r="E153" s="185"/>
      <c r="F153" s="198"/>
      <c r="G153" s="185"/>
      <c r="H153" s="198"/>
      <c r="I153" s="185"/>
      <c r="J153" s="198"/>
      <c r="K153" s="185"/>
      <c r="L153" s="198"/>
      <c r="M153" s="185"/>
      <c r="N153" s="198"/>
      <c r="O153" s="185"/>
      <c r="P153" s="198"/>
      <c r="Q153" s="185"/>
      <c r="R153" s="198"/>
      <c r="S153" s="185"/>
      <c r="T153" s="198"/>
      <c r="U153" s="185"/>
      <c r="V153" s="198"/>
      <c r="W153" s="186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  <c r="Z153" s="154"/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98"/>
      <c r="D154" s="198"/>
      <c r="E154" s="185"/>
      <c r="F154" s="198"/>
      <c r="G154" s="185"/>
      <c r="H154" s="198"/>
      <c r="I154" s="185"/>
      <c r="J154" s="198"/>
      <c r="K154" s="185"/>
      <c r="L154" s="198"/>
      <c r="M154" s="185"/>
      <c r="N154" s="198"/>
      <c r="O154" s="185"/>
      <c r="P154" s="198"/>
      <c r="Q154" s="185"/>
      <c r="R154" s="198"/>
      <c r="S154" s="185"/>
      <c r="T154" s="198"/>
      <c r="U154" s="185"/>
      <c r="V154" s="198"/>
      <c r="W154" s="186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  <c r="Z154" s="154"/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98"/>
      <c r="D155" s="198"/>
      <c r="E155" s="185"/>
      <c r="F155" s="198"/>
      <c r="G155" s="185"/>
      <c r="H155" s="198"/>
      <c r="I155" s="185"/>
      <c r="J155" s="198"/>
      <c r="K155" s="185"/>
      <c r="L155" s="198"/>
      <c r="M155" s="185"/>
      <c r="N155" s="198"/>
      <c r="O155" s="185"/>
      <c r="P155" s="198"/>
      <c r="Q155" s="185"/>
      <c r="R155" s="198"/>
      <c r="S155" s="185"/>
      <c r="T155" s="198"/>
      <c r="U155" s="185"/>
      <c r="V155" s="198"/>
      <c r="W155" s="186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  <c r="Z155" s="154"/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98"/>
      <c r="D156" s="198"/>
      <c r="E156" s="185"/>
      <c r="F156" s="198"/>
      <c r="G156" s="185"/>
      <c r="H156" s="198"/>
      <c r="I156" s="185"/>
      <c r="J156" s="198"/>
      <c r="K156" s="185"/>
      <c r="L156" s="198"/>
      <c r="M156" s="185"/>
      <c r="N156" s="198"/>
      <c r="O156" s="185"/>
      <c r="P156" s="198"/>
      <c r="Q156" s="185"/>
      <c r="R156" s="198"/>
      <c r="S156" s="185"/>
      <c r="T156" s="198"/>
      <c r="U156" s="185"/>
      <c r="V156" s="198"/>
      <c r="W156" s="186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  <c r="Z156" s="154"/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98"/>
      <c r="D157" s="198"/>
      <c r="E157" s="185"/>
      <c r="F157" s="198"/>
      <c r="G157" s="185"/>
      <c r="H157" s="198"/>
      <c r="I157" s="185"/>
      <c r="J157" s="198"/>
      <c r="K157" s="185"/>
      <c r="L157" s="198"/>
      <c r="M157" s="185"/>
      <c r="N157" s="198"/>
      <c r="O157" s="185"/>
      <c r="P157" s="198"/>
      <c r="Q157" s="185"/>
      <c r="R157" s="198"/>
      <c r="S157" s="185"/>
      <c r="T157" s="198"/>
      <c r="U157" s="185"/>
      <c r="V157" s="198"/>
      <c r="W157" s="186"/>
      <c r="X157" s="54" t="n">
        <f aca="false">C157+D157+E157+F157+G157+H157+I157+J157+K157+L157+M157+N157+O157+P157+Q157+R157+S157+T157+U157+V157+W157</f>
        <v>0</v>
      </c>
      <c r="Y157" s="155" t="str">
        <f aca="false">Summary!A158</f>
        <v>Fuzz</v>
      </c>
      <c r="Z157" s="154"/>
    </row>
    <row r="158" customFormat="false" ht="12.75" hidden="false" customHeight="false" outlineLevel="0" collapsed="false">
      <c r="A158" s="224" t="str">
        <f aca="false">Summary!A159</f>
        <v>Turf</v>
      </c>
      <c r="B158" s="79"/>
      <c r="C158" s="223"/>
      <c r="D158" s="222"/>
      <c r="E158" s="180"/>
      <c r="F158" s="223"/>
      <c r="G158" s="180"/>
      <c r="H158" s="223"/>
      <c r="I158" s="180"/>
      <c r="J158" s="223"/>
      <c r="K158" s="180" t="n">
        <v>0.897</v>
      </c>
      <c r="L158" s="223"/>
      <c r="M158" s="180"/>
      <c r="N158" s="223"/>
      <c r="O158" s="180"/>
      <c r="P158" s="223"/>
      <c r="Q158" s="180"/>
      <c r="R158" s="223"/>
      <c r="S158" s="180"/>
      <c r="T158" s="223"/>
      <c r="U158" s="180"/>
      <c r="V158" s="223"/>
      <c r="W158" s="181"/>
      <c r="X158" s="62" t="n">
        <f aca="false">C158+D158+E158+F158+G158+H158+I158+J158+K158+L158+M158+N158+O158+P158+Q158+R158+S158+T158+U158+V158+W158</f>
        <v>0.897</v>
      </c>
      <c r="Y158" s="224" t="str">
        <f aca="false">Summary!A159</f>
        <v>Turf</v>
      </c>
      <c r="Z158" s="79"/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98"/>
      <c r="D159" s="198"/>
      <c r="E159" s="185"/>
      <c r="F159" s="198"/>
      <c r="G159" s="185"/>
      <c r="H159" s="198"/>
      <c r="I159" s="185"/>
      <c r="J159" s="198"/>
      <c r="K159" s="185"/>
      <c r="L159" s="198"/>
      <c r="M159" s="185"/>
      <c r="N159" s="198"/>
      <c r="O159" s="185"/>
      <c r="P159" s="198"/>
      <c r="Q159" s="185"/>
      <c r="R159" s="198"/>
      <c r="S159" s="185"/>
      <c r="T159" s="198"/>
      <c r="U159" s="185"/>
      <c r="V159" s="198"/>
      <c r="W159" s="186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  <c r="Z159" s="154"/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98"/>
      <c r="D160" s="198"/>
      <c r="E160" s="185"/>
      <c r="F160" s="198"/>
      <c r="G160" s="185"/>
      <c r="H160" s="198"/>
      <c r="I160" s="185"/>
      <c r="J160" s="198"/>
      <c r="K160" s="185"/>
      <c r="L160" s="198"/>
      <c r="M160" s="185"/>
      <c r="N160" s="198"/>
      <c r="O160" s="185"/>
      <c r="P160" s="198"/>
      <c r="Q160" s="185"/>
      <c r="R160" s="198"/>
      <c r="S160" s="185"/>
      <c r="T160" s="198"/>
      <c r="U160" s="185"/>
      <c r="V160" s="198"/>
      <c r="W160" s="186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  <c r="Z160" s="154"/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98"/>
      <c r="D161" s="198"/>
      <c r="E161" s="185"/>
      <c r="F161" s="198"/>
      <c r="G161" s="185"/>
      <c r="H161" s="198"/>
      <c r="I161" s="185"/>
      <c r="J161" s="198"/>
      <c r="K161" s="185"/>
      <c r="L161" s="198"/>
      <c r="M161" s="185"/>
      <c r="N161" s="198"/>
      <c r="O161" s="185"/>
      <c r="P161" s="198"/>
      <c r="Q161" s="185"/>
      <c r="R161" s="198"/>
      <c r="S161" s="185"/>
      <c r="T161" s="198"/>
      <c r="U161" s="185"/>
      <c r="V161" s="198"/>
      <c r="W161" s="186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  <c r="Z161" s="154"/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98"/>
      <c r="D162" s="198"/>
      <c r="E162" s="185"/>
      <c r="F162" s="198"/>
      <c r="G162" s="185"/>
      <c r="H162" s="198"/>
      <c r="I162" s="185"/>
      <c r="J162" s="198"/>
      <c r="K162" s="185"/>
      <c r="L162" s="198"/>
      <c r="M162" s="185"/>
      <c r="N162" s="198"/>
      <c r="O162" s="185"/>
      <c r="P162" s="198"/>
      <c r="Q162" s="185"/>
      <c r="R162" s="198"/>
      <c r="S162" s="185"/>
      <c r="T162" s="198"/>
      <c r="U162" s="185"/>
      <c r="V162" s="198"/>
      <c r="W162" s="186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  <c r="Z162" s="154"/>
    </row>
    <row r="163" customFormat="false" ht="12.75" hidden="false" customHeight="false" outlineLevel="0" collapsed="false">
      <c r="A163" s="224" t="str">
        <f aca="false">Summary!A164</f>
        <v>Unknown</v>
      </c>
      <c r="B163" s="79"/>
      <c r="C163" s="223"/>
      <c r="D163" s="223"/>
      <c r="E163" s="223"/>
      <c r="F163" s="223"/>
      <c r="G163" s="223"/>
      <c r="H163" s="223"/>
      <c r="I163" s="223"/>
      <c r="J163" s="223"/>
      <c r="K163" s="223" t="n">
        <v>0.932</v>
      </c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62" t="n">
        <f aca="false">C163+D163+E163+F163+G163+H163+I163+J163+K163+L163+M163+N163+O163+P163+Q163+R163+S163+T163+U163+V163+W163</f>
        <v>0.932</v>
      </c>
      <c r="Y163" s="224" t="str">
        <f aca="false">Summary!A164</f>
        <v>Unknown</v>
      </c>
      <c r="Z163" s="79"/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99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  <c r="Z164" s="163"/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418.409</v>
      </c>
      <c r="D165" s="226" t="n">
        <f aca="false">SUM(D7:D164)</f>
        <v>434.808</v>
      </c>
      <c r="E165" s="169" t="n">
        <f aca="false">SUM(E7:E164)</f>
        <v>186.29</v>
      </c>
      <c r="F165" s="227" t="n">
        <f aca="false">SUM(F7:F164)</f>
        <v>329.732</v>
      </c>
      <c r="G165" s="169" t="n">
        <f aca="false">SUM(G7:G164)</f>
        <v>131.221</v>
      </c>
      <c r="H165" s="227" t="n">
        <f aca="false">SUM(H7:H164)</f>
        <v>129.683</v>
      </c>
      <c r="I165" s="169" t="n">
        <f aca="false">SUM(I7:I164)</f>
        <v>159.184</v>
      </c>
      <c r="J165" s="227" t="n">
        <f aca="false">SUM(J7:J164)</f>
        <v>0.272</v>
      </c>
      <c r="K165" s="169" t="n">
        <f aca="false">SUM(K7:K164)</f>
        <v>193.799</v>
      </c>
      <c r="L165" s="227" t="n">
        <f aca="false">SUM(L7:L164)</f>
        <v>205.032</v>
      </c>
      <c r="M165" s="169" t="n">
        <f aca="false">SUM(M7:M164)</f>
        <v>231.713</v>
      </c>
      <c r="N165" s="227" t="n">
        <f aca="false">SUM(N7:N164)</f>
        <v>15.751</v>
      </c>
      <c r="O165" s="169" t="n">
        <f aca="false">SUM(O7:O164)</f>
        <v>9.51</v>
      </c>
      <c r="P165" s="227" t="n">
        <f aca="false">SUM(P7:P164)</f>
        <v>53.354</v>
      </c>
      <c r="Q165" s="169" t="n">
        <f aca="false">SUM(Q7:Q164)</f>
        <v>77.374</v>
      </c>
      <c r="R165" s="227" t="n">
        <f aca="false">SUM(R7:R164)</f>
        <v>16.888</v>
      </c>
      <c r="S165" s="169" t="n">
        <f aca="false">SUM(S7:S164)</f>
        <v>110.592</v>
      </c>
      <c r="T165" s="227" t="n">
        <f aca="false">SUM(T7:T164)</f>
        <v>30.455</v>
      </c>
      <c r="U165" s="170" t="n">
        <f aca="false">SUM(U7:U164)</f>
        <v>19.159</v>
      </c>
      <c r="V165" s="170" t="n">
        <f aca="false">SUM(V7:V164)</f>
        <v>1.523</v>
      </c>
      <c r="W165" s="169" t="n">
        <f aca="false">SUM(W7:W164)</f>
        <v>3.948</v>
      </c>
      <c r="X165" s="105" t="n">
        <f aca="false">C165+D165+E165+F165+G165+H165+I165+J165+K165+L165+M165+N165+O165+P165+Q165+R165+S165+T165+U165+V165+W165</f>
        <v>2758.697</v>
      </c>
      <c r="Y165" s="25" t="str">
        <f aca="false">Summary!A166</f>
        <v>Total Biomass</v>
      </c>
      <c r="Z165" s="164"/>
    </row>
    <row r="166" customFormat="false" ht="12.75" hidden="false" customHeight="false" outlineLevel="0" collapsed="false">
      <c r="C166" s="3" t="n">
        <v>1</v>
      </c>
      <c r="D166" s="4" t="n">
        <v>1</v>
      </c>
      <c r="E166" s="3" t="n">
        <v>1</v>
      </c>
      <c r="F166" s="3" t="n">
        <v>1</v>
      </c>
      <c r="G166" s="3" t="n">
        <v>1</v>
      </c>
      <c r="H166" s="3" t="n">
        <v>1</v>
      </c>
      <c r="I166" s="3" t="n">
        <v>1</v>
      </c>
      <c r="J166" s="3" t="n">
        <v>1</v>
      </c>
      <c r="K166" s="3" t="n">
        <v>1</v>
      </c>
      <c r="L166" s="3" t="n">
        <v>1</v>
      </c>
      <c r="M166" s="3" t="n">
        <v>1</v>
      </c>
      <c r="N166" s="3" t="n">
        <v>1</v>
      </c>
      <c r="O166" s="3" t="n">
        <v>1</v>
      </c>
      <c r="P166" s="3" t="n">
        <v>1</v>
      </c>
      <c r="Q166" s="3" t="n">
        <v>1</v>
      </c>
      <c r="R166" s="3" t="n">
        <v>1</v>
      </c>
      <c r="S166" s="3" t="n">
        <v>1</v>
      </c>
      <c r="T166" s="3" t="n">
        <v>1</v>
      </c>
      <c r="U166" s="3" t="n">
        <v>1</v>
      </c>
      <c r="V166" s="3" t="n">
        <v>1</v>
      </c>
      <c r="W166" s="3" t="n">
        <v>1</v>
      </c>
      <c r="X166" s="131" t="n">
        <f aca="false">COUNT(C166:W166)</f>
        <v>21</v>
      </c>
    </row>
    <row r="167" customFormat="false" ht="12.75" hidden="false" customHeight="false" outlineLevel="0" collapsed="false">
      <c r="Y167" s="2" t="n">
        <v>0.0625</v>
      </c>
    </row>
    <row r="168" customFormat="false" ht="12.75" hidden="false" customHeight="false" outlineLevel="0" collapsed="false">
      <c r="X168" s="131" t="n">
        <f aca="false">(X165/Y167)/20</f>
        <v>2206.9576</v>
      </c>
    </row>
    <row r="169" customFormat="false" ht="12.75" hidden="false" customHeight="false" outlineLevel="0" collapsed="false">
      <c r="W169" s="3" t="s">
        <v>328</v>
      </c>
      <c r="X169" s="131" t="n">
        <f aca="false">(X165/X166)/Y167</f>
        <v>2101.86438095238</v>
      </c>
      <c r="Y169" s="15" t="s">
        <v>329</v>
      </c>
    </row>
    <row r="170" customFormat="false" ht="12.75" hidden="false" customHeight="false" outlineLevel="0" collapsed="false">
      <c r="A170" s="7"/>
      <c r="B170" s="21"/>
      <c r="C170" s="22" t="s">
        <v>8</v>
      </c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2" customFormat="false" ht="12.75" hidden="false" customHeight="false" outlineLevel="0" collapsed="false">
      <c r="AB172" s="0" t="s">
        <v>263</v>
      </c>
    </row>
    <row r="173" customFormat="false" ht="12.75" hidden="false" customHeight="false" outlineLevel="0" collapsed="false">
      <c r="X173" s="131" t="n">
        <v>2053.807</v>
      </c>
      <c r="Y173" s="2" t="s">
        <v>184</v>
      </c>
      <c r="Z173" s="2" t="s">
        <v>265</v>
      </c>
      <c r="AA173" s="0" t="n">
        <f aca="false">AVERAGE(C165:W165)/Y167</f>
        <v>2101.86438095238</v>
      </c>
      <c r="AB173" s="0" t="s">
        <v>288</v>
      </c>
      <c r="AG173" s="2"/>
      <c r="AH173" s="2"/>
      <c r="AI173" s="3"/>
      <c r="AJ173" s="4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</row>
    <row r="174" customFormat="false" ht="12.75" hidden="false" customHeight="false" outlineLevel="0" collapsed="false">
      <c r="A174" s="2" t="s">
        <v>184</v>
      </c>
      <c r="C174" s="3" t="n">
        <v>6694.544</v>
      </c>
      <c r="D174" s="4" t="n">
        <v>6956.928</v>
      </c>
      <c r="E174" s="3" t="n">
        <v>2980.64</v>
      </c>
      <c r="F174" s="3" t="n">
        <v>5275.712</v>
      </c>
      <c r="G174" s="3" t="n">
        <v>2099.536</v>
      </c>
      <c r="H174" s="3" t="n">
        <v>2074.928</v>
      </c>
      <c r="I174" s="3" t="n">
        <v>2546.944</v>
      </c>
      <c r="J174" s="3" t="n">
        <v>4.352</v>
      </c>
      <c r="K174" s="3" t="n">
        <v>3100.784</v>
      </c>
      <c r="L174" s="3" t="n">
        <v>3280.512</v>
      </c>
      <c r="M174" s="3" t="n">
        <v>3707.408</v>
      </c>
      <c r="N174" s="3" t="n">
        <v>252.016</v>
      </c>
      <c r="O174" s="3" t="n">
        <v>152.16</v>
      </c>
      <c r="P174" s="3" t="n">
        <v>853.664</v>
      </c>
      <c r="Q174" s="3" t="n">
        <v>1237.984</v>
      </c>
      <c r="R174" s="3" t="n">
        <v>270.208</v>
      </c>
      <c r="S174" s="3" t="n">
        <v>1769.472</v>
      </c>
      <c r="T174" s="3" t="n">
        <v>487.28</v>
      </c>
      <c r="U174" s="3" t="n">
        <v>306.544</v>
      </c>
      <c r="V174" s="3" t="n">
        <v>24.368</v>
      </c>
      <c r="W174" s="3" t="n">
        <v>63.168</v>
      </c>
      <c r="X174" s="131" t="n">
        <f aca="false">(X165/$AS$175)</f>
        <v>44139.152</v>
      </c>
      <c r="Y174" s="2" t="s">
        <v>184</v>
      </c>
      <c r="Z174" s="2" t="s">
        <v>249</v>
      </c>
      <c r="AA174" s="0" t="n">
        <f aca="false">STDEV(C165:W165)/Y167</f>
        <v>2149.05178789676</v>
      </c>
      <c r="AB174" s="7" t="n">
        <f aca="false">SQRT((AA174*AA174)/X166)</f>
        <v>468.961547162718</v>
      </c>
      <c r="AD174" s="0" t="s">
        <v>267</v>
      </c>
      <c r="AG174" s="2" t="s">
        <v>184</v>
      </c>
      <c r="AH174" s="2"/>
      <c r="AI174" s="3" t="n">
        <v>6694.544</v>
      </c>
      <c r="AJ174" s="3" t="n">
        <v>6956.928</v>
      </c>
      <c r="AK174" s="3" t="n">
        <v>2980.64</v>
      </c>
      <c r="AL174" s="3" t="n">
        <v>5275.712</v>
      </c>
      <c r="AM174" s="3" t="n">
        <v>2099.536</v>
      </c>
      <c r="AN174" s="3" t="n">
        <v>2074.928</v>
      </c>
      <c r="AO174" s="3" t="n">
        <v>2546.944</v>
      </c>
      <c r="AP174" s="3" t="n">
        <v>4.352</v>
      </c>
      <c r="AQ174" s="3" t="n">
        <v>3100.784</v>
      </c>
      <c r="AR174" s="3" t="n">
        <v>3280.512</v>
      </c>
      <c r="AS174" s="3" t="n">
        <v>3707.408</v>
      </c>
      <c r="AT174" s="3" t="n">
        <v>252.016</v>
      </c>
      <c r="AU174" s="3" t="n">
        <v>152.16</v>
      </c>
      <c r="AV174" s="3" t="n">
        <v>853.664</v>
      </c>
      <c r="AW174" s="3" t="n">
        <v>1237.984</v>
      </c>
      <c r="AX174" s="3" t="n">
        <v>270.208</v>
      </c>
      <c r="AY174" s="3" t="n">
        <v>1769.472</v>
      </c>
      <c r="AZ174" s="3" t="n">
        <v>487.28</v>
      </c>
      <c r="BA174" s="3" t="n">
        <v>306.544</v>
      </c>
      <c r="BB174" s="3" t="n">
        <v>24.368</v>
      </c>
      <c r="BC174" s="3" t="n">
        <v>63.168</v>
      </c>
    </row>
    <row r="175" customFormat="false" ht="12.75" hidden="false" customHeight="false" outlineLevel="0" collapsed="false">
      <c r="A175" s="211"/>
      <c r="C175" s="214" t="s">
        <v>268</v>
      </c>
      <c r="D175" s="2"/>
      <c r="F175" s="4"/>
      <c r="L175" s="3" t="s">
        <v>269</v>
      </c>
      <c r="M175" s="3" t="n">
        <v>0.0625</v>
      </c>
      <c r="N175" s="3" t="s">
        <v>270</v>
      </c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G175" s="211"/>
      <c r="AH175" s="2"/>
      <c r="AI175" s="214" t="s">
        <v>268</v>
      </c>
      <c r="AJ175" s="2"/>
      <c r="AK175" s="3"/>
      <c r="AL175" s="4"/>
      <c r="AM175" s="3"/>
      <c r="AN175" s="3"/>
      <c r="AO175" s="3"/>
      <c r="AP175" s="3"/>
      <c r="AQ175" s="3"/>
      <c r="AR175" s="3" t="s">
        <v>269</v>
      </c>
      <c r="AS175" s="3" t="n">
        <v>0.0625</v>
      </c>
      <c r="AT175" s="3" t="s">
        <v>270</v>
      </c>
      <c r="AU175" s="3"/>
      <c r="AV175" s="3"/>
      <c r="AW175" s="3"/>
      <c r="AX175" s="3"/>
      <c r="AY175" s="3"/>
      <c r="AZ175" s="3"/>
      <c r="BA175" s="3"/>
      <c r="BB175" s="3"/>
      <c r="BC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G176" s="215" t="s">
        <v>273</v>
      </c>
      <c r="AH176" s="2"/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  <c r="BC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26.784</v>
      </c>
      <c r="D177" s="3" t="n">
        <v>362.48</v>
      </c>
      <c r="E177" s="3" t="n">
        <v>256.8</v>
      </c>
      <c r="F177" s="3" t="n">
        <v>0</v>
      </c>
      <c r="G177" s="3" t="n">
        <v>344.016</v>
      </c>
      <c r="H177" s="3" t="n">
        <v>251.2</v>
      </c>
      <c r="I177" s="3" t="n">
        <v>63.408</v>
      </c>
      <c r="J177" s="3" t="n">
        <v>4.352</v>
      </c>
      <c r="K177" s="3" t="n">
        <v>1.664</v>
      </c>
      <c r="L177" s="3" t="n">
        <v>0</v>
      </c>
      <c r="M177" s="3" t="n">
        <v>0</v>
      </c>
      <c r="N177" s="3" t="n">
        <v>22.064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</v>
      </c>
      <c r="T177" s="3" t="n">
        <v>50.176</v>
      </c>
      <c r="U177" s="3" t="n">
        <v>0</v>
      </c>
      <c r="V177" s="3" t="n">
        <v>24.368</v>
      </c>
      <c r="W177" s="3" t="n">
        <v>0</v>
      </c>
      <c r="X177" s="212"/>
      <c r="Y177" s="212" t="n">
        <f aca="false">SUM(C177:W177)</f>
        <v>1407.312</v>
      </c>
      <c r="Z177" s="212" t="n">
        <f aca="false">AVERAGE(C177:W177)</f>
        <v>67.0148571428572</v>
      </c>
      <c r="AA177" s="0" t="n">
        <f aca="false">(Y177/Y$192)*100</f>
        <v>3.21205313288114</v>
      </c>
      <c r="AB177" s="216" t="s">
        <v>25</v>
      </c>
      <c r="AD177" s="0" t="n">
        <f aca="false">(Y177/$X$174)*100</f>
        <v>3.18835305218369</v>
      </c>
      <c r="AG177" s="211" t="s">
        <v>25</v>
      </c>
      <c r="AH177" s="2"/>
      <c r="AI177" s="3" t="n">
        <v>26.784</v>
      </c>
      <c r="AJ177" s="3" t="n">
        <v>362.48</v>
      </c>
      <c r="AK177" s="3" t="n">
        <v>256.8</v>
      </c>
      <c r="AL177" s="3" t="n">
        <v>0</v>
      </c>
      <c r="AM177" s="3" t="n">
        <v>344.016</v>
      </c>
      <c r="AN177" s="3" t="n">
        <v>251.2</v>
      </c>
      <c r="AO177" s="3" t="n">
        <v>63.408</v>
      </c>
      <c r="AP177" s="3" t="n">
        <v>4.352</v>
      </c>
      <c r="AQ177" s="3" t="n">
        <v>1.664</v>
      </c>
      <c r="AR177" s="3" t="n">
        <v>0</v>
      </c>
      <c r="AS177" s="3" t="n">
        <v>0</v>
      </c>
      <c r="AT177" s="3" t="n">
        <v>22.064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50.176</v>
      </c>
      <c r="BA177" s="3" t="n">
        <v>0</v>
      </c>
      <c r="BB177" s="3" t="n">
        <v>24.368</v>
      </c>
      <c r="BC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v>0</v>
      </c>
      <c r="D178" s="3" t="n">
        <v>0</v>
      </c>
      <c r="E178" s="3" t="n">
        <v>27.536</v>
      </c>
      <c r="F178" s="3" t="n">
        <v>0</v>
      </c>
      <c r="G178" s="3" t="n">
        <v>0</v>
      </c>
      <c r="H178" s="3" t="n">
        <v>0</v>
      </c>
      <c r="I178" s="3" t="n">
        <v>36.208</v>
      </c>
      <c r="J178" s="3" t="n">
        <v>0</v>
      </c>
      <c r="K178" s="3" t="n">
        <v>0</v>
      </c>
      <c r="L178" s="3" t="n">
        <v>6.08</v>
      </c>
      <c r="M178" s="3" t="n">
        <v>189.104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212"/>
      <c r="Y178" s="212" t="n">
        <f aca="false">SUM(C178:W178)</f>
        <v>258.928</v>
      </c>
      <c r="Z178" s="212" t="n">
        <f aca="false">AVERAGE(C178:W178)</f>
        <v>12.3299047619048</v>
      </c>
      <c r="AA178" s="0" t="n">
        <f aca="false">(Y178/Y$192)*100</f>
        <v>0.590978044378679</v>
      </c>
      <c r="AB178" s="216" t="s">
        <v>216</v>
      </c>
      <c r="AD178" s="0" t="n">
        <f aca="false">(Y178/$X$174)*100</f>
        <v>0.586617522692779</v>
      </c>
      <c r="AG178" s="211" t="s">
        <v>216</v>
      </c>
      <c r="AH178" s="2"/>
      <c r="AI178" s="3" t="n">
        <v>0</v>
      </c>
      <c r="AJ178" s="3" t="n">
        <v>0</v>
      </c>
      <c r="AK178" s="3" t="n">
        <v>27.536</v>
      </c>
      <c r="AL178" s="3" t="n">
        <v>0</v>
      </c>
      <c r="AM178" s="3" t="n">
        <v>0</v>
      </c>
      <c r="AN178" s="3" t="n">
        <v>0</v>
      </c>
      <c r="AO178" s="3" t="n">
        <v>36.208</v>
      </c>
      <c r="AP178" s="3" t="n">
        <v>0</v>
      </c>
      <c r="AQ178" s="3" t="n">
        <v>0</v>
      </c>
      <c r="AR178" s="3" t="n">
        <v>6.08</v>
      </c>
      <c r="AS178" s="3" t="n">
        <v>189.104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  <c r="BC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X$174)*100</f>
        <v>0</v>
      </c>
      <c r="AG179" s="216" t="s">
        <v>217</v>
      </c>
      <c r="AH179" s="2"/>
      <c r="AI179" s="3" t="n">
        <v>0</v>
      </c>
      <c r="AJ179" s="3" t="n">
        <v>0</v>
      </c>
      <c r="AK179" s="3" t="n">
        <v>0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  <c r="BC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v>0</v>
      </c>
      <c r="D180" s="3" t="n">
        <v>0</v>
      </c>
      <c r="E180" s="3" t="n">
        <v>0</v>
      </c>
      <c r="F180" s="3" t="n">
        <v>13.008</v>
      </c>
      <c r="G180" s="3" t="n">
        <v>76.992</v>
      </c>
      <c r="H180" s="3" t="n">
        <v>0</v>
      </c>
      <c r="I180" s="3" t="n">
        <v>825.312</v>
      </c>
      <c r="J180" s="3" t="n">
        <v>0</v>
      </c>
      <c r="K180" s="3" t="n">
        <v>0</v>
      </c>
      <c r="L180" s="3" t="n">
        <v>623.968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212"/>
      <c r="Y180" s="212" t="n">
        <f aca="false">SUM(C180:W180)</f>
        <v>1539.28</v>
      </c>
      <c r="Z180" s="212" t="n">
        <f aca="false">AVERAGE(C180:W180)</f>
        <v>73.2990476190476</v>
      </c>
      <c r="AA180" s="0" t="n">
        <f aca="false">(Y180/Y$192)*100</f>
        <v>3.51325729218629</v>
      </c>
      <c r="AB180" s="216" t="s">
        <v>64</v>
      </c>
      <c r="AD180" s="0" t="n">
        <f aca="false">(Y180/$X$174)*100</f>
        <v>3.4873347816016</v>
      </c>
      <c r="AG180" s="216" t="s">
        <v>64</v>
      </c>
      <c r="AH180" s="2"/>
      <c r="AI180" s="3" t="n">
        <v>0</v>
      </c>
      <c r="AJ180" s="3" t="n">
        <v>0</v>
      </c>
      <c r="AK180" s="3" t="n">
        <v>0</v>
      </c>
      <c r="AL180" s="3" t="n">
        <v>13.008</v>
      </c>
      <c r="AM180" s="3" t="n">
        <v>76.992</v>
      </c>
      <c r="AN180" s="3" t="n">
        <v>0</v>
      </c>
      <c r="AO180" s="3" t="n">
        <v>825.312</v>
      </c>
      <c r="AP180" s="3" t="n">
        <v>0</v>
      </c>
      <c r="AQ180" s="3" t="n">
        <v>0</v>
      </c>
      <c r="AR180" s="3" t="n">
        <v>623.968</v>
      </c>
      <c r="AS180" s="3" t="n">
        <v>0</v>
      </c>
      <c r="AT180" s="3" t="n">
        <v>0</v>
      </c>
      <c r="AU180" s="3" t="n">
        <v>0</v>
      </c>
      <c r="AV180" s="3" t="n">
        <v>0</v>
      </c>
      <c r="AW180" s="3" t="n">
        <v>0</v>
      </c>
      <c r="AX180" s="3" t="n">
        <v>0</v>
      </c>
      <c r="AY180" s="3" t="n">
        <v>0</v>
      </c>
      <c r="AZ180" s="3" t="n">
        <v>0</v>
      </c>
      <c r="BA180" s="3" t="n">
        <v>0</v>
      </c>
      <c r="BB180" s="3" t="n">
        <v>0</v>
      </c>
      <c r="BC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v>0</v>
      </c>
      <c r="D181" s="3" t="n">
        <v>10.864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.32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212"/>
      <c r="Y181" s="212" t="n">
        <f aca="false">SUM(C181:W181)</f>
        <v>11.184</v>
      </c>
      <c r="Z181" s="212" t="n">
        <f aca="false">AVERAGE(C181:W181)</f>
        <v>0.532571428571429</v>
      </c>
      <c r="AA181" s="0" t="n">
        <f aca="false">(Y181/Y$192)*100</f>
        <v>0.0255263951690475</v>
      </c>
      <c r="AB181" s="216" t="s">
        <v>218</v>
      </c>
      <c r="AD181" s="0" t="n">
        <f aca="false">(Y181/$X$174)*100</f>
        <v>0.0253380490862172</v>
      </c>
      <c r="AG181" s="211" t="s">
        <v>218</v>
      </c>
      <c r="AH181" s="2"/>
      <c r="AI181" s="3" t="n">
        <v>0</v>
      </c>
      <c r="AJ181" s="3" t="n">
        <v>10.864</v>
      </c>
      <c r="AK181" s="3" t="n">
        <v>0</v>
      </c>
      <c r="AL181" s="3" t="n">
        <v>0</v>
      </c>
      <c r="AM181" s="3" t="n">
        <v>0</v>
      </c>
      <c r="AN181" s="3" t="n">
        <v>0</v>
      </c>
      <c r="AO181" s="3" t="n">
        <v>0</v>
      </c>
      <c r="AP181" s="3" t="n">
        <v>0</v>
      </c>
      <c r="AQ181" s="3" t="n">
        <v>0.32</v>
      </c>
      <c r="AR181" s="3" t="n">
        <v>0</v>
      </c>
      <c r="AS181" s="3" t="n">
        <v>0</v>
      </c>
      <c r="AT181" s="3" t="n">
        <v>0</v>
      </c>
      <c r="AU181" s="3" t="n">
        <v>0</v>
      </c>
      <c r="AV181" s="3" t="n">
        <v>0</v>
      </c>
      <c r="AW181" s="3" t="n">
        <v>0</v>
      </c>
      <c r="AX181" s="3" t="n">
        <v>0</v>
      </c>
      <c r="AY181" s="3" t="n">
        <v>0</v>
      </c>
      <c r="AZ181" s="3" t="n">
        <v>0</v>
      </c>
      <c r="BA181" s="3" t="n">
        <v>0</v>
      </c>
      <c r="BB181" s="3" t="n">
        <v>0</v>
      </c>
      <c r="BC181" s="3" t="n">
        <v>0</v>
      </c>
    </row>
    <row r="182" customFormat="false" ht="12.75" hidden="false" customHeight="false" outlineLevel="0" collapsed="false">
      <c r="A182" s="213" t="s">
        <v>81</v>
      </c>
      <c r="C182" s="3" t="n">
        <v>0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6.016</v>
      </c>
      <c r="L182" s="3" t="n">
        <v>0</v>
      </c>
      <c r="M182" s="3" t="n">
        <v>0</v>
      </c>
      <c r="N182" s="3" t="n">
        <v>67.152</v>
      </c>
      <c r="O182" s="3" t="n">
        <v>0</v>
      </c>
      <c r="P182" s="3" t="n">
        <v>0</v>
      </c>
      <c r="Q182" s="3" t="n">
        <v>0</v>
      </c>
      <c r="R182" s="3" t="n">
        <v>44.96</v>
      </c>
      <c r="S182" s="3" t="n">
        <v>0</v>
      </c>
      <c r="T182" s="3" t="n">
        <v>174.416</v>
      </c>
      <c r="U182" s="3" t="n">
        <v>0</v>
      </c>
      <c r="V182" s="3" t="n">
        <v>0</v>
      </c>
      <c r="W182" s="3" t="n">
        <v>0</v>
      </c>
      <c r="X182" s="212"/>
      <c r="Y182" s="212" t="n">
        <f aca="false">SUM(C182:W182)</f>
        <v>292.544</v>
      </c>
      <c r="Z182" s="212" t="n">
        <f aca="false">AVERAGE(C182:W182)</f>
        <v>13.9306666666667</v>
      </c>
      <c r="AA182" s="0" t="n">
        <f aca="false">(Y182/Y$192)*100</f>
        <v>0.667703303677919</v>
      </c>
      <c r="AB182" s="216" t="s">
        <v>81</v>
      </c>
      <c r="AD182" s="0" t="n">
        <f aca="false">(Y182/$X$174)*100</f>
        <v>0.662776665940478</v>
      </c>
      <c r="AG182" s="213" t="s">
        <v>81</v>
      </c>
      <c r="AH182" s="2"/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6.016</v>
      </c>
      <c r="AR182" s="3" t="n">
        <v>0</v>
      </c>
      <c r="AS182" s="3" t="n">
        <v>0</v>
      </c>
      <c r="AT182" s="3" t="n">
        <v>67.152</v>
      </c>
      <c r="AU182" s="3" t="n">
        <v>0</v>
      </c>
      <c r="AV182" s="3" t="n">
        <v>0</v>
      </c>
      <c r="AW182" s="3" t="n">
        <v>0</v>
      </c>
      <c r="AX182" s="3" t="n">
        <v>44.96</v>
      </c>
      <c r="AY182" s="3" t="n">
        <v>0</v>
      </c>
      <c r="AZ182" s="3" t="n">
        <v>174.416</v>
      </c>
      <c r="BA182" s="3" t="n">
        <v>0</v>
      </c>
      <c r="BB182" s="3" t="n">
        <v>0</v>
      </c>
      <c r="BC182" s="3" t="n">
        <v>0</v>
      </c>
    </row>
    <row r="183" customFormat="false" ht="12.75" hidden="false" customHeight="false" outlineLevel="0" collapsed="false">
      <c r="A183" s="216" t="s">
        <v>88</v>
      </c>
      <c r="C183" s="3" t="n">
        <v>6047.04</v>
      </c>
      <c r="D183" s="3" t="n">
        <v>5681.12</v>
      </c>
      <c r="E183" s="3" t="n">
        <v>1305.2</v>
      </c>
      <c r="F183" s="3" t="n">
        <v>4144.432</v>
      </c>
      <c r="G183" s="3" t="n">
        <v>35.2</v>
      </c>
      <c r="H183" s="3" t="n">
        <v>0</v>
      </c>
      <c r="I183" s="3" t="n">
        <v>57.92</v>
      </c>
      <c r="J183" s="3" t="n">
        <v>0</v>
      </c>
      <c r="K183" s="3" t="n">
        <v>41.856</v>
      </c>
      <c r="L183" s="3" t="n">
        <v>49.472</v>
      </c>
      <c r="M183" s="3" t="n">
        <v>2995.68</v>
      </c>
      <c r="N183" s="3" t="n">
        <v>0</v>
      </c>
      <c r="O183" s="3" t="n">
        <v>146.256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212"/>
      <c r="Y183" s="212" t="n">
        <f aca="false">SUM(C183:W183)</f>
        <v>20504.176</v>
      </c>
      <c r="Z183" s="212" t="n">
        <f aca="false">AVERAGE(C183:W183)</f>
        <v>976.389333333333</v>
      </c>
      <c r="AA183" s="0" t="n">
        <f aca="false">(Y183/Y$192)*100</f>
        <v>46.7987928461821</v>
      </c>
      <c r="AB183" s="216" t="s">
        <v>88</v>
      </c>
      <c r="AD183" s="0" t="n">
        <f aca="false">(Y183/$X$174)*100</f>
        <v>46.453488730368</v>
      </c>
      <c r="AG183" s="216" t="s">
        <v>88</v>
      </c>
      <c r="AH183" s="2"/>
      <c r="AI183" s="3" t="n">
        <v>6047.04</v>
      </c>
      <c r="AJ183" s="3" t="n">
        <v>5681.12</v>
      </c>
      <c r="AK183" s="3" t="n">
        <v>1305.2</v>
      </c>
      <c r="AL183" s="3" t="n">
        <v>4144.432</v>
      </c>
      <c r="AM183" s="3" t="n">
        <v>35.2</v>
      </c>
      <c r="AN183" s="3" t="n">
        <v>0</v>
      </c>
      <c r="AO183" s="3" t="n">
        <v>57.92</v>
      </c>
      <c r="AP183" s="3" t="n">
        <v>0</v>
      </c>
      <c r="AQ183" s="3" t="n">
        <v>41.856</v>
      </c>
      <c r="AR183" s="3" t="n">
        <v>49.472</v>
      </c>
      <c r="AS183" s="3" t="n">
        <v>2995.68</v>
      </c>
      <c r="AT183" s="3" t="n">
        <v>0</v>
      </c>
      <c r="AU183" s="3" t="n">
        <v>146.256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  <c r="BC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18.272</v>
      </c>
      <c r="H184" s="3" t="n">
        <v>1505.12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212"/>
      <c r="Y184" s="212" t="n">
        <f aca="false">SUM(C184:W184)</f>
        <v>1523.392</v>
      </c>
      <c r="Z184" s="212" t="n">
        <f aca="false">AVERAGE(C184:W184)</f>
        <v>72.5424761904762</v>
      </c>
      <c r="AA184" s="0" t="n">
        <f aca="false">(Y184/Y$192)*100</f>
        <v>3.47699447329808</v>
      </c>
      <c r="AB184" s="216" t="s">
        <v>94</v>
      </c>
      <c r="AD184" s="0" t="n">
        <f aca="false">(Y184/$X$174)*100</f>
        <v>3.45133952732032</v>
      </c>
      <c r="AG184" s="216" t="s">
        <v>94</v>
      </c>
      <c r="AH184" s="2"/>
      <c r="AI184" s="3" t="n">
        <v>0</v>
      </c>
      <c r="AJ184" s="3" t="n">
        <v>0</v>
      </c>
      <c r="AK184" s="3" t="n">
        <v>0</v>
      </c>
      <c r="AL184" s="3" t="n">
        <v>0</v>
      </c>
      <c r="AM184" s="3" t="n">
        <v>18.272</v>
      </c>
      <c r="AN184" s="3" t="n">
        <v>1505.12</v>
      </c>
      <c r="AO184" s="3" t="n">
        <v>0</v>
      </c>
      <c r="AP184" s="3" t="n">
        <v>0</v>
      </c>
      <c r="AQ184" s="3" t="n">
        <v>0</v>
      </c>
      <c r="AR184" s="3" t="n">
        <v>0</v>
      </c>
      <c r="AS184" s="3" t="n">
        <v>0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  <c r="BC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v>27.088</v>
      </c>
      <c r="D185" s="3" t="n">
        <v>0</v>
      </c>
      <c r="E185" s="3" t="n">
        <v>10.8</v>
      </c>
      <c r="F185" s="3" t="n">
        <v>25.376</v>
      </c>
      <c r="G185" s="3" t="n">
        <v>0</v>
      </c>
      <c r="H185" s="3" t="n">
        <v>0</v>
      </c>
      <c r="I185" s="3" t="n">
        <v>21.6</v>
      </c>
      <c r="J185" s="3" t="n">
        <v>0</v>
      </c>
      <c r="K185" s="3" t="n">
        <v>0</v>
      </c>
      <c r="L185" s="3" t="n">
        <v>0</v>
      </c>
      <c r="M185" s="3" t="n">
        <v>0.528</v>
      </c>
      <c r="N185" s="3" t="n">
        <v>4.672</v>
      </c>
      <c r="O185" s="3" t="n">
        <v>0</v>
      </c>
      <c r="P185" s="3" t="n">
        <v>0</v>
      </c>
      <c r="Q185" s="3" t="n">
        <v>4.464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212"/>
      <c r="Y185" s="212" t="n">
        <f aca="false">SUM(C185:W185)</f>
        <v>94.528</v>
      </c>
      <c r="Z185" s="212" t="n">
        <f aca="false">AVERAGE(C185:W185)</f>
        <v>4.50133333333333</v>
      </c>
      <c r="AA185" s="0" t="n">
        <f aca="false">(Y185/Y$192)*100</f>
        <v>0.215750990928087</v>
      </c>
      <c r="AB185" s="216" t="s">
        <v>98</v>
      </c>
      <c r="AD185" s="0" t="n">
        <f aca="false">(Y185/$X$174)*100</f>
        <v>0.214159075824565</v>
      </c>
      <c r="AG185" s="216" t="s">
        <v>98</v>
      </c>
      <c r="AH185" s="2"/>
      <c r="AI185" s="3" t="n">
        <v>27.088</v>
      </c>
      <c r="AJ185" s="3" t="n">
        <v>0</v>
      </c>
      <c r="AK185" s="3" t="n">
        <v>10.8</v>
      </c>
      <c r="AL185" s="3" t="n">
        <v>25.376</v>
      </c>
      <c r="AM185" s="3" t="n">
        <v>0</v>
      </c>
      <c r="AN185" s="3" t="n">
        <v>0</v>
      </c>
      <c r="AO185" s="3" t="n">
        <v>21.6</v>
      </c>
      <c r="AP185" s="3" t="n">
        <v>0</v>
      </c>
      <c r="AQ185" s="3" t="n">
        <v>0</v>
      </c>
      <c r="AR185" s="3" t="n">
        <v>0</v>
      </c>
      <c r="AS185" s="3" t="n">
        <v>0.528</v>
      </c>
      <c r="AT185" s="3" t="n">
        <v>4.672</v>
      </c>
      <c r="AU185" s="3" t="n">
        <v>0</v>
      </c>
      <c r="AV185" s="3" t="n">
        <v>0</v>
      </c>
      <c r="AW185" s="3" t="n">
        <v>4.464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  <c r="BC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27.456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32.336</v>
      </c>
      <c r="M186" s="3" t="n">
        <v>27.104</v>
      </c>
      <c r="N186" s="3" t="n">
        <v>0</v>
      </c>
      <c r="O186" s="3" t="n">
        <v>2.416</v>
      </c>
      <c r="P186" s="3" t="n">
        <v>0</v>
      </c>
      <c r="Q186" s="3" t="n">
        <v>13.44</v>
      </c>
      <c r="R186" s="3" t="n">
        <v>1.104</v>
      </c>
      <c r="S186" s="3" t="n">
        <v>31.584</v>
      </c>
      <c r="T186" s="3" t="n">
        <v>61.104</v>
      </c>
      <c r="U186" s="3" t="n">
        <v>0</v>
      </c>
      <c r="V186" s="3" t="n">
        <v>0</v>
      </c>
      <c r="W186" s="3" t="n">
        <v>0</v>
      </c>
      <c r="X186" s="212"/>
      <c r="Y186" s="212" t="n">
        <f aca="false">SUM(C186:W186)</f>
        <v>196.544</v>
      </c>
      <c r="Z186" s="212" t="n">
        <f aca="false">AVERAGE(C186:W186)</f>
        <v>9.35923809523809</v>
      </c>
      <c r="AA186" s="0" t="n">
        <f aca="false">(Y186/Y$192)*100</f>
        <v>0.448592615531588</v>
      </c>
      <c r="AB186" s="216" t="s">
        <v>121</v>
      </c>
      <c r="AD186" s="0" t="n">
        <f aca="false">(Y186/$X$174)*100</f>
        <v>0.445282682367799</v>
      </c>
      <c r="AG186" s="216" t="s">
        <v>121</v>
      </c>
      <c r="AH186" s="2"/>
      <c r="AI186" s="3" t="n">
        <v>0</v>
      </c>
      <c r="AJ186" s="3" t="n">
        <v>0</v>
      </c>
      <c r="AK186" s="3" t="n">
        <v>0</v>
      </c>
      <c r="AL186" s="3" t="n">
        <v>27.456</v>
      </c>
      <c r="AM186" s="3" t="n">
        <v>0</v>
      </c>
      <c r="AN186" s="3" t="n">
        <v>0</v>
      </c>
      <c r="AO186" s="3" t="n">
        <v>0</v>
      </c>
      <c r="AP186" s="3" t="n">
        <v>0</v>
      </c>
      <c r="AQ186" s="3" t="n">
        <v>0</v>
      </c>
      <c r="AR186" s="3" t="n">
        <v>32.336</v>
      </c>
      <c r="AS186" s="3" t="n">
        <v>27.104</v>
      </c>
      <c r="AT186" s="3" t="n">
        <v>0</v>
      </c>
      <c r="AU186" s="3" t="n">
        <v>2.416</v>
      </c>
      <c r="AV186" s="3" t="n">
        <v>0</v>
      </c>
      <c r="AW186" s="3" t="n">
        <v>13.44</v>
      </c>
      <c r="AX186" s="3" t="n">
        <v>1.104</v>
      </c>
      <c r="AY186" s="3" t="n">
        <v>31.584</v>
      </c>
      <c r="AZ186" s="3" t="n">
        <v>61.104</v>
      </c>
      <c r="BA186" s="3" t="n">
        <v>0</v>
      </c>
      <c r="BB186" s="3" t="n">
        <v>0</v>
      </c>
      <c r="BC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-2.96</v>
      </c>
      <c r="L187" s="3" t="n">
        <v>22.528</v>
      </c>
      <c r="M187" s="3" t="n">
        <v>15.552</v>
      </c>
      <c r="N187" s="3" t="n">
        <v>0</v>
      </c>
      <c r="O187" s="3" t="n">
        <v>3.488</v>
      </c>
      <c r="P187" s="3" t="n">
        <v>10.48</v>
      </c>
      <c r="Q187" s="3" t="n">
        <v>24.416</v>
      </c>
      <c r="R187" s="3" t="n">
        <v>11.296</v>
      </c>
      <c r="S187" s="3" t="n">
        <v>4.048</v>
      </c>
      <c r="T187" s="3" t="n">
        <v>10.816</v>
      </c>
      <c r="U187" s="3" t="n">
        <v>5.088</v>
      </c>
      <c r="V187" s="3" t="n">
        <v>0</v>
      </c>
      <c r="W187" s="3" t="n">
        <v>0</v>
      </c>
      <c r="X187" s="212"/>
      <c r="Y187" s="212" t="n">
        <f aca="false">SUM(C187:W187)</f>
        <v>104.752</v>
      </c>
      <c r="Z187" s="212" t="n">
        <f aca="false">AVERAGE(C187:W187)</f>
        <v>4.98819047619048</v>
      </c>
      <c r="AA187" s="0" t="n">
        <f aca="false">(Y187/Y$192)*100</f>
        <v>0.239086279215671</v>
      </c>
      <c r="AB187" s="216" t="s">
        <v>126</v>
      </c>
      <c r="AD187" s="0" t="n">
        <f aca="false">(Y187/$X$174)*100</f>
        <v>0.237322185075055</v>
      </c>
      <c r="AG187" s="216" t="s">
        <v>126</v>
      </c>
      <c r="AH187" s="2"/>
      <c r="AI187" s="3" t="n">
        <v>0</v>
      </c>
      <c r="AJ187" s="3" t="n">
        <v>0</v>
      </c>
      <c r="AK187" s="3" t="n">
        <v>0</v>
      </c>
      <c r="AL187" s="3" t="n">
        <v>0</v>
      </c>
      <c r="AM187" s="3" t="n">
        <v>0</v>
      </c>
      <c r="AN187" s="3" t="n">
        <v>0</v>
      </c>
      <c r="AO187" s="3" t="n">
        <v>0</v>
      </c>
      <c r="AP187" s="3" t="n">
        <v>0</v>
      </c>
      <c r="AQ187" s="3" t="n">
        <v>-2.96</v>
      </c>
      <c r="AR187" s="3" t="n">
        <v>22.528</v>
      </c>
      <c r="AS187" s="3" t="n">
        <v>15.552</v>
      </c>
      <c r="AT187" s="3" t="n">
        <v>0</v>
      </c>
      <c r="AU187" s="3" t="n">
        <v>3.488</v>
      </c>
      <c r="AV187" s="3" t="n">
        <v>10.48</v>
      </c>
      <c r="AW187" s="3" t="n">
        <v>24.416</v>
      </c>
      <c r="AX187" s="3" t="n">
        <v>11.296</v>
      </c>
      <c r="AY187" s="3" t="n">
        <v>4.048</v>
      </c>
      <c r="AZ187" s="3" t="n">
        <v>10.816</v>
      </c>
      <c r="BA187" s="3" t="n">
        <v>5.088</v>
      </c>
      <c r="BB187" s="3" t="n">
        <v>0</v>
      </c>
      <c r="BC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v>0</v>
      </c>
      <c r="D188" s="3" t="n">
        <v>0</v>
      </c>
      <c r="E188" s="3" t="n">
        <v>605.344</v>
      </c>
      <c r="F188" s="3" t="n">
        <v>696.16</v>
      </c>
      <c r="G188" s="3" t="n">
        <v>1576.304</v>
      </c>
      <c r="H188" s="3" t="n">
        <v>308.864</v>
      </c>
      <c r="I188" s="3" t="n">
        <v>1505.12</v>
      </c>
      <c r="J188" s="3" t="n">
        <v>0</v>
      </c>
      <c r="K188" s="3" t="n">
        <v>2976.496</v>
      </c>
      <c r="L188" s="3" t="n">
        <v>2459.248</v>
      </c>
      <c r="M188" s="3" t="n">
        <v>475.584</v>
      </c>
      <c r="N188" s="3" t="n">
        <v>113.856</v>
      </c>
      <c r="O188" s="3" t="n">
        <v>0</v>
      </c>
      <c r="P188" s="3" t="n">
        <v>809.024</v>
      </c>
      <c r="Q188" s="3" t="n">
        <v>1173.808</v>
      </c>
      <c r="R188" s="3" t="n">
        <v>150.608</v>
      </c>
      <c r="S188" s="3" t="n">
        <v>1608</v>
      </c>
      <c r="T188" s="3" t="n">
        <v>107.296</v>
      </c>
      <c r="U188" s="3" t="n">
        <v>301.456</v>
      </c>
      <c r="V188" s="3" t="n">
        <v>0</v>
      </c>
      <c r="W188" s="3" t="n">
        <v>0</v>
      </c>
      <c r="X188" s="212"/>
      <c r="Y188" s="212" t="n">
        <f aca="false">SUM(C188:W188)</f>
        <v>14867.168</v>
      </c>
      <c r="Z188" s="212" t="n">
        <f aca="false">AVERAGE(C188:W188)</f>
        <v>707.960380952381</v>
      </c>
      <c r="AA188" s="0" t="n">
        <f aca="false">(Y188/Y$192)*100</f>
        <v>33.9328688673657</v>
      </c>
      <c r="AB188" s="216" t="s">
        <v>219</v>
      </c>
      <c r="AD188" s="0" t="n">
        <f aca="false">(Y188/$X$174)*100</f>
        <v>33.6824957579611</v>
      </c>
      <c r="AG188" s="216" t="s">
        <v>219</v>
      </c>
      <c r="AH188" s="2"/>
      <c r="AI188" s="3" t="n">
        <v>0</v>
      </c>
      <c r="AJ188" s="3" t="n">
        <v>0</v>
      </c>
      <c r="AK188" s="3" t="n">
        <v>605.344</v>
      </c>
      <c r="AL188" s="3" t="n">
        <v>696.16</v>
      </c>
      <c r="AM188" s="3" t="n">
        <v>1576.304</v>
      </c>
      <c r="AN188" s="3" t="n">
        <v>308.864</v>
      </c>
      <c r="AO188" s="3" t="n">
        <v>1505.12</v>
      </c>
      <c r="AP188" s="3" t="n">
        <v>0</v>
      </c>
      <c r="AQ188" s="3" t="n">
        <v>2976.496</v>
      </c>
      <c r="AR188" s="3" t="n">
        <v>2459.248</v>
      </c>
      <c r="AS188" s="3" t="n">
        <v>475.584</v>
      </c>
      <c r="AT188" s="3" t="n">
        <v>113.856</v>
      </c>
      <c r="AU188" s="3" t="n">
        <v>0</v>
      </c>
      <c r="AV188" s="3" t="n">
        <v>809.024</v>
      </c>
      <c r="AW188" s="3" t="n">
        <v>1173.808</v>
      </c>
      <c r="AX188" s="3" t="n">
        <v>150.608</v>
      </c>
      <c r="AY188" s="3" t="n">
        <v>1608</v>
      </c>
      <c r="AZ188" s="3" t="n">
        <v>107.296</v>
      </c>
      <c r="BA188" s="3" t="n">
        <v>301.456</v>
      </c>
      <c r="BB188" s="3" t="n">
        <v>0</v>
      </c>
      <c r="BC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71.232</v>
      </c>
      <c r="M189" s="3" t="n">
        <v>0</v>
      </c>
      <c r="N189" s="3" t="n">
        <v>25.504</v>
      </c>
      <c r="O189" s="3" t="n">
        <v>0</v>
      </c>
      <c r="P189" s="3" t="n">
        <v>34.16</v>
      </c>
      <c r="Q189" s="3" t="n">
        <v>0</v>
      </c>
      <c r="R189" s="3" t="n">
        <v>20.464</v>
      </c>
      <c r="S189" s="3" t="n">
        <v>125.84</v>
      </c>
      <c r="T189" s="3" t="n">
        <v>0</v>
      </c>
      <c r="U189" s="3" t="n">
        <v>0</v>
      </c>
      <c r="V189" s="3" t="n">
        <v>0</v>
      </c>
      <c r="W189" s="3" t="n">
        <v>0</v>
      </c>
      <c r="X189" s="212"/>
      <c r="Y189" s="212" t="n">
        <f aca="false">SUM(C189:W189)</f>
        <v>277.2</v>
      </c>
      <c r="Z189" s="212" t="n">
        <f aca="false">AVERAGE(C189:W189)</f>
        <v>13.2</v>
      </c>
      <c r="AA189" s="0" t="n">
        <f aca="false">(Y189/Y$192)*100</f>
        <v>0.63268211202253</v>
      </c>
      <c r="AB189" s="216" t="s">
        <v>158</v>
      </c>
      <c r="AD189" s="0" t="n">
        <f aca="false">(Y189/$X$174)*100</f>
        <v>0.628013877566112</v>
      </c>
      <c r="AG189" s="216" t="s">
        <v>158</v>
      </c>
      <c r="AH189" s="2"/>
      <c r="AI189" s="3" t="n">
        <v>0</v>
      </c>
      <c r="AJ189" s="3" t="n">
        <v>0</v>
      </c>
      <c r="AK189" s="3" t="n">
        <v>0</v>
      </c>
      <c r="AL189" s="3" t="n">
        <v>0</v>
      </c>
      <c r="AM189" s="3" t="n">
        <v>0</v>
      </c>
      <c r="AN189" s="3" t="n">
        <v>0</v>
      </c>
      <c r="AO189" s="3" t="n">
        <v>0</v>
      </c>
      <c r="AP189" s="3" t="n">
        <v>0</v>
      </c>
      <c r="AQ189" s="3" t="n">
        <v>0</v>
      </c>
      <c r="AR189" s="3" t="n">
        <v>71.232</v>
      </c>
      <c r="AS189" s="3" t="n">
        <v>0</v>
      </c>
      <c r="AT189" s="3" t="n">
        <v>25.504</v>
      </c>
      <c r="AU189" s="3" t="n">
        <v>0</v>
      </c>
      <c r="AV189" s="3" t="n">
        <v>34.16</v>
      </c>
      <c r="AW189" s="3" t="n">
        <v>0</v>
      </c>
      <c r="AX189" s="3" t="n">
        <v>20.464</v>
      </c>
      <c r="AY189" s="3" t="n">
        <v>125.84</v>
      </c>
      <c r="AZ189" s="3" t="n">
        <v>0</v>
      </c>
      <c r="BA189" s="3" t="n">
        <v>0</v>
      </c>
      <c r="BB189" s="3" t="n">
        <v>0</v>
      </c>
      <c r="BC189" s="3" t="n">
        <v>0</v>
      </c>
    </row>
    <row r="190" customFormat="false" ht="12.75" hidden="false" customHeight="false" outlineLevel="0" collapsed="false">
      <c r="A190" s="216" t="s">
        <v>220</v>
      </c>
      <c r="C190" s="3" t="n">
        <v>593.632</v>
      </c>
      <c r="D190" s="3" t="n">
        <v>902.464</v>
      </c>
      <c r="E190" s="3" t="n">
        <v>757.84</v>
      </c>
      <c r="F190" s="3" t="n">
        <v>369.28</v>
      </c>
      <c r="G190" s="3" t="n">
        <v>45.088</v>
      </c>
      <c r="H190" s="3" t="n">
        <v>9.744</v>
      </c>
      <c r="I190" s="3" t="n">
        <v>27.488</v>
      </c>
      <c r="J190" s="3" t="n">
        <v>0</v>
      </c>
      <c r="K190" s="3" t="n">
        <v>17.008</v>
      </c>
      <c r="L190" s="3" t="n">
        <v>12.032</v>
      </c>
      <c r="M190" s="3" t="n">
        <v>1.888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W190" s="3" t="n">
        <v>0</v>
      </c>
      <c r="X190" s="212"/>
      <c r="Y190" s="212" t="n">
        <f aca="false">SUM(C190:W190)</f>
        <v>2736.464</v>
      </c>
      <c r="Z190" s="212" t="n">
        <f aca="false">AVERAGE(C190:W190)</f>
        <v>130.30780952381</v>
      </c>
      <c r="AA190" s="0" t="n">
        <f aca="false">(Y190/Y$192)*100</f>
        <v>6.24571364716314</v>
      </c>
      <c r="AB190" s="216" t="s">
        <v>220</v>
      </c>
      <c r="AD190" s="0" t="n">
        <f aca="false">(Y190/$X$174)*100</f>
        <v>6.19962975274197</v>
      </c>
      <c r="AG190" s="216" t="s">
        <v>220</v>
      </c>
      <c r="AH190" s="2"/>
      <c r="AI190" s="3" t="n">
        <v>593.632</v>
      </c>
      <c r="AJ190" s="3" t="n">
        <v>902.464</v>
      </c>
      <c r="AK190" s="3" t="n">
        <v>757.84</v>
      </c>
      <c r="AL190" s="3" t="n">
        <v>369.28</v>
      </c>
      <c r="AM190" s="3" t="n">
        <v>45.088</v>
      </c>
      <c r="AN190" s="3" t="n">
        <v>9.744</v>
      </c>
      <c r="AO190" s="3" t="n">
        <v>27.488</v>
      </c>
      <c r="AP190" s="3" t="n">
        <v>0</v>
      </c>
      <c r="AQ190" s="3" t="n">
        <v>17.008</v>
      </c>
      <c r="AR190" s="3" t="n">
        <v>12.032</v>
      </c>
      <c r="AS190" s="3" t="n">
        <v>1.888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  <c r="BC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D191" s="0" t="n">
        <f aca="false">(Y191/$X$174)*100</f>
        <v>0</v>
      </c>
      <c r="AG191" s="216" t="s">
        <v>275</v>
      </c>
      <c r="AH191" s="2"/>
      <c r="AI191" s="3" t="n">
        <v>0</v>
      </c>
      <c r="AJ191" s="3" t="n">
        <v>0</v>
      </c>
      <c r="AK191" s="3" t="n">
        <v>0</v>
      </c>
      <c r="AL191" s="3" t="n">
        <v>0</v>
      </c>
      <c r="AM191" s="3" t="n">
        <v>0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  <c r="BC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6694.544</v>
      </c>
      <c r="D192" s="3" t="n">
        <f aca="false">SUM(D177:D191)</f>
        <v>6956.928</v>
      </c>
      <c r="E192" s="3" t="n">
        <f aca="false">SUM(E177:E191)</f>
        <v>2963.52</v>
      </c>
      <c r="F192" s="3" t="n">
        <f aca="false">SUM(F177:F191)</f>
        <v>5275.712</v>
      </c>
      <c r="G192" s="3" t="n">
        <f aca="false">SUM(G177:G191)</f>
        <v>2095.872</v>
      </c>
      <c r="H192" s="3" t="n">
        <f aca="false">SUM(H177:H191)</f>
        <v>2074.928</v>
      </c>
      <c r="I192" s="3" t="n">
        <f aca="false">SUM(I177:I191)</f>
        <v>2537.056</v>
      </c>
      <c r="J192" s="3" t="n">
        <f aca="false">SUM(J177:J191)</f>
        <v>4.352</v>
      </c>
      <c r="K192" s="3" t="n">
        <f aca="false">SUM(K177:K191)</f>
        <v>3040.4</v>
      </c>
      <c r="L192" s="3" t="n">
        <f aca="false">SUM(L177:L191)</f>
        <v>3276.896</v>
      </c>
      <c r="M192" s="3" t="n">
        <f aca="false">SUM(M177:M191)</f>
        <v>3705.44</v>
      </c>
      <c r="N192" s="3" t="n">
        <f aca="false">SUM(N177:N191)</f>
        <v>233.248</v>
      </c>
      <c r="O192" s="3" t="n">
        <f aca="false">SUM(O177:O191)</f>
        <v>152.16</v>
      </c>
      <c r="P192" s="3" t="n">
        <f aca="false">SUM(P177:P191)</f>
        <v>853.664</v>
      </c>
      <c r="Q192" s="3" t="n">
        <f aca="false">SUM(Q177:Q191)</f>
        <v>1216.128</v>
      </c>
      <c r="R192" s="3" t="n">
        <f aca="false">SUM(R177:R191)</f>
        <v>228.432</v>
      </c>
      <c r="S192" s="3" t="n">
        <f aca="false">SUM(S177:S191)</f>
        <v>1769.472</v>
      </c>
      <c r="T192" s="3" t="n">
        <f aca="false">SUM(T177:T191)</f>
        <v>403.808</v>
      </c>
      <c r="U192" s="3" t="n">
        <f aca="false">SUM(U177:U191)</f>
        <v>306.544</v>
      </c>
      <c r="V192" s="3" t="n">
        <f aca="false">SUM(V177:V191)</f>
        <v>24.368</v>
      </c>
      <c r="W192" s="3" t="n">
        <f aca="false">SUM(W177:W191)</f>
        <v>0</v>
      </c>
      <c r="X192" s="212"/>
      <c r="Y192" s="212" t="n">
        <f aca="false">SUM(Y177:Y191)</f>
        <v>43813.472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99.2621516607297</v>
      </c>
      <c r="AG192" s="216" t="s">
        <v>223</v>
      </c>
      <c r="AH192" s="2"/>
      <c r="AI192" s="3" t="n">
        <f aca="false">SUM(AI177:AI191)</f>
        <v>6694.544</v>
      </c>
      <c r="AJ192" s="3" t="n">
        <f aca="false">SUM(AJ177:AJ191)</f>
        <v>6956.928</v>
      </c>
      <c r="AK192" s="3" t="n">
        <f aca="false">SUM(AK177:AK191)</f>
        <v>2963.52</v>
      </c>
      <c r="AL192" s="3" t="n">
        <f aca="false">SUM(AL177:AL191)</f>
        <v>5275.712</v>
      </c>
      <c r="AM192" s="3" t="n">
        <f aca="false">SUM(AM177:AM191)</f>
        <v>2095.872</v>
      </c>
      <c r="AN192" s="3" t="n">
        <f aca="false">SUM(AN177:AN191)</f>
        <v>2074.928</v>
      </c>
      <c r="AO192" s="3" t="n">
        <f aca="false">SUM(AO177:AO191)</f>
        <v>2537.056</v>
      </c>
      <c r="AP192" s="3" t="n">
        <f aca="false">SUM(AP177:AP191)</f>
        <v>4.352</v>
      </c>
      <c r="AQ192" s="3" t="n">
        <f aca="false">SUM(AQ177:AQ191)</f>
        <v>3040.4</v>
      </c>
      <c r="AR192" s="3" t="n">
        <f aca="false">SUM(AR177:AR191)</f>
        <v>3276.896</v>
      </c>
      <c r="AS192" s="3" t="n">
        <f aca="false">SUM(AS177:AS191)</f>
        <v>3705.44</v>
      </c>
      <c r="AT192" s="3" t="n">
        <f aca="false">SUM(AT177:AT191)</f>
        <v>233.248</v>
      </c>
      <c r="AU192" s="3" t="n">
        <f aca="false">SUM(AU177:AU191)</f>
        <v>152.16</v>
      </c>
      <c r="AV192" s="3" t="n">
        <f aca="false">SUM(AV177:AV191)</f>
        <v>853.664</v>
      </c>
      <c r="AW192" s="3" t="n">
        <f aca="false">SUM(AW177:AW191)</f>
        <v>1216.128</v>
      </c>
      <c r="AX192" s="3" t="n">
        <f aca="false">SUM(AX177:AX191)</f>
        <v>228.432</v>
      </c>
      <c r="AY192" s="3" t="n">
        <f aca="false">SUM(AY177:AY191)</f>
        <v>1769.472</v>
      </c>
      <c r="AZ192" s="3" t="n">
        <f aca="false">SUM(AZ177:AZ191)</f>
        <v>403.808</v>
      </c>
      <c r="BA192" s="3" t="n">
        <f aca="false">SUM(BA177:BA191)</f>
        <v>306.544</v>
      </c>
      <c r="BB192" s="3" t="n">
        <f aca="false">SUM(BB177:BB191)</f>
        <v>24.368</v>
      </c>
      <c r="BC192" s="3" t="n">
        <f aca="false">SUM(BC177:BC191)</f>
        <v>0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100</v>
      </c>
      <c r="D193" s="3" t="n">
        <f aca="false">(D192/D174)*100</f>
        <v>100</v>
      </c>
      <c r="E193" s="3" t="n">
        <f aca="false">(E192/E174)*100</f>
        <v>99.4256267110419</v>
      </c>
      <c r="F193" s="3" t="n">
        <f aca="false">(F192/F174)*100</f>
        <v>100</v>
      </c>
      <c r="G193" s="3" t="n">
        <f aca="false">(G192/G174)*100</f>
        <v>99.8254852500743</v>
      </c>
      <c r="H193" s="3" t="n">
        <f aca="false">(H192/H174)*100</f>
        <v>100</v>
      </c>
      <c r="I193" s="3" t="n">
        <f aca="false">(I192/I174)*100</f>
        <v>99.6117700271384</v>
      </c>
      <c r="J193" s="3" t="n">
        <f aca="false">(J192/J174)*100</f>
        <v>100</v>
      </c>
      <c r="K193" s="3" t="n">
        <f aca="false">(K192/K174)*100</f>
        <v>98.0526215305549</v>
      </c>
      <c r="L193" s="3" t="n">
        <f aca="false">(L192/L174)*100</f>
        <v>99.8897733036794</v>
      </c>
      <c r="M193" s="3" t="n">
        <f aca="false">(M192/M174)*100</f>
        <v>99.9469170914019</v>
      </c>
      <c r="N193" s="3" t="n">
        <f aca="false">(N192/N174)*100</f>
        <v>92.5528537870611</v>
      </c>
      <c r="O193" s="3" t="n">
        <f aca="false">(O192/O174)*100</f>
        <v>100</v>
      </c>
      <c r="P193" s="3" t="n">
        <f aca="false">(P192/P174)*100</f>
        <v>100</v>
      </c>
      <c r="Q193" s="3" t="n">
        <f aca="false">(Q192/Q174)*100</f>
        <v>98.2345490733321</v>
      </c>
      <c r="R193" s="3" t="n">
        <f aca="false">(R192/R174)*100</f>
        <v>84.5393178588347</v>
      </c>
      <c r="S193" s="3" t="n">
        <f aca="false">(S192/S174)*100</f>
        <v>100</v>
      </c>
      <c r="T193" s="3" t="n">
        <f aca="false">(T192/T174)*100</f>
        <v>82.8698079133147</v>
      </c>
      <c r="U193" s="3" t="n">
        <f aca="false">(U192/U174)*100</f>
        <v>100</v>
      </c>
      <c r="V193" s="3" t="n">
        <f aca="false">(V192/V174)*100</f>
        <v>100</v>
      </c>
      <c r="W193" s="3" t="n">
        <f aca="false">(W192/W174)*100</f>
        <v>0</v>
      </c>
      <c r="X193" s="212"/>
      <c r="Y193" s="212" t="s">
        <v>199</v>
      </c>
      <c r="Z193" s="212" t="s">
        <v>199</v>
      </c>
      <c r="AB193" s="216" t="s">
        <v>276</v>
      </c>
      <c r="AG193" s="216" t="s">
        <v>276</v>
      </c>
      <c r="AH193" s="2"/>
      <c r="AI193" s="3" t="n">
        <f aca="false">(AI192/AI174)*100</f>
        <v>100</v>
      </c>
      <c r="AJ193" s="3" t="n">
        <f aca="false">(AJ192/AJ174)*100</f>
        <v>100</v>
      </c>
      <c r="AK193" s="3" t="n">
        <f aca="false">(AK192/AK174)*100</f>
        <v>99.4256267110419</v>
      </c>
      <c r="AL193" s="3" t="n">
        <f aca="false">(AL192/AL174)*100</f>
        <v>100</v>
      </c>
      <c r="AM193" s="3" t="n">
        <f aca="false">(AM192/AM174)*100</f>
        <v>99.8254852500743</v>
      </c>
      <c r="AN193" s="3" t="n">
        <f aca="false">(AN192/AN174)*100</f>
        <v>100</v>
      </c>
      <c r="AO193" s="3" t="n">
        <f aca="false">(AO192/AO174)*100</f>
        <v>99.6117700271384</v>
      </c>
      <c r="AP193" s="3" t="n">
        <f aca="false">(AP192/AP174)*100</f>
        <v>100</v>
      </c>
      <c r="AQ193" s="3" t="n">
        <f aca="false">(AQ192/AQ174)*100</f>
        <v>98.0526215305549</v>
      </c>
      <c r="AR193" s="3" t="n">
        <f aca="false">(AR192/AR174)*100</f>
        <v>99.8897733036794</v>
      </c>
      <c r="AS193" s="3" t="n">
        <f aca="false">(AS192/AS174)*100</f>
        <v>99.9469170914019</v>
      </c>
      <c r="AT193" s="3" t="n">
        <f aca="false">(AT192/AT174)*100</f>
        <v>92.5528537870611</v>
      </c>
      <c r="AU193" s="3" t="n">
        <f aca="false">(AU192/AU174)*100</f>
        <v>100</v>
      </c>
      <c r="AV193" s="3" t="n">
        <f aca="false">(AV192/AV174)*100</f>
        <v>100</v>
      </c>
      <c r="AW193" s="3" t="n">
        <f aca="false">(AW192/AW174)*100</f>
        <v>98.2345490733321</v>
      </c>
      <c r="AX193" s="3" t="n">
        <f aca="false">(AX192/AX174)*100</f>
        <v>84.5393178588347</v>
      </c>
      <c r="AY193" s="3" t="n">
        <f aca="false">(AY192/AY174)*100</f>
        <v>100</v>
      </c>
      <c r="AZ193" s="3" t="n">
        <f aca="false">(AZ192/AZ174)*100</f>
        <v>82.8698079133147</v>
      </c>
      <c r="BA193" s="3" t="n">
        <f aca="false">(BA192/BA174)*100</f>
        <v>100</v>
      </c>
      <c r="BB193" s="3" t="n">
        <f aca="false">(BB192/BB174)*100</f>
        <v>100</v>
      </c>
      <c r="BC193" s="3" t="n">
        <f aca="false">(BC192/BC174)*100</f>
        <v>0</v>
      </c>
    </row>
    <row r="194" customFormat="false" ht="12.75" hidden="false" customHeight="false" outlineLevel="0" collapsed="false">
      <c r="A194" s="216"/>
      <c r="X194" s="212"/>
    </row>
    <row r="195" customFormat="false" ht="12.75" hidden="false" customHeight="false" outlineLevel="0" collapsed="false">
      <c r="A195" s="216"/>
      <c r="X195" s="21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Z197" s="0"/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Z198" s="0"/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.400086996216621</v>
      </c>
      <c r="D199" s="3" t="n">
        <f aca="false">(D177/D$192)*100</f>
        <v>5.2103457158102</v>
      </c>
      <c r="E199" s="3" t="n">
        <f aca="false">(E177/E$192)*100</f>
        <v>8.66537091026887</v>
      </c>
      <c r="F199" s="3" t="n">
        <f aca="false">(F177/F$192)*100</f>
        <v>0</v>
      </c>
      <c r="G199" s="3" t="n">
        <f aca="false">(G177/G$192)*100</f>
        <v>16.4139794796629</v>
      </c>
      <c r="H199" s="3" t="n">
        <f aca="false">(H177/H$192)*100</f>
        <v>12.1064441754124</v>
      </c>
      <c r="I199" s="3" t="n">
        <f aca="false">(I177/I$192)*100</f>
        <v>2.49927474994639</v>
      </c>
      <c r="J199" s="3" t="n">
        <f aca="false">(J177/J$192)*100</f>
        <v>100</v>
      </c>
      <c r="K199" s="3" t="n">
        <f aca="false">(K177/K$192)*100</f>
        <v>0.054729640836732</v>
      </c>
      <c r="L199" s="3" t="n">
        <f aca="false">(L177/L$192)*100</f>
        <v>0</v>
      </c>
      <c r="M199" s="3" t="n">
        <f aca="false">(M177/M$192)*100</f>
        <v>0</v>
      </c>
      <c r="N199" s="3" t="n">
        <f aca="false">(N177/N$192)*100</f>
        <v>9.45945945945946</v>
      </c>
      <c r="O199" s="3" t="n">
        <f aca="false">(O177/O$192)*100</f>
        <v>0</v>
      </c>
      <c r="P199" s="3" t="n">
        <f aca="false">(P177/P$192)*100</f>
        <v>0</v>
      </c>
      <c r="Q199" s="3" t="n">
        <f aca="false">(Q177/Q$192)*100</f>
        <v>0</v>
      </c>
      <c r="R199" s="3" t="n">
        <f aca="false">(R177/R$192)*100</f>
        <v>0</v>
      </c>
      <c r="S199" s="3" t="n">
        <f aca="false">(S177/S$192)*100</f>
        <v>0</v>
      </c>
      <c r="T199" s="3" t="n">
        <f aca="false">(T177/T$192)*100</f>
        <v>12.4257072668199</v>
      </c>
      <c r="U199" s="3" t="n">
        <f aca="false">(U177/U$192)*100</f>
        <v>0</v>
      </c>
      <c r="V199" s="3" t="n">
        <f aca="false">(V177/V$192)*100</f>
        <v>100</v>
      </c>
      <c r="W199" s="3" t="s">
        <v>199</v>
      </c>
      <c r="Y199" s="212" t="n">
        <f aca="false">AVERAGE(C199:W199)</f>
        <v>13.3617699197217</v>
      </c>
      <c r="Z199" s="0"/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3" t="n">
        <f aca="false">(D178/D$192)*100</f>
        <v>0</v>
      </c>
      <c r="E200" s="3" t="n">
        <f aca="false">(E178/E$192)*100</f>
        <v>0.929165316920419</v>
      </c>
      <c r="F200" s="3" t="n">
        <f aca="false">(F178/F$192)*100</f>
        <v>0</v>
      </c>
      <c r="G200" s="3" t="n">
        <f aca="false">(G178/G$192)*100</f>
        <v>0</v>
      </c>
      <c r="H200" s="3" t="n">
        <f aca="false">(H178/H$192)*100</f>
        <v>0</v>
      </c>
      <c r="I200" s="3" t="n">
        <f aca="false">(I178/I$192)*100</f>
        <v>1.4271659750514</v>
      </c>
      <c r="J200" s="3" t="n">
        <f aca="false">(J178/J$192)*100</f>
        <v>0</v>
      </c>
      <c r="K200" s="3" t="n">
        <f aca="false">(K178/K$192)*100</f>
        <v>0</v>
      </c>
      <c r="L200" s="3" t="n">
        <f aca="false">(L178/L$192)*100</f>
        <v>0.185541439215648</v>
      </c>
      <c r="M200" s="3" t="n">
        <f aca="false">(M178/M$192)*100</f>
        <v>5.10341551880479</v>
      </c>
      <c r="N200" s="3" t="n">
        <f aca="false">(N178/N$192)*100</f>
        <v>0</v>
      </c>
      <c r="O200" s="3" t="n">
        <f aca="false">(O178/O$192)*100</f>
        <v>0</v>
      </c>
      <c r="P200" s="3" t="n">
        <f aca="false">(P178/P$192)*100</f>
        <v>0</v>
      </c>
      <c r="Q200" s="3" t="n">
        <f aca="false">(Q178/Q$192)*100</f>
        <v>0</v>
      </c>
      <c r="R200" s="3" t="n">
        <f aca="false">(R178/R$192)*100</f>
        <v>0</v>
      </c>
      <c r="S200" s="3" t="n">
        <f aca="false">(S178/S$192)*100</f>
        <v>0</v>
      </c>
      <c r="T200" s="3" t="n">
        <f aca="false">(T178/T$192)*100</f>
        <v>0</v>
      </c>
      <c r="U200" s="3" t="n">
        <f aca="false">(U178/U$192)*100</f>
        <v>0</v>
      </c>
      <c r="V200" s="3" t="n">
        <f aca="false">(V178/V$192)*100</f>
        <v>0</v>
      </c>
      <c r="W200" s="3" t="s">
        <v>199</v>
      </c>
      <c r="Y200" s="212" t="n">
        <f aca="false">AVERAGE(C200:W200)</f>
        <v>0.382264412499613</v>
      </c>
      <c r="Z200" s="0"/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S201" s="3" t="n">
        <f aca="false">(S179/S$192)*100</f>
        <v>0</v>
      </c>
      <c r="T201" s="3" t="n">
        <f aca="false">(T179/T$192)*100</f>
        <v>0</v>
      </c>
      <c r="U201" s="3" t="n">
        <f aca="false">(U179/U$192)*100</f>
        <v>0</v>
      </c>
      <c r="V201" s="3" t="n">
        <f aca="false">(V179/V$192)*100</f>
        <v>0</v>
      </c>
      <c r="W201" s="3" t="s">
        <v>199</v>
      </c>
      <c r="Y201" s="212" t="n">
        <f aca="false">AVERAGE(C201:W201)</f>
        <v>0</v>
      </c>
      <c r="Z201" s="0"/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0</v>
      </c>
      <c r="E202" s="3" t="n">
        <f aca="false">(E180/E$192)*100</f>
        <v>0</v>
      </c>
      <c r="F202" s="3" t="n">
        <f aca="false">(F180/F$192)*100</f>
        <v>0.246563876117574</v>
      </c>
      <c r="G202" s="3" t="n">
        <f aca="false">(G180/G$192)*100</f>
        <v>3.67350677903994</v>
      </c>
      <c r="H202" s="3" t="n">
        <f aca="false">(H180/H$192)*100</f>
        <v>0</v>
      </c>
      <c r="I202" s="3" t="n">
        <f aca="false">(I180/I$192)*100</f>
        <v>32.5303028391963</v>
      </c>
      <c r="J202" s="3" t="n">
        <f aca="false">(J180/J$192)*100</f>
        <v>0</v>
      </c>
      <c r="K202" s="3" t="n">
        <f aca="false">(K180/K$192)*100</f>
        <v>0</v>
      </c>
      <c r="L202" s="3" t="n">
        <f aca="false">(L180/L$192)*100</f>
        <v>19.0414343329785</v>
      </c>
      <c r="M202" s="3" t="n">
        <f aca="false">(M180/M$192)*100</f>
        <v>0</v>
      </c>
      <c r="N202" s="3" t="n">
        <f aca="false">(N180/N$192)*100</f>
        <v>0</v>
      </c>
      <c r="O202" s="3" t="n">
        <f aca="false">(O180/O$192)*100</f>
        <v>0</v>
      </c>
      <c r="P202" s="3" t="n">
        <f aca="false">(P180/P$192)*100</f>
        <v>0</v>
      </c>
      <c r="Q202" s="3" t="n">
        <f aca="false">(Q180/Q$192)*100</f>
        <v>0</v>
      </c>
      <c r="R202" s="3" t="n">
        <f aca="false">(R180/R$192)*100</f>
        <v>0</v>
      </c>
      <c r="S202" s="3" t="n">
        <f aca="false">(S180/S$192)*100</f>
        <v>0</v>
      </c>
      <c r="T202" s="3" t="n">
        <f aca="false">(T180/T$192)*100</f>
        <v>0</v>
      </c>
      <c r="U202" s="3" t="n">
        <f aca="false">(U180/U$192)*100</f>
        <v>0</v>
      </c>
      <c r="V202" s="3" t="n">
        <f aca="false">(V180/V$192)*100</f>
        <v>0</v>
      </c>
      <c r="W202" s="3" t="s">
        <v>199</v>
      </c>
      <c r="Y202" s="212" t="n">
        <f aca="false">AVERAGE(C202:W202)</f>
        <v>2.77459039136662</v>
      </c>
      <c r="Z202" s="0"/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0.156160880204596</v>
      </c>
      <c r="E203" s="3" t="n">
        <f aca="false">(E181/E$192)*100</f>
        <v>0</v>
      </c>
      <c r="F203" s="3" t="n">
        <f aca="false">(F181/F$192)*100</f>
        <v>0</v>
      </c>
      <c r="G203" s="3" t="n">
        <f aca="false">(G181/G$192)*100</f>
        <v>0</v>
      </c>
      <c r="H203" s="3" t="n">
        <f aca="false">(H181/H$192)*100</f>
        <v>0</v>
      </c>
      <c r="I203" s="3" t="n">
        <f aca="false">(I181/I$192)*100</f>
        <v>0</v>
      </c>
      <c r="J203" s="3" t="n">
        <f aca="false">(J181/J$192)*100</f>
        <v>0</v>
      </c>
      <c r="K203" s="3" t="n">
        <f aca="false">(K181/K$192)*100</f>
        <v>0.0105249309301408</v>
      </c>
      <c r="L203" s="3" t="n">
        <f aca="false">(L181/L$192)*100</f>
        <v>0</v>
      </c>
      <c r="M203" s="3" t="n">
        <f aca="false">(M181/M$192)*100</f>
        <v>0</v>
      </c>
      <c r="N203" s="3" t="n">
        <f aca="false">(N181/N$192)*100</f>
        <v>0</v>
      </c>
      <c r="O203" s="3" t="n">
        <f aca="false">(O181/O$192)*100</f>
        <v>0</v>
      </c>
      <c r="P203" s="3" t="n">
        <f aca="false">(P181/P$192)*100</f>
        <v>0</v>
      </c>
      <c r="Q203" s="3" t="n">
        <f aca="false">(Q181/Q$192)*100</f>
        <v>0</v>
      </c>
      <c r="R203" s="3" t="n">
        <f aca="false">(R181/R$192)*100</f>
        <v>0</v>
      </c>
      <c r="S203" s="3" t="n">
        <f aca="false">(S181/S$192)*100</f>
        <v>0</v>
      </c>
      <c r="T203" s="3" t="n">
        <f aca="false">(T181/T$192)*100</f>
        <v>0</v>
      </c>
      <c r="U203" s="3" t="n">
        <f aca="false">(U181/U$192)*100</f>
        <v>0</v>
      </c>
      <c r="V203" s="3" t="n">
        <f aca="false">(V181/V$192)*100</f>
        <v>0</v>
      </c>
      <c r="W203" s="3" t="s">
        <v>199</v>
      </c>
      <c r="Y203" s="212" t="n">
        <f aca="false">AVERAGE(C203:W203)</f>
        <v>0.00833429055673684</v>
      </c>
      <c r="Z203" s="0"/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.197868701486647</v>
      </c>
      <c r="L204" s="3" t="n">
        <f aca="false">(L182/L$192)*100</f>
        <v>0</v>
      </c>
      <c r="M204" s="3" t="n">
        <f aca="false">(M182/M$192)*100</f>
        <v>0</v>
      </c>
      <c r="N204" s="3" t="n">
        <f aca="false">(N182/N$192)*100</f>
        <v>28.7899574701605</v>
      </c>
      <c r="O204" s="3" t="n">
        <f aca="false">(O182/O$192)*100</f>
        <v>0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19.6820060236744</v>
      </c>
      <c r="S204" s="3" t="n">
        <f aca="false">(S182/S$192)*100</f>
        <v>0</v>
      </c>
      <c r="T204" s="3" t="n">
        <f aca="false">(T182/T$192)*100</f>
        <v>43.1928045011491</v>
      </c>
      <c r="U204" s="3" t="n">
        <f aca="false">(U182/U$192)*100</f>
        <v>0</v>
      </c>
      <c r="V204" s="3" t="n">
        <f aca="false">(V182/V$192)*100</f>
        <v>0</v>
      </c>
      <c r="W204" s="3" t="s">
        <v>199</v>
      </c>
      <c r="Y204" s="212" t="n">
        <f aca="false">AVERAGE(C204:W204)</f>
        <v>4.59313183482353</v>
      </c>
      <c r="Z204" s="0"/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90.3278849164335</v>
      </c>
      <c r="D205" s="3" t="n">
        <f aca="false">(D183/D$192)*100</f>
        <v>81.6613309782709</v>
      </c>
      <c r="E205" s="3" t="n">
        <f aca="false">(E183/E$192)*100</f>
        <v>44.0422200626282</v>
      </c>
      <c r="F205" s="3" t="n">
        <f aca="false">(F183/F$192)*100</f>
        <v>78.5568279693812</v>
      </c>
      <c r="G205" s="3" t="n">
        <f aca="false">(G183/G$192)*100</f>
        <v>1.67949187736656</v>
      </c>
      <c r="H205" s="3" t="n">
        <f aca="false">(H183/H$192)*100</f>
        <v>0</v>
      </c>
      <c r="I205" s="3" t="n">
        <f aca="false">(I183/I$192)*100</f>
        <v>2.28296103830582</v>
      </c>
      <c r="J205" s="3" t="n">
        <f aca="false">(J183/J$192)*100</f>
        <v>0</v>
      </c>
      <c r="K205" s="3" t="n">
        <f aca="false">(K183/K$192)*100</f>
        <v>1.37666096566241</v>
      </c>
      <c r="L205" s="3" t="n">
        <f aca="false">(L183/L$192)*100</f>
        <v>1.50972139488101</v>
      </c>
      <c r="M205" s="3" t="n">
        <f aca="false">(M183/M$192)*100</f>
        <v>80.8454596485168</v>
      </c>
      <c r="N205" s="3" t="n">
        <f aca="false">(N183/N$192)*100</f>
        <v>0</v>
      </c>
      <c r="O205" s="3" t="n">
        <f aca="false">(O183/O$192)*100</f>
        <v>96.1198738170347</v>
      </c>
      <c r="P205" s="3" t="n">
        <f aca="false">(P183/P$192)*100</f>
        <v>0</v>
      </c>
      <c r="Q205" s="3" t="n">
        <f aca="false">(Q183/Q$192)*100</f>
        <v>0</v>
      </c>
      <c r="R205" s="3" t="n">
        <f aca="false">(R183/R$192)*100</f>
        <v>0</v>
      </c>
      <c r="S205" s="3" t="n">
        <f aca="false">(S183/S$192)*100</f>
        <v>0</v>
      </c>
      <c r="T205" s="3" t="n">
        <f aca="false">(T183/T$192)*100</f>
        <v>0</v>
      </c>
      <c r="U205" s="3" t="n">
        <f aca="false">(U183/U$192)*100</f>
        <v>0</v>
      </c>
      <c r="V205" s="3" t="n">
        <f aca="false">(V183/V$192)*100</f>
        <v>0</v>
      </c>
      <c r="W205" s="3" t="s">
        <v>199</v>
      </c>
      <c r="Y205" s="212" t="n">
        <f aca="false">AVERAGE(C205:W205)</f>
        <v>23.9201216334241</v>
      </c>
      <c r="Z205" s="0"/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0.871808965433003</v>
      </c>
      <c r="H206" s="3" t="n">
        <f aca="false">(H184/H$192)*100</f>
        <v>72.5384206102573</v>
      </c>
      <c r="I206" s="3" t="n">
        <f aca="false">(I184/I$192)*100</f>
        <v>0</v>
      </c>
      <c r="J206" s="3" t="n">
        <f aca="false">(J184/J$192)*100</f>
        <v>0</v>
      </c>
      <c r="K206" s="3" t="n">
        <f aca="false">(K184/K$192)*100</f>
        <v>0</v>
      </c>
      <c r="L206" s="3" t="n">
        <f aca="false">(L184/L$192)*100</f>
        <v>0</v>
      </c>
      <c r="M206" s="3" t="n">
        <f aca="false">(M184/M$192)*100</f>
        <v>0</v>
      </c>
      <c r="N206" s="3" t="n">
        <f aca="false">(N184/N$192)*100</f>
        <v>0</v>
      </c>
      <c r="O206" s="3" t="n">
        <f aca="false">(O184/O$192)*100</f>
        <v>0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S206" s="3" t="n">
        <f aca="false">(S184/S$192)*100</f>
        <v>0</v>
      </c>
      <c r="T206" s="3" t="n">
        <f aca="false">(T184/T$192)*100</f>
        <v>0</v>
      </c>
      <c r="U206" s="3" t="n">
        <f aca="false">(U184/U$192)*100</f>
        <v>0</v>
      </c>
      <c r="V206" s="3" t="n">
        <f aca="false">(V184/V$192)*100</f>
        <v>0</v>
      </c>
      <c r="W206" s="3" t="s">
        <v>199</v>
      </c>
      <c r="Y206" s="212" t="n">
        <f aca="false">AVERAGE(C206:W206)</f>
        <v>3.67051147878452</v>
      </c>
      <c r="Z206" s="0"/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.404628007523739</v>
      </c>
      <c r="D207" s="3" t="n">
        <f aca="false">(D185/D$192)*100</f>
        <v>0</v>
      </c>
      <c r="E207" s="3" t="n">
        <f aca="false">(E185/E$192)*100</f>
        <v>0.364431486880467</v>
      </c>
      <c r="F207" s="3" t="n">
        <f aca="false">(F185/F$192)*100</f>
        <v>0.480996688219524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0.851380497710733</v>
      </c>
      <c r="J207" s="3" t="n">
        <f aca="false">(J185/J$192)*100</f>
        <v>0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0.0142493199188221</v>
      </c>
      <c r="N207" s="3" t="n">
        <f aca="false">(N185/N$192)*100</f>
        <v>2.00301824667307</v>
      </c>
      <c r="O207" s="3" t="n">
        <f aca="false">(O185/O$192)*100</f>
        <v>0</v>
      </c>
      <c r="P207" s="3" t="n">
        <f aca="false">(P185/P$192)*100</f>
        <v>0</v>
      </c>
      <c r="Q207" s="3" t="n">
        <f aca="false">(Q185/Q$192)*100</f>
        <v>0.367066624565835</v>
      </c>
      <c r="R207" s="3" t="n">
        <f aca="false">(R185/R$192)*100</f>
        <v>0</v>
      </c>
      <c r="S207" s="3" t="n">
        <f aca="false">(S185/S$192)*100</f>
        <v>0</v>
      </c>
      <c r="T207" s="3" t="n">
        <f aca="false">(T185/T$192)*100</f>
        <v>0</v>
      </c>
      <c r="U207" s="3" t="n">
        <f aca="false">(U185/U$192)*100</f>
        <v>0</v>
      </c>
      <c r="V207" s="3" t="n">
        <f aca="false">(V185/V$192)*100</f>
        <v>0</v>
      </c>
      <c r="W207" s="3" t="s">
        <v>199</v>
      </c>
      <c r="Y207" s="212" t="n">
        <f aca="false">AVERAGE(C207:W207)</f>
        <v>0.224288543574609</v>
      </c>
      <c r="Z207" s="0"/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.520422646270304</v>
      </c>
      <c r="G208" s="3" t="n">
        <f aca="false">(G186/G$192)*100</f>
        <v>0</v>
      </c>
      <c r="H208" s="3" t="n">
        <f aca="false">(H186/H$192)*100</f>
        <v>0</v>
      </c>
      <c r="I208" s="3" t="n">
        <f aca="false">(I186/I$192)*100</f>
        <v>0</v>
      </c>
      <c r="J208" s="3" t="n">
        <f aca="false">(J186/J$192)*100</f>
        <v>0</v>
      </c>
      <c r="K208" s="3" t="n">
        <f aca="false">(K186/K$192)*100</f>
        <v>0</v>
      </c>
      <c r="L208" s="3" t="n">
        <f aca="false">(L186/L$192)*100</f>
        <v>0.986787496460065</v>
      </c>
      <c r="M208" s="3" t="n">
        <f aca="false">(M186/M$192)*100</f>
        <v>0.731465089166199</v>
      </c>
      <c r="N208" s="3" t="n">
        <f aca="false">(N186/N$192)*100</f>
        <v>0</v>
      </c>
      <c r="O208" s="3" t="n">
        <f aca="false">(O186/O$192)*100</f>
        <v>1.58780231335436</v>
      </c>
      <c r="P208" s="3" t="n">
        <f aca="false">(P186/P$192)*100</f>
        <v>0</v>
      </c>
      <c r="Q208" s="3" t="n">
        <f aca="false">(Q186/Q$192)*100</f>
        <v>1.10514682664983</v>
      </c>
      <c r="R208" s="3" t="n">
        <f aca="false">(R186/R$192)*100</f>
        <v>0.483294809833999</v>
      </c>
      <c r="S208" s="3" t="n">
        <f aca="false">(S186/S$192)*100</f>
        <v>1.78493923611111</v>
      </c>
      <c r="T208" s="3" t="n">
        <f aca="false">(T186/T$192)*100</f>
        <v>15.1319438941279</v>
      </c>
      <c r="U208" s="3" t="n">
        <f aca="false">(U186/U$192)*100</f>
        <v>0</v>
      </c>
      <c r="V208" s="3" t="n">
        <f aca="false">(V186/V$192)*100</f>
        <v>0</v>
      </c>
      <c r="W208" s="3" t="s">
        <v>199</v>
      </c>
      <c r="Y208" s="212" t="n">
        <f aca="false">AVERAGE(C208:W208)</f>
        <v>1.11659011559869</v>
      </c>
      <c r="Z208" s="0"/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</v>
      </c>
      <c r="E209" s="3" t="n">
        <f aca="false">(E187/E$192)*100</f>
        <v>0</v>
      </c>
      <c r="F209" s="3" t="n">
        <f aca="false">(F187/F$192)*100</f>
        <v>0</v>
      </c>
      <c r="G209" s="3" t="n">
        <f aca="false">(G187/G$192)*100</f>
        <v>0</v>
      </c>
      <c r="H209" s="3" t="n">
        <f aca="false">(H187/H$192)*100</f>
        <v>0</v>
      </c>
      <c r="I209" s="3" t="n">
        <f aca="false">(I187/I$192)*100</f>
        <v>0</v>
      </c>
      <c r="J209" s="3" t="n">
        <f aca="false">(J187/J$192)*100</f>
        <v>0</v>
      </c>
      <c r="K209" s="3" t="n">
        <f aca="false">(K187/K$192)*100</f>
        <v>-0.0973556111038021</v>
      </c>
      <c r="L209" s="3" t="n">
        <f aca="false">(L187/L$192)*100</f>
        <v>0.687479858988506</v>
      </c>
      <c r="M209" s="3" t="n">
        <f aca="false">(M187/M$192)*100</f>
        <v>0.419707241245304</v>
      </c>
      <c r="N209" s="3" t="n">
        <f aca="false">(N187/N$192)*100</f>
        <v>0</v>
      </c>
      <c r="O209" s="3" t="n">
        <f aca="false">(O187/O$192)*100</f>
        <v>2.29232386961094</v>
      </c>
      <c r="P209" s="3" t="n">
        <f aca="false">(P187/P$192)*100</f>
        <v>1.22764928590171</v>
      </c>
      <c r="Q209" s="3" t="n">
        <f aca="false">(Q187/Q$192)*100</f>
        <v>2.00768340174718</v>
      </c>
      <c r="R209" s="3" t="n">
        <f aca="false">(R187/R$192)*100</f>
        <v>4.94501646004062</v>
      </c>
      <c r="S209" s="3" t="n">
        <f aca="false">(S187/S$192)*100</f>
        <v>0.22876880787037</v>
      </c>
      <c r="T209" s="3" t="n">
        <f aca="false">(T187/T$192)*100</f>
        <v>2.67850067358745</v>
      </c>
      <c r="U209" s="3" t="n">
        <f aca="false">(U187/U$192)*100</f>
        <v>1.65979435252362</v>
      </c>
      <c r="V209" s="3" t="n">
        <f aca="false">(V187/V$192)*100</f>
        <v>0</v>
      </c>
      <c r="W209" s="3" t="s">
        <v>199</v>
      </c>
      <c r="Y209" s="212" t="n">
        <f aca="false">AVERAGE(C209:W209)</f>
        <v>0.802478417020595</v>
      </c>
      <c r="Z209" s="0"/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0</v>
      </c>
      <c r="D210" s="3" t="n">
        <f aca="false">(D188/D$192)*100</f>
        <v>0</v>
      </c>
      <c r="E210" s="3" t="n">
        <f aca="false">(E188/E$192)*100</f>
        <v>20.4265198142749</v>
      </c>
      <c r="F210" s="3" t="n">
        <f aca="false">(F188/F$192)*100</f>
        <v>13.1955648829959</v>
      </c>
      <c r="G210" s="3" t="n">
        <f aca="false">(G188/G$192)*100</f>
        <v>75.2099364846708</v>
      </c>
      <c r="H210" s="3" t="n">
        <f aca="false">(H188/H$192)*100</f>
        <v>14.8855285580994</v>
      </c>
      <c r="I210" s="3" t="n">
        <f aca="false">(I188/I$192)*100</f>
        <v>59.3254543849249</v>
      </c>
      <c r="J210" s="3" t="n">
        <f aca="false">(J188/J$192)*100</f>
        <v>0</v>
      </c>
      <c r="K210" s="3" t="n">
        <f aca="false">(K188/K$192)*100</f>
        <v>97.8981712932509</v>
      </c>
      <c r="L210" s="3" t="n">
        <f aca="false">(L188/L$192)*100</f>
        <v>75.0480942941125</v>
      </c>
      <c r="M210" s="3" t="n">
        <f aca="false">(M188/M$192)*100</f>
        <v>12.834751068699</v>
      </c>
      <c r="N210" s="3" t="n">
        <f aca="false">(N188/N$192)*100</f>
        <v>48.8132802853615</v>
      </c>
      <c r="O210" s="3" t="n">
        <f aca="false">(O188/O$192)*100</f>
        <v>0</v>
      </c>
      <c r="P210" s="3" t="n">
        <f aca="false">(P188/P$192)*100</f>
        <v>94.7707763241744</v>
      </c>
      <c r="Q210" s="3" t="n">
        <f aca="false">(Q188/Q$192)*100</f>
        <v>96.5201031470372</v>
      </c>
      <c r="R210" s="3" t="n">
        <f aca="false">(R188/R$192)*100</f>
        <v>65.9312180430062</v>
      </c>
      <c r="S210" s="3" t="n">
        <f aca="false">(S188/S$192)*100</f>
        <v>90.8745659722222</v>
      </c>
      <c r="T210" s="3" t="n">
        <f aca="false">(T188/T$192)*100</f>
        <v>26.5710436643157</v>
      </c>
      <c r="U210" s="3" t="n">
        <f aca="false">(U188/U$192)*100</f>
        <v>98.3402056474764</v>
      </c>
      <c r="V210" s="3" t="n">
        <f aca="false">(V188/V$192)*100</f>
        <v>0</v>
      </c>
      <c r="W210" s="3" t="s">
        <v>199</v>
      </c>
      <c r="Y210" s="212" t="n">
        <f aca="false">AVERAGE(C210:W210)</f>
        <v>44.5322606932311</v>
      </c>
      <c r="Z210" s="0"/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0</v>
      </c>
      <c r="F211" s="3" t="n">
        <f aca="false">(F189/F$192)*100</f>
        <v>0</v>
      </c>
      <c r="G211" s="3" t="n">
        <f aca="false">(G189/G$192)*100</f>
        <v>0</v>
      </c>
      <c r="H211" s="3" t="n">
        <f aca="false">(H189/H$192)*100</f>
        <v>0</v>
      </c>
      <c r="I211" s="3" t="n">
        <f aca="false">(I189/I$192)*100</f>
        <v>0</v>
      </c>
      <c r="J211" s="3" t="n">
        <f aca="false">(J189/J$192)*100</f>
        <v>0</v>
      </c>
      <c r="K211" s="3" t="n">
        <f aca="false">(K189/K$192)*100</f>
        <v>0</v>
      </c>
      <c r="L211" s="3" t="n">
        <f aca="false">(L189/L$192)*100</f>
        <v>2.17376444049491</v>
      </c>
      <c r="M211" s="3" t="n">
        <f aca="false">(M189/M$192)*100</f>
        <v>0</v>
      </c>
      <c r="N211" s="3" t="n">
        <f aca="false">(N189/N$192)*100</f>
        <v>10.9342845383455</v>
      </c>
      <c r="O211" s="3" t="n">
        <f aca="false">(O189/O$192)*100</f>
        <v>0</v>
      </c>
      <c r="P211" s="3" t="n">
        <f aca="false">(P189/P$192)*100</f>
        <v>4.0015743899239</v>
      </c>
      <c r="Q211" s="3" t="n">
        <f aca="false">(Q189/Q$192)*100</f>
        <v>0</v>
      </c>
      <c r="R211" s="3" t="n">
        <f aca="false">(R189/R$192)*100</f>
        <v>8.9584646634447</v>
      </c>
      <c r="S211" s="3" t="n">
        <f aca="false">(S189/S$192)*100</f>
        <v>7.1117259837963</v>
      </c>
      <c r="T211" s="3" t="n">
        <f aca="false">(T189/T$192)*100</f>
        <v>0</v>
      </c>
      <c r="U211" s="3" t="n">
        <f aca="false">(U189/U$192)*100</f>
        <v>0</v>
      </c>
      <c r="V211" s="3" t="n">
        <f aca="false">(V189/V$192)*100</f>
        <v>0</v>
      </c>
      <c r="W211" s="3" t="s">
        <v>199</v>
      </c>
      <c r="Y211" s="212" t="n">
        <f aca="false">AVERAGE(C211:W211)</f>
        <v>1.65899070080026</v>
      </c>
      <c r="Z211" s="0"/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8.8674000798262</v>
      </c>
      <c r="D212" s="3" t="n">
        <f aca="false">(D190/D$192)*100</f>
        <v>12.9721624257143</v>
      </c>
      <c r="E212" s="3" t="n">
        <f aca="false">(E190/E$192)*100</f>
        <v>25.5722924090271</v>
      </c>
      <c r="F212" s="3" t="n">
        <f aca="false">(F190/F$192)*100</f>
        <v>6.99962393701552</v>
      </c>
      <c r="G212" s="3" t="n">
        <f aca="false">(G190/G$192)*100</f>
        <v>2.1512764138268</v>
      </c>
      <c r="H212" s="3" t="n">
        <f aca="false">(H190/H$192)*100</f>
        <v>0.469606656230963</v>
      </c>
      <c r="I212" s="3" t="n">
        <f aca="false">(I190/I$192)*100</f>
        <v>1.08346051486447</v>
      </c>
      <c r="J212" s="3" t="n">
        <f aca="false">(J190/J$192)*100</f>
        <v>0</v>
      </c>
      <c r="K212" s="3" t="n">
        <f aca="false">(K190/K$192)*100</f>
        <v>0.559400078936982</v>
      </c>
      <c r="L212" s="3" t="n">
        <f aca="false">(L190/L$192)*100</f>
        <v>0.367176742868861</v>
      </c>
      <c r="M212" s="3" t="n">
        <f aca="false">(M190/M$192)*100</f>
        <v>0.0509521136491213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S212" s="3" t="n">
        <f aca="false">(S190/S$192)*100</f>
        <v>0</v>
      </c>
      <c r="T212" s="3" t="n">
        <f aca="false">(T190/T$192)*100</f>
        <v>0</v>
      </c>
      <c r="U212" s="3" t="n">
        <f aca="false">(U190/U$192)*100</f>
        <v>0</v>
      </c>
      <c r="V212" s="3" t="n">
        <f aca="false">(V190/V$192)*100</f>
        <v>0</v>
      </c>
      <c r="W212" s="3" t="s">
        <v>199</v>
      </c>
      <c r="Y212" s="212" t="n">
        <f aca="false">AVERAGE(C212:W212)</f>
        <v>2.95466756859802</v>
      </c>
      <c r="Z212" s="0"/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N213" s="3" t="n">
        <f aca="false">(N191/N$192)*100</f>
        <v>0</v>
      </c>
      <c r="O213" s="3" t="n">
        <f aca="false">(O191/O$192)*100</f>
        <v>0</v>
      </c>
      <c r="P213" s="3" t="n">
        <f aca="false">(P191/P$192)*100</f>
        <v>0</v>
      </c>
      <c r="Q213" s="3" t="n">
        <f aca="false">(Q191/Q$192)*100</f>
        <v>0</v>
      </c>
      <c r="R213" s="3" t="n">
        <f aca="false">(R191/R$192)*100</f>
        <v>0</v>
      </c>
      <c r="S213" s="3" t="n">
        <f aca="false">(S191/S$192)*100</f>
        <v>0</v>
      </c>
      <c r="T213" s="3" t="n">
        <f aca="false">(T191/T$192)*100</f>
        <v>0</v>
      </c>
      <c r="U213" s="3" t="n">
        <f aca="false">(U191/U$192)*100</f>
        <v>0</v>
      </c>
      <c r="V213" s="3" t="n">
        <f aca="false">(V191/V$192)*100</f>
        <v>0</v>
      </c>
      <c r="W213" s="3" t="s">
        <v>199</v>
      </c>
      <c r="Y213" s="212" t="n">
        <f aca="false">AVERAGE(C213:W213)</f>
        <v>0</v>
      </c>
      <c r="Z213" s="0"/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S214" s="3" t="n">
        <f aca="false">SUM(S199:S213)</f>
        <v>100</v>
      </c>
      <c r="T214" s="3" t="n">
        <f aca="false">SUM(T199:T213)</f>
        <v>100</v>
      </c>
      <c r="U214" s="3" t="n">
        <f aca="false">SUM(U199:U213)</f>
        <v>100</v>
      </c>
      <c r="V214" s="3" t="n">
        <f aca="false">SUM(V199:V213)</f>
        <v>100</v>
      </c>
      <c r="W214" s="3" t="n">
        <f aca="false">SUM(W199:W213)</f>
        <v>0</v>
      </c>
      <c r="Y214" s="212" t="n">
        <f aca="false">SUM(Y199:Y213)</f>
        <v>100</v>
      </c>
      <c r="Z214" s="0"/>
      <c r="AA214" s="216" t="s">
        <v>223</v>
      </c>
    </row>
    <row r="215" customFormat="false" ht="12.75" hidden="false" customHeight="false" outlineLevel="0" collapsed="false">
      <c r="A215" s="216"/>
    </row>
    <row r="216" customFormat="false" ht="12.75" hidden="false" customHeight="false" outlineLevel="0" collapsed="false">
      <c r="A216" s="216"/>
      <c r="Y216" s="212" t="s">
        <v>277</v>
      </c>
      <c r="Z216" s="0"/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Y218" s="212" t="s">
        <v>212</v>
      </c>
      <c r="Z218" s="0"/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.400086996216621</v>
      </c>
      <c r="D219" s="59" t="n">
        <f aca="false">(D177/D$174)*100</f>
        <v>5.2103457158102</v>
      </c>
      <c r="E219" s="59" t="n">
        <f aca="false">(E177/E$174)*100</f>
        <v>8.61559933437114</v>
      </c>
      <c r="F219" s="59" t="n">
        <f aca="false">(F177/F$174)*100</f>
        <v>0</v>
      </c>
      <c r="G219" s="59" t="n">
        <f aca="false">(G177/G$174)*100</f>
        <v>16.3853346644211</v>
      </c>
      <c r="H219" s="59" t="n">
        <f aca="false">(H177/H$174)*100</f>
        <v>12.1064441754124</v>
      </c>
      <c r="I219" s="59" t="n">
        <f aca="false">(I177/I$174)*100</f>
        <v>2.48957181626294</v>
      </c>
      <c r="J219" s="59" t="n">
        <f aca="false">(J177/J$174)*100</f>
        <v>100</v>
      </c>
      <c r="K219" s="59" t="n">
        <f aca="false">(K177/K$174)*100</f>
        <v>0.0536638475946728</v>
      </c>
      <c r="L219" s="59" t="n">
        <f aca="false">(L177/L$174)*100</f>
        <v>0</v>
      </c>
      <c r="M219" s="59" t="n">
        <f aca="false">(M177/M$174)*100</f>
        <v>0</v>
      </c>
      <c r="N219" s="59" t="n">
        <f aca="false">(N177/N$174)*100</f>
        <v>8.75499968255984</v>
      </c>
      <c r="O219" s="59" t="n">
        <f aca="false">(O177/O$174)*100</f>
        <v>0</v>
      </c>
      <c r="P219" s="59" t="n">
        <f aca="false">(P177/P$174)*100</f>
        <v>0</v>
      </c>
      <c r="Q219" s="59" t="n">
        <f aca="false">(Q177/Q$174)*100</f>
        <v>0</v>
      </c>
      <c r="R219" s="59" t="n">
        <f aca="false">(R177/R$174)*100</f>
        <v>0</v>
      </c>
      <c r="S219" s="59" t="n">
        <f aca="false">(S177/S$174)*100</f>
        <v>0</v>
      </c>
      <c r="T219" s="59" t="n">
        <f aca="false">(T177/T$174)*100</f>
        <v>10.2971597438844</v>
      </c>
      <c r="U219" s="59" t="n">
        <f aca="false">(U177/U$174)*100</f>
        <v>0</v>
      </c>
      <c r="V219" s="59" t="n">
        <f aca="false">(V177/V$174)*100</f>
        <v>100</v>
      </c>
      <c r="W219" s="59" t="n">
        <f aca="false">(W177/W$174)*100</f>
        <v>0</v>
      </c>
      <c r="Y219" s="212" t="n">
        <f aca="false">AVERAGE(K219:W219)</f>
        <v>9.1619864056953</v>
      </c>
      <c r="Z219" s="0"/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59" t="n">
        <f aca="false">(D178/D$174)*100</f>
        <v>0</v>
      </c>
      <c r="E220" s="59" t="n">
        <f aca="false">(E178/E$174)*100</f>
        <v>0.923828439529766</v>
      </c>
      <c r="F220" s="59" t="n">
        <f aca="false">(F178/F$174)*100</f>
        <v>0</v>
      </c>
      <c r="G220" s="59" t="n">
        <f aca="false">(G178/G$174)*100</f>
        <v>0</v>
      </c>
      <c r="H220" s="59" t="n">
        <f aca="false">(H178/H$174)*100</f>
        <v>0</v>
      </c>
      <c r="I220" s="59" t="n">
        <f aca="false">(I178/I$174)*100</f>
        <v>1.42162528897377</v>
      </c>
      <c r="J220" s="59" t="n">
        <f aca="false">(J178/J$174)*100</f>
        <v>0</v>
      </c>
      <c r="K220" s="59" t="n">
        <f aca="false">(K178/K$174)*100</f>
        <v>0</v>
      </c>
      <c r="L220" s="59" t="n">
        <f aca="false">(L178/L$174)*100</f>
        <v>0.185336923016895</v>
      </c>
      <c r="M220" s="59" t="n">
        <f aca="false">(M178/M$174)*100</f>
        <v>5.10070647740956</v>
      </c>
      <c r="N220" s="59" t="n">
        <f aca="false">(N178/N$174)*100</f>
        <v>0</v>
      </c>
      <c r="O220" s="59" t="n">
        <f aca="false">(O178/O$174)*100</f>
        <v>0</v>
      </c>
      <c r="P220" s="59" t="n">
        <f aca="false">(P178/P$174)*100</f>
        <v>0</v>
      </c>
      <c r="Q220" s="59" t="n">
        <f aca="false">(Q178/Q$174)*100</f>
        <v>0</v>
      </c>
      <c r="R220" s="59" t="n">
        <f aca="false">(R178/R$174)*100</f>
        <v>0</v>
      </c>
      <c r="S220" s="59" t="n">
        <f aca="false">(S178/S$174)*100</f>
        <v>0</v>
      </c>
      <c r="T220" s="59" t="n">
        <f aca="false">(T178/T$174)*100</f>
        <v>0</v>
      </c>
      <c r="U220" s="59" t="n">
        <f aca="false">(U178/U$174)*100</f>
        <v>0</v>
      </c>
      <c r="V220" s="59" t="n">
        <f aca="false">(V178/V$174)*100</f>
        <v>0</v>
      </c>
      <c r="W220" s="59" t="n">
        <f aca="false">(W178/W$174)*100</f>
        <v>0</v>
      </c>
      <c r="Y220" s="212" t="n">
        <f aca="false">AVERAGE(K220:W220)</f>
        <v>0.406618723109727</v>
      </c>
      <c r="Z220" s="0"/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 t="n">
        <f aca="false">(S179/S$174)*100</f>
        <v>0</v>
      </c>
      <c r="T221" s="59" t="n">
        <f aca="false">(T179/T$174)*100</f>
        <v>0</v>
      </c>
      <c r="U221" s="59" t="n">
        <f aca="false">(U179/U$174)*100</f>
        <v>0</v>
      </c>
      <c r="V221" s="59" t="n">
        <f aca="false">(V179/V$174)*100</f>
        <v>0</v>
      </c>
      <c r="W221" s="59" t="n">
        <f aca="false">(W179/W$174)*100</f>
        <v>0</v>
      </c>
      <c r="Y221" s="212" t="n">
        <f aca="false">AVERAGE(K221:W221)</f>
        <v>0</v>
      </c>
      <c r="Z221" s="0"/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0</v>
      </c>
      <c r="E222" s="59" t="n">
        <f aca="false">(E180/E$174)*100</f>
        <v>0</v>
      </c>
      <c r="F222" s="59" t="n">
        <f aca="false">(F180/F$174)*100</f>
        <v>0.246563876117574</v>
      </c>
      <c r="G222" s="59" t="n">
        <f aca="false">(G180/G$174)*100</f>
        <v>3.667095967871</v>
      </c>
      <c r="H222" s="59" t="n">
        <f aca="false">(H180/H$174)*100</f>
        <v>0</v>
      </c>
      <c r="I222" s="59" t="n">
        <f aca="false">(I180/I$174)*100</f>
        <v>32.4040104533119</v>
      </c>
      <c r="J222" s="59" t="n">
        <f aca="false">(J180/J$174)*100</f>
        <v>0</v>
      </c>
      <c r="K222" s="59" t="n">
        <f aca="false">(K180/K$174)*100</f>
        <v>0</v>
      </c>
      <c r="L222" s="59" t="n">
        <f aca="false">(L180/L$174)*100</f>
        <v>19.0204455889812</v>
      </c>
      <c r="M222" s="59" t="n">
        <f aca="false">(M180/M$174)*100</f>
        <v>0</v>
      </c>
      <c r="N222" s="59" t="n">
        <f aca="false">(N180/N$174)*100</f>
        <v>0</v>
      </c>
      <c r="O222" s="59" t="n">
        <f aca="false">(O180/O$174)*100</f>
        <v>0</v>
      </c>
      <c r="P222" s="59" t="n">
        <f aca="false">(P180/P$174)*100</f>
        <v>0</v>
      </c>
      <c r="Q222" s="59" t="n">
        <f aca="false">(Q180/Q$174)*100</f>
        <v>0</v>
      </c>
      <c r="R222" s="59" t="n">
        <f aca="false">(R180/R$174)*100</f>
        <v>0</v>
      </c>
      <c r="S222" s="59" t="n">
        <f aca="false">(S180/S$174)*100</f>
        <v>0</v>
      </c>
      <c r="T222" s="59" t="n">
        <f aca="false">(T180/T$174)*100</f>
        <v>0</v>
      </c>
      <c r="U222" s="59" t="n">
        <f aca="false">(U180/U$174)*100</f>
        <v>0</v>
      </c>
      <c r="V222" s="59" t="n">
        <f aca="false">(V180/V$174)*100</f>
        <v>0</v>
      </c>
      <c r="W222" s="59" t="n">
        <f aca="false">(W180/W$174)*100</f>
        <v>0</v>
      </c>
      <c r="Y222" s="212" t="n">
        <f aca="false">AVERAGE(K222:W222)</f>
        <v>1.4631111991524</v>
      </c>
      <c r="Z222" s="0"/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0.156160880204596</v>
      </c>
      <c r="E223" s="59" t="n">
        <f aca="false">(E181/E$174)*100</f>
        <v>0</v>
      </c>
      <c r="F223" s="59" t="n">
        <f aca="false">(F181/F$174)*100</f>
        <v>0</v>
      </c>
      <c r="G223" s="59" t="n">
        <f aca="false">(G181/G$174)*100</f>
        <v>0</v>
      </c>
      <c r="H223" s="59" t="n">
        <f aca="false">(H181/H$174)*100</f>
        <v>0</v>
      </c>
      <c r="I223" s="59" t="n">
        <f aca="false">(I181/I$174)*100</f>
        <v>0</v>
      </c>
      <c r="J223" s="59" t="n">
        <f aca="false">(J181/J$174)*100</f>
        <v>0</v>
      </c>
      <c r="K223" s="59" t="n">
        <f aca="false">(K181/K$174)*100</f>
        <v>0.0103199706912832</v>
      </c>
      <c r="L223" s="59" t="n">
        <f aca="false">(L181/L$174)*100</f>
        <v>0</v>
      </c>
      <c r="M223" s="59" t="n">
        <f aca="false">(M181/M$174)*100</f>
        <v>0</v>
      </c>
      <c r="N223" s="59" t="n">
        <f aca="false">(N181/N$174)*100</f>
        <v>0</v>
      </c>
      <c r="O223" s="59" t="n">
        <f aca="false">(O181/O$174)*100</f>
        <v>0</v>
      </c>
      <c r="P223" s="59" t="n">
        <f aca="false">(P181/P$174)*100</f>
        <v>0</v>
      </c>
      <c r="Q223" s="59" t="n">
        <f aca="false">(Q181/Q$174)*100</f>
        <v>0</v>
      </c>
      <c r="R223" s="59" t="n">
        <f aca="false">(R181/R$174)*100</f>
        <v>0</v>
      </c>
      <c r="S223" s="59" t="n">
        <f aca="false">(S181/S$174)*100</f>
        <v>0</v>
      </c>
      <c r="T223" s="59" t="n">
        <f aca="false">(T181/T$174)*100</f>
        <v>0</v>
      </c>
      <c r="U223" s="59" t="n">
        <f aca="false">(U181/U$174)*100</f>
        <v>0</v>
      </c>
      <c r="V223" s="59" t="n">
        <f aca="false">(V181/V$174)*100</f>
        <v>0</v>
      </c>
      <c r="W223" s="59" t="n">
        <f aca="false">(W181/W$174)*100</f>
        <v>0</v>
      </c>
      <c r="Y223" s="212" t="n">
        <f aca="false">AVERAGE(K223:W223)</f>
        <v>0.00079384389932948</v>
      </c>
      <c r="Z223" s="0"/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.194015448996125</v>
      </c>
      <c r="L224" s="59" t="n">
        <f aca="false">(L182/L$174)*100</f>
        <v>0</v>
      </c>
      <c r="M224" s="59" t="n">
        <f aca="false">(M182/M$174)*100</f>
        <v>0</v>
      </c>
      <c r="N224" s="59" t="n">
        <f aca="false">(N182/N$174)*100</f>
        <v>26.6459272427148</v>
      </c>
      <c r="O224" s="59" t="n">
        <f aca="false">(O182/O$174)*100</f>
        <v>0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16.6390336333491</v>
      </c>
      <c r="S224" s="59" t="n">
        <f aca="false">(S182/S$174)*100</f>
        <v>0</v>
      </c>
      <c r="T224" s="59" t="n">
        <f aca="false">(T182/T$174)*100</f>
        <v>35.7937941224758</v>
      </c>
      <c r="U224" s="59" t="n">
        <f aca="false">(U182/U$174)*100</f>
        <v>0</v>
      </c>
      <c r="V224" s="59" t="n">
        <f aca="false">(V182/V$174)*100</f>
        <v>0</v>
      </c>
      <c r="W224" s="59" t="n">
        <f aca="false">(W182/W$174)*100</f>
        <v>0</v>
      </c>
      <c r="Y224" s="212" t="n">
        <f aca="false">AVERAGE(K224:W224)</f>
        <v>6.09790541904122</v>
      </c>
      <c r="Z224" s="0"/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90.3278849164335</v>
      </c>
      <c r="D225" s="59" t="n">
        <f aca="false">(D183/D$174)*100</f>
        <v>81.6613309782709</v>
      </c>
      <c r="E225" s="59" t="n">
        <f aca="false">(E183/E$174)*100</f>
        <v>43.7892533147244</v>
      </c>
      <c r="F225" s="59" t="n">
        <f aca="false">(F183/F$174)*100</f>
        <v>78.5568279693812</v>
      </c>
      <c r="G225" s="59" t="n">
        <f aca="false">(G183/G$174)*100</f>
        <v>1.67656091631675</v>
      </c>
      <c r="H225" s="59" t="n">
        <f aca="false">(H183/H$174)*100</f>
        <v>0</v>
      </c>
      <c r="I225" s="59" t="n">
        <f aca="false">(I183/I$174)*100</f>
        <v>2.27409789928636</v>
      </c>
      <c r="J225" s="59" t="n">
        <f aca="false">(J183/J$174)*100</f>
        <v>0</v>
      </c>
      <c r="K225" s="59" t="n">
        <f aca="false">(K183/K$174)*100</f>
        <v>1.34985216641985</v>
      </c>
      <c r="L225" s="59" t="n">
        <f aca="false">(L183/L$174)*100</f>
        <v>1.50805727886379</v>
      </c>
      <c r="M225" s="59" t="n">
        <f aca="false">(M183/M$174)*100</f>
        <v>80.8025445270658</v>
      </c>
      <c r="N225" s="59" t="n">
        <f aca="false">(N183/N$174)*100</f>
        <v>0</v>
      </c>
      <c r="O225" s="59" t="n">
        <f aca="false">(O183/O$174)*100</f>
        <v>96.1198738170347</v>
      </c>
      <c r="P225" s="59" t="n">
        <f aca="false">(P183/P$174)*100</f>
        <v>0</v>
      </c>
      <c r="Q225" s="59" t="n">
        <f aca="false">(Q183/Q$174)*100</f>
        <v>0</v>
      </c>
      <c r="R225" s="59" t="n">
        <f aca="false">(R183/R$174)*100</f>
        <v>0</v>
      </c>
      <c r="S225" s="59" t="n">
        <f aca="false">(S183/S$174)*100</f>
        <v>0</v>
      </c>
      <c r="T225" s="59" t="n">
        <f aca="false">(T183/T$174)*100</f>
        <v>0</v>
      </c>
      <c r="U225" s="59" t="n">
        <f aca="false">(U183/U$174)*100</f>
        <v>0</v>
      </c>
      <c r="V225" s="59" t="n">
        <f aca="false">(V183/V$174)*100</f>
        <v>0</v>
      </c>
      <c r="W225" s="59" t="n">
        <f aca="false">(W183/W$174)*100</f>
        <v>0</v>
      </c>
      <c r="Y225" s="212" t="n">
        <f aca="false">AVERAGE(K225:W225)</f>
        <v>13.8292559837988</v>
      </c>
      <c r="Z225" s="0"/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0.870287530197148</v>
      </c>
      <c r="H226" s="59" t="n">
        <f aca="false">(H184/H$174)*100</f>
        <v>72.5384206102573</v>
      </c>
      <c r="I226" s="59" t="n">
        <f aca="false">(I184/I$174)*100</f>
        <v>0</v>
      </c>
      <c r="J226" s="59" t="n">
        <f aca="false">(J184/J$174)*100</f>
        <v>0</v>
      </c>
      <c r="K226" s="59" t="n">
        <f aca="false">(K184/K$174)*100</f>
        <v>0</v>
      </c>
      <c r="L226" s="59" t="n">
        <f aca="false">(L184/L$174)*100</f>
        <v>0</v>
      </c>
      <c r="M226" s="59" t="n">
        <f aca="false">(M184/M$174)*100</f>
        <v>0</v>
      </c>
      <c r="N226" s="59" t="n">
        <f aca="false">(N184/N$174)*100</f>
        <v>0</v>
      </c>
      <c r="O226" s="59" t="n">
        <f aca="false">(O184/O$174)*100</f>
        <v>0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 t="n">
        <f aca="false">(S184/S$174)*100</f>
        <v>0</v>
      </c>
      <c r="T226" s="59" t="n">
        <f aca="false">(T184/T$174)*100</f>
        <v>0</v>
      </c>
      <c r="U226" s="59" t="n">
        <f aca="false">(U184/U$174)*100</f>
        <v>0</v>
      </c>
      <c r="V226" s="59" t="n">
        <f aca="false">(V184/V$174)*100</f>
        <v>0</v>
      </c>
      <c r="W226" s="59" t="n">
        <f aca="false">(W184/W$174)*100</f>
        <v>0</v>
      </c>
      <c r="Y226" s="212" t="n">
        <f aca="false">AVERAGE(K226:W226)</f>
        <v>0</v>
      </c>
      <c r="Z226" s="0"/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.404628007523739</v>
      </c>
      <c r="D227" s="59" t="n">
        <f aca="false">(D185/D$174)*100</f>
        <v>0</v>
      </c>
      <c r="E227" s="59" t="n">
        <f aca="false">(E185/E$174)*100</f>
        <v>0.362338289763272</v>
      </c>
      <c r="F227" s="59" t="n">
        <f aca="false">(F185/F$174)*100</f>
        <v>0.480996688219524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0.848075183435521</v>
      </c>
      <c r="J227" s="59" t="n">
        <f aca="false">(J185/J$174)*100</f>
        <v>0</v>
      </c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0.0142417559653537</v>
      </c>
      <c r="N227" s="59" t="n">
        <f aca="false">(N185/N$174)*100</f>
        <v>1.85385054917148</v>
      </c>
      <c r="O227" s="59" t="n">
        <f aca="false">(O185/O$174)*100</f>
        <v>0</v>
      </c>
      <c r="P227" s="59" t="n">
        <f aca="false">(P185/P$174)*100</f>
        <v>0</v>
      </c>
      <c r="Q227" s="59" t="n">
        <f aca="false">(Q185/Q$174)*100</f>
        <v>0.360586243440949</v>
      </c>
      <c r="R227" s="59" t="n">
        <f aca="false">(R185/R$174)*100</f>
        <v>0</v>
      </c>
      <c r="S227" s="59" t="n">
        <f aca="false">(S185/S$174)*100</f>
        <v>0</v>
      </c>
      <c r="T227" s="59" t="n">
        <f aca="false">(T185/T$174)*100</f>
        <v>0</v>
      </c>
      <c r="U227" s="59" t="n">
        <f aca="false">(U185/U$174)*100</f>
        <v>0</v>
      </c>
      <c r="V227" s="59" t="n">
        <f aca="false">(V185/V$174)*100</f>
        <v>0</v>
      </c>
      <c r="W227" s="59" t="n">
        <f aca="false">(W185/W$174)*100</f>
        <v>0</v>
      </c>
      <c r="Y227" s="212" t="n">
        <f aca="false">AVERAGE(K227:W227)</f>
        <v>0.17143681142906</v>
      </c>
      <c r="Z227" s="0"/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.520422646270304</v>
      </c>
      <c r="G228" s="59" t="n">
        <f aca="false">(G186/G$174)*100</f>
        <v>0</v>
      </c>
      <c r="H228" s="59" t="n">
        <f aca="false">(H186/H$174)*100</f>
        <v>0</v>
      </c>
      <c r="I228" s="59" t="n">
        <f aca="false">(I186/I$174)*100</f>
        <v>0</v>
      </c>
      <c r="J228" s="59" t="n">
        <f aca="false">(J186/J$174)*100</f>
        <v>0</v>
      </c>
      <c r="K228" s="59" t="n">
        <f aca="false">(K186/K$174)*100</f>
        <v>0</v>
      </c>
      <c r="L228" s="59" t="n">
        <f aca="false">(L186/L$174)*100</f>
        <v>0.985699793203012</v>
      </c>
      <c r="M228" s="59" t="n">
        <f aca="false">(M186/M$174)*100</f>
        <v>0.73107680622149</v>
      </c>
      <c r="N228" s="59" t="n">
        <f aca="false">(N186/N$174)*100</f>
        <v>0</v>
      </c>
      <c r="O228" s="59" t="n">
        <f aca="false">(O186/O$174)*100</f>
        <v>1.58780231335436</v>
      </c>
      <c r="P228" s="59" t="n">
        <f aca="false">(P186/P$174)*100</f>
        <v>0</v>
      </c>
      <c r="Q228" s="59" t="n">
        <f aca="false">(Q186/Q$174)*100</f>
        <v>1.0856360017577</v>
      </c>
      <c r="R228" s="59" t="n">
        <f aca="false">(R186/R$174)*100</f>
        <v>0.408574135480815</v>
      </c>
      <c r="S228" s="59" t="n">
        <f aca="false">(S186/S$174)*100</f>
        <v>1.78493923611111</v>
      </c>
      <c r="T228" s="59" t="n">
        <f aca="false">(T186/T$174)*100</f>
        <v>12.5398128386144</v>
      </c>
      <c r="U228" s="59" t="n">
        <f aca="false">(U186/U$174)*100</f>
        <v>0</v>
      </c>
      <c r="V228" s="59" t="n">
        <f aca="false">(V186/V$174)*100</f>
        <v>0</v>
      </c>
      <c r="W228" s="59" t="n">
        <f aca="false">(W186/W$174)*100</f>
        <v>0</v>
      </c>
      <c r="Y228" s="212" t="n">
        <f aca="false">AVERAGE(K228:W228)</f>
        <v>1.47104162498022</v>
      </c>
      <c r="Z228" s="0"/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</v>
      </c>
      <c r="E229" s="59" t="n">
        <f aca="false">(E187/E$174)*100</f>
        <v>0</v>
      </c>
      <c r="F229" s="59" t="n">
        <f aca="false">(F187/F$174)*100</f>
        <v>0</v>
      </c>
      <c r="G229" s="59" t="n">
        <f aca="false">(G187/G$174)*100</f>
        <v>0</v>
      </c>
      <c r="H229" s="59" t="n">
        <f aca="false">(H187/H$174)*100</f>
        <v>0</v>
      </c>
      <c r="I229" s="59" t="n">
        <f aca="false">(I187/I$174)*100</f>
        <v>0</v>
      </c>
      <c r="J229" s="59" t="n">
        <f aca="false">(J187/J$174)*100</f>
        <v>0</v>
      </c>
      <c r="K229" s="59" t="n">
        <f aca="false">(K187/K$174)*100</f>
        <v>-0.09545972889437</v>
      </c>
      <c r="L229" s="59" t="n">
        <f aca="false">(L187/L$174)*100</f>
        <v>0.686722072652074</v>
      </c>
      <c r="M229" s="59" t="n">
        <f aca="false">(M187/M$174)*100</f>
        <v>0.419484448434054</v>
      </c>
      <c r="N229" s="59" t="n">
        <f aca="false">(N187/N$174)*100</f>
        <v>0</v>
      </c>
      <c r="O229" s="59" t="n">
        <f aca="false">(O187/O$174)*100</f>
        <v>2.29232386961094</v>
      </c>
      <c r="P229" s="59" t="n">
        <f aca="false">(P187/P$174)*100</f>
        <v>1.22764928590171</v>
      </c>
      <c r="Q229" s="59" t="n">
        <f aca="false">(Q187/Q$174)*100</f>
        <v>1.97223873652648</v>
      </c>
      <c r="R229" s="59" t="n">
        <f aca="false">(R187/R$174)*100</f>
        <v>4.18048318332544</v>
      </c>
      <c r="S229" s="59" t="n">
        <f aca="false">(S187/S$174)*100</f>
        <v>0.22876880787037</v>
      </c>
      <c r="T229" s="59" t="n">
        <f aca="false">(T187/T$174)*100</f>
        <v>2.21966836315876</v>
      </c>
      <c r="U229" s="59" t="n">
        <f aca="false">(U187/U$174)*100</f>
        <v>1.65979435252362</v>
      </c>
      <c r="V229" s="59" t="n">
        <f aca="false">(V187/V$174)*100</f>
        <v>0</v>
      </c>
      <c r="W229" s="59" t="n">
        <f aca="false">(W187/W$174)*100</f>
        <v>0</v>
      </c>
      <c r="Y229" s="212" t="n">
        <f aca="false">AVERAGE(K229:W229)</f>
        <v>1.13782103008531</v>
      </c>
      <c r="Z229" s="0"/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0</v>
      </c>
      <c r="D230" s="59" t="n">
        <f aca="false">(D188/D$174)*100</f>
        <v>0</v>
      </c>
      <c r="E230" s="59" t="n">
        <f aca="false">(E188/E$174)*100</f>
        <v>20.309195340598</v>
      </c>
      <c r="F230" s="59" t="n">
        <f aca="false">(F188/F$174)*100</f>
        <v>13.1955648829959</v>
      </c>
      <c r="G230" s="59" t="n">
        <f aca="false">(G188/G$174)*100</f>
        <v>75.0786840520953</v>
      </c>
      <c r="H230" s="59" t="n">
        <f aca="false">(H188/H$174)*100</f>
        <v>14.8855285580994</v>
      </c>
      <c r="I230" s="59" t="n">
        <f aca="false">(I188/I$174)*100</f>
        <v>59.0951351894663</v>
      </c>
      <c r="J230" s="59" t="n">
        <f aca="false">(J188/J$174)*100</f>
        <v>0</v>
      </c>
      <c r="K230" s="59" t="n">
        <f aca="false">(K188/K$174)*100</f>
        <v>95.9917233835056</v>
      </c>
      <c r="L230" s="59" t="n">
        <f aca="false">(L188/L$174)*100</f>
        <v>74.9653712591205</v>
      </c>
      <c r="M230" s="59" t="n">
        <f aca="false">(M188/M$174)*100</f>
        <v>12.8279380095204</v>
      </c>
      <c r="N230" s="59" t="n">
        <f aca="false">(N188/N$174)*100</f>
        <v>45.178083931179</v>
      </c>
      <c r="O230" s="59" t="n">
        <f aca="false">(O188/O$174)*100</f>
        <v>0</v>
      </c>
      <c r="P230" s="59" t="n">
        <f aca="false">(P188/P$174)*100</f>
        <v>94.7707763241744</v>
      </c>
      <c r="Q230" s="59" t="n">
        <f aca="false">(Q188/Q$174)*100</f>
        <v>94.816088091607</v>
      </c>
      <c r="R230" s="59" t="n">
        <f aca="false">(R188/R$174)*100</f>
        <v>55.7378019895784</v>
      </c>
      <c r="S230" s="59" t="n">
        <f aca="false">(S188/S$174)*100</f>
        <v>90.8745659722222</v>
      </c>
      <c r="T230" s="59" t="n">
        <f aca="false">(T188/T$174)*100</f>
        <v>22.0193728451814</v>
      </c>
      <c r="U230" s="59" t="n">
        <f aca="false">(U188/U$174)*100</f>
        <v>98.3402056474764</v>
      </c>
      <c r="V230" s="59" t="n">
        <f aca="false">(V188/V$174)*100</f>
        <v>0</v>
      </c>
      <c r="W230" s="59" t="n">
        <f aca="false">(W188/W$174)*100</f>
        <v>0</v>
      </c>
      <c r="Y230" s="212" t="n">
        <f aca="false">AVERAGE(K230:W230)</f>
        <v>52.7324559579666</v>
      </c>
      <c r="Z230" s="0"/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0</v>
      </c>
      <c r="F231" s="59" t="n">
        <f aca="false">(F189/F$174)*100</f>
        <v>0</v>
      </c>
      <c r="G231" s="59" t="n">
        <f aca="false">(G189/G$174)*100</f>
        <v>0</v>
      </c>
      <c r="H231" s="59" t="n">
        <f aca="false">(H189/H$174)*100</f>
        <v>0</v>
      </c>
      <c r="I231" s="59" t="n">
        <f aca="false">(I189/I$174)*100</f>
        <v>0</v>
      </c>
      <c r="J231" s="59" t="n">
        <f aca="false">(J189/J$174)*100</f>
        <v>0</v>
      </c>
      <c r="K231" s="59" t="n">
        <f aca="false">(K189/K$174)*100</f>
        <v>0</v>
      </c>
      <c r="L231" s="59" t="n">
        <f aca="false">(L189/L$174)*100</f>
        <v>2.17136837176636</v>
      </c>
      <c r="M231" s="59" t="n">
        <f aca="false">(M189/M$174)*100</f>
        <v>0</v>
      </c>
      <c r="N231" s="59" t="n">
        <f aca="false">(N189/N$174)*100</f>
        <v>10.1199923814361</v>
      </c>
      <c r="O231" s="59" t="n">
        <f aca="false">(O189/O$174)*100</f>
        <v>0</v>
      </c>
      <c r="P231" s="59" t="n">
        <f aca="false">(P189/P$174)*100</f>
        <v>4.0015743899239</v>
      </c>
      <c r="Q231" s="59" t="n">
        <f aca="false">(Q189/Q$174)*100</f>
        <v>0</v>
      </c>
      <c r="R231" s="59" t="n">
        <f aca="false">(R189/R$174)*100</f>
        <v>7.5734249171009</v>
      </c>
      <c r="S231" s="59" t="n">
        <f aca="false">(S189/S$174)*100</f>
        <v>7.1117259837963</v>
      </c>
      <c r="T231" s="59" t="n">
        <f aca="false">(T189/T$174)*100</f>
        <v>0</v>
      </c>
      <c r="U231" s="59" t="n">
        <f aca="false">(U189/U$174)*100</f>
        <v>0</v>
      </c>
      <c r="V231" s="59" t="n">
        <f aca="false">(V189/V$174)*100</f>
        <v>0</v>
      </c>
      <c r="W231" s="59" t="n">
        <f aca="false">(W189/W$174)*100</f>
        <v>0</v>
      </c>
      <c r="Y231" s="212" t="n">
        <f aca="false">AVERAGE(K231:W231)</f>
        <v>2.38292969569412</v>
      </c>
      <c r="Z231" s="0"/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8.8674000798262</v>
      </c>
      <c r="D232" s="59" t="n">
        <f aca="false">(D190/D$174)*100</f>
        <v>12.9721624257143</v>
      </c>
      <c r="E232" s="59" t="n">
        <f aca="false">(E190/E$174)*100</f>
        <v>25.4254119920554</v>
      </c>
      <c r="F232" s="59" t="n">
        <f aca="false">(F190/F$174)*100</f>
        <v>6.99962393701552</v>
      </c>
      <c r="G232" s="59" t="n">
        <f aca="false">(G190/G$174)*100</f>
        <v>2.147522119173</v>
      </c>
      <c r="H232" s="59" t="n">
        <f aca="false">(H190/H$174)*100</f>
        <v>0.469606656230963</v>
      </c>
      <c r="I232" s="59" t="n">
        <f aca="false">(I190/I$174)*100</f>
        <v>1.07925419640165</v>
      </c>
      <c r="J232" s="59" t="n">
        <f aca="false">(J190/J$174)*100</f>
        <v>0</v>
      </c>
      <c r="K232" s="59" t="n">
        <f aca="false">(K190/K$174)*100</f>
        <v>0.548506442241704</v>
      </c>
      <c r="L232" s="59" t="n">
        <f aca="false">(L190/L$174)*100</f>
        <v>0.366772016075539</v>
      </c>
      <c r="M232" s="59" t="n">
        <f aca="false">(M190/M$174)*100</f>
        <v>0.0509250667852041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 t="n">
        <f aca="false">(S190/S$174)*100</f>
        <v>0</v>
      </c>
      <c r="T232" s="59" t="n">
        <f aca="false">(T190/T$174)*100</f>
        <v>0</v>
      </c>
      <c r="U232" s="59" t="n">
        <f aca="false">(U190/U$174)*100</f>
        <v>0</v>
      </c>
      <c r="V232" s="59" t="n">
        <f aca="false">(V190/V$174)*100</f>
        <v>0</v>
      </c>
      <c r="W232" s="59" t="n">
        <f aca="false">(W190/W$174)*100</f>
        <v>0</v>
      </c>
      <c r="Y232" s="212" t="n">
        <f aca="false">AVERAGE(K232:W232)</f>
        <v>0.0743233480848037</v>
      </c>
      <c r="Z232" s="0"/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 t="n">
        <f aca="false">(N191/N$174)*100</f>
        <v>0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 t="n">
        <f aca="false">(S191/S$174)*100</f>
        <v>0</v>
      </c>
      <c r="T233" s="59" t="n">
        <f aca="false">(T191/T$174)*100</f>
        <v>0</v>
      </c>
      <c r="U233" s="59" t="n">
        <f aca="false">(U191/U$174)*100</f>
        <v>0</v>
      </c>
      <c r="V233" s="59" t="n">
        <f aca="false">(V191/V$174)*100</f>
        <v>0</v>
      </c>
      <c r="W233" s="59" t="n">
        <f aca="false">(W191/W$174)*100</f>
        <v>0</v>
      </c>
      <c r="Y233" s="212" t="n">
        <f aca="false">AVERAGE(K233:W233)</f>
        <v>0</v>
      </c>
      <c r="Z233" s="0"/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SUM(C219:C233)</f>
        <v>100</v>
      </c>
      <c r="D234" s="59" t="n">
        <f aca="false">SUM(D219:D233)</f>
        <v>100</v>
      </c>
      <c r="E234" s="59" t="n">
        <f aca="false">SUM(E219:E233)</f>
        <v>99.4256267110419</v>
      </c>
      <c r="F234" s="59" t="n">
        <f aca="false">SUM(F219:F233)</f>
        <v>100</v>
      </c>
      <c r="G234" s="59" t="n">
        <f aca="false">SUM(G219:G233)</f>
        <v>99.8254852500743</v>
      </c>
      <c r="H234" s="59" t="n">
        <f aca="false">SUM(H219:H233)</f>
        <v>100</v>
      </c>
      <c r="I234" s="59" t="n">
        <f aca="false">SUM(I219:I233)</f>
        <v>99.6117700271384</v>
      </c>
      <c r="J234" s="59" t="n">
        <f aca="false">SUM(J219:J233)</f>
        <v>100</v>
      </c>
      <c r="K234" s="59" t="n">
        <f aca="false">SUM(K219:K233)</f>
        <v>98.0526215305549</v>
      </c>
      <c r="L234" s="59" t="n">
        <f aca="false">SUM(L219:L233)</f>
        <v>99.8897733036794</v>
      </c>
      <c r="M234" s="59" t="n">
        <f aca="false">SUM(M219:M233)</f>
        <v>99.9469170914019</v>
      </c>
      <c r="N234" s="59" t="n">
        <f aca="false">SUM(N219:N233)</f>
        <v>92.5528537870611</v>
      </c>
      <c r="O234" s="59" t="n">
        <f aca="false">SUM(O219:O233)</f>
        <v>100</v>
      </c>
      <c r="P234" s="59" t="n">
        <f aca="false">SUM(P219:P233)</f>
        <v>100</v>
      </c>
      <c r="Q234" s="59" t="n">
        <f aca="false">SUM(Q219:Q233)</f>
        <v>98.2345490733322</v>
      </c>
      <c r="R234" s="59" t="n">
        <f aca="false">SUM(R219:R233)</f>
        <v>84.5393178588347</v>
      </c>
      <c r="S234" s="59" t="n">
        <f aca="false">SUM(S219:S233)</f>
        <v>100</v>
      </c>
      <c r="T234" s="59" t="n">
        <f aca="false">SUM(T219:T233)</f>
        <v>82.8698079133147</v>
      </c>
      <c r="U234" s="59" t="n">
        <f aca="false">SUM(U219:U233)</f>
        <v>100</v>
      </c>
      <c r="V234" s="59" t="n">
        <f aca="false">SUM(V219:V233)</f>
        <v>100</v>
      </c>
      <c r="W234" s="59" t="n">
        <f aca="false">SUM(W219:W233)</f>
        <v>0</v>
      </c>
      <c r="Y234" s="212" t="n">
        <f aca="false">SUM(Y219:Y233)</f>
        <v>88.9296800429368</v>
      </c>
      <c r="Z234" s="0"/>
      <c r="AA234" s="216" t="s">
        <v>285</v>
      </c>
    </row>
    <row r="235" customFormat="false" ht="12.75" hidden="false" customHeight="false" outlineLevel="0" collapsed="false">
      <c r="Y235" s="59"/>
      <c r="Z235" s="0"/>
      <c r="AA235" s="216" t="s">
        <v>276</v>
      </c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705" topLeftCell="BM149" activePane="bottomLeft" state="split"/>
      <selection pane="topLeft" activeCell="A5" activeCellId="0" sqref="A5"/>
      <selection pane="bottomLeft" activeCell="R171" activeCellId="0" sqref="C171:R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6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7"/>
      <c r="AA1" s="3"/>
      <c r="AB1" s="3"/>
    </row>
    <row r="2" customFormat="false" ht="12.75" hidden="false" customHeight="false" outlineLevel="0" collapsed="false">
      <c r="A2" s="15" t="s">
        <v>228</v>
      </c>
      <c r="B2" s="10" t="s">
        <v>330</v>
      </c>
      <c r="D2" s="11"/>
      <c r="E2" s="12"/>
      <c r="H2" s="134"/>
      <c r="I2" s="5" t="s">
        <v>5</v>
      </c>
      <c r="Y2" s="15"/>
      <c r="Z2" s="10"/>
      <c r="AA2" s="3"/>
      <c r="AB2" s="3"/>
    </row>
    <row r="3" customFormat="false" ht="12.75" hidden="false" customHeight="false" outlineLevel="0" collapsed="false">
      <c r="A3" s="15" t="s">
        <v>6</v>
      </c>
      <c r="B3" s="21"/>
      <c r="Y3" s="15"/>
      <c r="Z3" s="21"/>
      <c r="AA3" s="3"/>
      <c r="AB3" s="3"/>
    </row>
    <row r="4" customFormat="false" ht="12.75" hidden="false" customHeight="false" outlineLevel="0" collapsed="false">
      <c r="A4" s="7"/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  <c r="Z4" s="21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  <c r="Z5" s="139"/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  <c r="Z6" s="145"/>
    </row>
    <row r="7" s="152" customFormat="true" ht="12.75" hidden="false" customHeight="false" outlineLevel="0" collapsed="false">
      <c r="A7" s="150" t="str">
        <f aca="false">[1]Summary!A8</f>
        <v>Acanthophora</v>
      </c>
      <c r="B7" s="151"/>
      <c r="C7" s="243"/>
      <c r="D7" s="243"/>
      <c r="E7" s="174"/>
      <c r="F7" s="243"/>
      <c r="G7" s="174"/>
      <c r="H7" s="243"/>
      <c r="I7" s="174"/>
      <c r="J7" s="243"/>
      <c r="K7" s="174"/>
      <c r="L7" s="243"/>
      <c r="M7" s="174"/>
      <c r="N7" s="243"/>
      <c r="O7" s="174"/>
      <c r="P7" s="243"/>
      <c r="Q7" s="174"/>
      <c r="R7" s="243"/>
      <c r="S7" s="171"/>
      <c r="T7" s="171"/>
      <c r="U7" s="252"/>
      <c r="V7" s="171"/>
      <c r="W7" s="172"/>
      <c r="X7" s="54" t="n">
        <f aca="false">C7+D7+E7+F7+G7+H7+I7+J7+K7+L7+M7+N7+O7+P7+Q7+R7+S7+T7+U7+V7+W7</f>
        <v>0</v>
      </c>
      <c r="Y7" s="150" t="str">
        <f aca="false">[1]Summary!A8</f>
        <v>Acanthophora</v>
      </c>
      <c r="Z7" s="151"/>
    </row>
    <row r="8" s="238" customFormat="true" ht="12.75" hidden="false" customHeight="false" outlineLevel="0" collapsed="false">
      <c r="A8" s="234" t="str">
        <f aca="false">[1]Summary!A9</f>
        <v>   Acanthophora spicifera</v>
      </c>
      <c r="B8" s="235"/>
      <c r="C8" s="222" t="n">
        <v>1.005</v>
      </c>
      <c r="D8" s="222" t="n">
        <v>46.09</v>
      </c>
      <c r="E8" s="236" t="n">
        <v>45.43</v>
      </c>
      <c r="F8" s="222" t="n">
        <v>35.754</v>
      </c>
      <c r="G8" s="236" t="n">
        <v>24.04</v>
      </c>
      <c r="H8" s="222" t="n">
        <v>10.147</v>
      </c>
      <c r="I8" s="236" t="n">
        <v>14.08</v>
      </c>
      <c r="J8" s="222" t="n">
        <v>25.21</v>
      </c>
      <c r="K8" s="236" t="n">
        <v>30.39</v>
      </c>
      <c r="L8" s="222" t="n">
        <v>7.43</v>
      </c>
      <c r="M8" s="236" t="n">
        <v>7.287</v>
      </c>
      <c r="N8" s="222"/>
      <c r="O8" s="236" t="n">
        <v>4.838</v>
      </c>
      <c r="P8" s="222"/>
      <c r="Q8" s="236" t="n">
        <v>16.07</v>
      </c>
      <c r="R8" s="222" t="n">
        <v>4.221</v>
      </c>
      <c r="S8" s="178"/>
      <c r="T8" s="178"/>
      <c r="U8" s="253"/>
      <c r="V8" s="178"/>
      <c r="W8" s="244"/>
      <c r="X8" s="62" t="n">
        <f aca="false">C8+D8+E8+F8+G8+H8+I8+J8+K8+L8+M8+N8+O8+P8+Q8+R8+S8+T8+U8+V8+W8</f>
        <v>271.992</v>
      </c>
      <c r="Y8" s="234" t="str">
        <f aca="false">[1]Summary!A9</f>
        <v>   Acanthophora spicifera</v>
      </c>
      <c r="Z8" s="235"/>
    </row>
    <row r="9" s="152" customFormat="true" ht="12.75" hidden="false" customHeight="false" outlineLevel="0" collapsed="false">
      <c r="A9" s="153" t="str">
        <f aca="false">[1]Summary!A10</f>
        <v>      A. spififera on S. polyphyllum</v>
      </c>
      <c r="B9" s="154"/>
      <c r="C9" s="198"/>
      <c r="D9" s="198"/>
      <c r="E9" s="185"/>
      <c r="F9" s="198"/>
      <c r="G9" s="185"/>
      <c r="H9" s="198"/>
      <c r="I9" s="185"/>
      <c r="J9" s="198"/>
      <c r="K9" s="185"/>
      <c r="L9" s="198"/>
      <c r="M9" s="185"/>
      <c r="N9" s="198"/>
      <c r="O9" s="185"/>
      <c r="P9" s="198"/>
      <c r="Q9" s="185"/>
      <c r="R9" s="198"/>
      <c r="S9" s="182"/>
      <c r="T9" s="182"/>
      <c r="U9" s="254"/>
      <c r="V9" s="182"/>
      <c r="W9" s="183"/>
      <c r="X9" s="54" t="n">
        <f aca="false">C9+D9+E9+F9+G9+H9+I9+J9+K9+L9+M9+N9+O9+P9+Q9+R9+S9+T9+U9+V9+W9</f>
        <v>0</v>
      </c>
      <c r="Y9" s="153" t="str">
        <f aca="false">[1]Summary!A10</f>
        <v>      A. spififera on S. polyphyllum</v>
      </c>
      <c r="Z9" s="154"/>
    </row>
    <row r="10" s="238" customFormat="true" ht="12.75" hidden="false" customHeight="false" outlineLevel="0" collapsed="false">
      <c r="A10" s="234" t="str">
        <f aca="false">[1]Summary!A11</f>
        <v>      A. spififera / Hypnea mix</v>
      </c>
      <c r="B10" s="235"/>
      <c r="C10" s="220"/>
      <c r="D10" s="220" t="n">
        <v>8.201</v>
      </c>
      <c r="E10" s="255"/>
      <c r="F10" s="220"/>
      <c r="G10" s="255"/>
      <c r="H10" s="220"/>
      <c r="I10" s="255"/>
      <c r="J10" s="220"/>
      <c r="K10" s="255"/>
      <c r="L10" s="220"/>
      <c r="M10" s="255"/>
      <c r="N10" s="220"/>
      <c r="O10" s="255"/>
      <c r="P10" s="220"/>
      <c r="Q10" s="255"/>
      <c r="R10" s="220"/>
      <c r="S10" s="194"/>
      <c r="T10" s="194"/>
      <c r="U10" s="256"/>
      <c r="V10" s="194"/>
      <c r="W10" s="257"/>
      <c r="X10" s="62" t="n">
        <f aca="false">C10+D10+E10+F10+G10+H10+I10+J10+K10+L10+M10+N10+O10+P10+Q10+R10+S10+T10+U10+V10+W10</f>
        <v>8.201</v>
      </c>
      <c r="Y10" s="234" t="str">
        <f aca="false">[1]Summary!A11</f>
        <v>      A. spififera / Hypnea mix</v>
      </c>
      <c r="Z10" s="235"/>
    </row>
    <row r="11" s="152" customFormat="true" ht="12.75" hidden="false" customHeight="false" outlineLevel="0" collapsed="false">
      <c r="A11" s="153" t="str">
        <f aca="false">[1]Summary!A12</f>
        <v>Actinotrichia fragilis</v>
      </c>
      <c r="B11" s="154"/>
      <c r="C11" s="219"/>
      <c r="D11" s="219"/>
      <c r="E11" s="190"/>
      <c r="F11" s="219"/>
      <c r="G11" s="190"/>
      <c r="H11" s="219"/>
      <c r="I11" s="190"/>
      <c r="J11" s="219"/>
      <c r="K11" s="190"/>
      <c r="L11" s="219"/>
      <c r="M11" s="190"/>
      <c r="N11" s="219"/>
      <c r="O11" s="190"/>
      <c r="P11" s="219"/>
      <c r="Q11" s="190"/>
      <c r="R11" s="219"/>
      <c r="S11" s="187"/>
      <c r="T11" s="187"/>
      <c r="U11" s="258"/>
      <c r="V11" s="187"/>
      <c r="W11" s="188"/>
      <c r="X11" s="54" t="n">
        <f aca="false">C11+D11+E11+F11+G11+H11+I11+J11+K11+L11+M11+N11+O11+P11+Q11+R11+S11+T11+U11+V11+W11</f>
        <v>0</v>
      </c>
      <c r="Y11" s="153" t="str">
        <f aca="false">[1]Summary!A12</f>
        <v>Actinotrichia fragilis</v>
      </c>
      <c r="Z11" s="154"/>
    </row>
    <row r="12" s="152" customFormat="true" ht="12.75" hidden="false" customHeight="false" outlineLevel="0" collapsed="false">
      <c r="A12" s="153" t="str">
        <f aca="false">[1]Summary!A13</f>
        <v>Alsidium sp.</v>
      </c>
      <c r="B12" s="154"/>
      <c r="C12" s="219"/>
      <c r="D12" s="219"/>
      <c r="E12" s="190"/>
      <c r="F12" s="219"/>
      <c r="G12" s="190"/>
      <c r="H12" s="219"/>
      <c r="I12" s="190"/>
      <c r="J12" s="219"/>
      <c r="K12" s="190"/>
      <c r="L12" s="219"/>
      <c r="M12" s="190"/>
      <c r="N12" s="219"/>
      <c r="O12" s="190"/>
      <c r="P12" s="219"/>
      <c r="Q12" s="190"/>
      <c r="R12" s="219"/>
      <c r="S12" s="187"/>
      <c r="T12" s="187"/>
      <c r="U12" s="258"/>
      <c r="V12" s="187"/>
      <c r="W12" s="188"/>
      <c r="X12" s="54" t="n">
        <f aca="false">C12+D12+E12+F12+G12+H12+I12+J12+K12+L12+M12+N12+O12+P12+Q12+R12+S12+T12+U12+V12+W12</f>
        <v>0</v>
      </c>
      <c r="Y12" s="153" t="str">
        <f aca="false">[1]Summary!A13</f>
        <v>Alsidium sp.</v>
      </c>
      <c r="Z12" s="154"/>
    </row>
    <row r="13" s="152" customFormat="true" ht="12.75" hidden="false" customHeight="false" outlineLevel="0" collapsed="false">
      <c r="A13" s="153" t="str">
        <f aca="false">[1]Summary!A14</f>
        <v>Amansia glomerata</v>
      </c>
      <c r="B13" s="154"/>
      <c r="C13" s="219"/>
      <c r="D13" s="219"/>
      <c r="E13" s="190"/>
      <c r="F13" s="219"/>
      <c r="G13" s="190"/>
      <c r="H13" s="219"/>
      <c r="I13" s="190"/>
      <c r="J13" s="219"/>
      <c r="K13" s="190"/>
      <c r="L13" s="219"/>
      <c r="M13" s="190"/>
      <c r="N13" s="219"/>
      <c r="O13" s="190"/>
      <c r="P13" s="219"/>
      <c r="Q13" s="190"/>
      <c r="R13" s="219"/>
      <c r="S13" s="187"/>
      <c r="T13" s="187"/>
      <c r="U13" s="258"/>
      <c r="V13" s="187"/>
      <c r="W13" s="188"/>
      <c r="X13" s="54" t="n">
        <f aca="false">C13+D13+E13+F13+G13+H13+I13+J13+K13+L13+M13+N13+O13+P13+Q13+R13+S13+T13+U13+V13+W13</f>
        <v>0</v>
      </c>
      <c r="Y13" s="153" t="str">
        <f aca="false">[1]Summary!A14</f>
        <v>Amansia glomerata</v>
      </c>
      <c r="Z13" s="154"/>
    </row>
    <row r="14" s="152" customFormat="true" ht="12.75" hidden="false" customHeight="false" outlineLevel="0" collapsed="false">
      <c r="A14" s="153" t="str">
        <f aca="false">[1]Summary!A15</f>
        <v>Asparagopsis</v>
      </c>
      <c r="B14" s="154"/>
      <c r="C14" s="219"/>
      <c r="D14" s="219"/>
      <c r="E14" s="190"/>
      <c r="F14" s="219"/>
      <c r="G14" s="190"/>
      <c r="H14" s="219"/>
      <c r="I14" s="190"/>
      <c r="J14" s="219"/>
      <c r="K14" s="190"/>
      <c r="L14" s="219"/>
      <c r="M14" s="190"/>
      <c r="N14" s="219"/>
      <c r="O14" s="190"/>
      <c r="P14" s="219"/>
      <c r="Q14" s="190"/>
      <c r="R14" s="219"/>
      <c r="S14" s="187"/>
      <c r="T14" s="187"/>
      <c r="U14" s="258"/>
      <c r="V14" s="187"/>
      <c r="W14" s="188"/>
      <c r="X14" s="54" t="n">
        <f aca="false">C14+D14+E14+F14+G14+H14+I14+J14+K14+L14+M14+N14+O14+P14+Q14+R14+S14+T14+U14+V14+W14</f>
        <v>0</v>
      </c>
      <c r="Y14" s="153" t="str">
        <f aca="false">[1]Summary!A15</f>
        <v>Asparagopsis</v>
      </c>
      <c r="Z14" s="154"/>
    </row>
    <row r="15" s="152" customFormat="true" ht="12.75" hidden="false" customHeight="false" outlineLevel="0" collapsed="false">
      <c r="A15" s="153" t="str">
        <f aca="false">[1]Summary!A16</f>
        <v>   Asparagopsis taxiformis</v>
      </c>
      <c r="B15" s="154"/>
      <c r="C15" s="219"/>
      <c r="D15" s="219"/>
      <c r="E15" s="190"/>
      <c r="F15" s="219"/>
      <c r="G15" s="190"/>
      <c r="H15" s="219"/>
      <c r="I15" s="190"/>
      <c r="J15" s="219"/>
      <c r="K15" s="190"/>
      <c r="L15" s="219"/>
      <c r="M15" s="190"/>
      <c r="N15" s="219"/>
      <c r="O15" s="190"/>
      <c r="P15" s="219"/>
      <c r="Q15" s="190"/>
      <c r="R15" s="219"/>
      <c r="S15" s="187"/>
      <c r="T15" s="187"/>
      <c r="U15" s="258"/>
      <c r="V15" s="187"/>
      <c r="W15" s="188"/>
      <c r="X15" s="54" t="n">
        <f aca="false">C15+D15+E15+F15+G15+H15+I15+J15+K15+L15+M15+N15+O15+P15+Q15+R15+S15+T15+U15+V15+W15</f>
        <v>0</v>
      </c>
      <c r="Y15" s="153" t="str">
        <f aca="false">[1]Summary!A16</f>
        <v>   Asparagopsis taxiformis</v>
      </c>
      <c r="Z15" s="154"/>
    </row>
    <row r="16" s="152" customFormat="true" ht="12.75" hidden="false" customHeight="false" outlineLevel="0" collapsed="false">
      <c r="A16" s="155" t="str">
        <f aca="false">[1]Summary!A17</f>
        <v>   red moss</v>
      </c>
      <c r="B16" s="154"/>
      <c r="C16" s="219"/>
      <c r="D16" s="219"/>
      <c r="E16" s="190"/>
      <c r="F16" s="219"/>
      <c r="G16" s="190"/>
      <c r="H16" s="219"/>
      <c r="I16" s="190"/>
      <c r="J16" s="219"/>
      <c r="K16" s="190"/>
      <c r="L16" s="219"/>
      <c r="M16" s="190"/>
      <c r="N16" s="219"/>
      <c r="O16" s="190"/>
      <c r="P16" s="219"/>
      <c r="Q16" s="190"/>
      <c r="R16" s="219"/>
      <c r="S16" s="187"/>
      <c r="T16" s="187"/>
      <c r="U16" s="258"/>
      <c r="V16" s="187"/>
      <c r="W16" s="188"/>
      <c r="X16" s="54" t="n">
        <f aca="false">C16+D16+E16+F16+G16+H16+I16+J16+K16+L16+M16+N16+O16+P16+Q16+R16+S16+T16+U16+V16+W16</f>
        <v>0</v>
      </c>
      <c r="Y16" s="155" t="str">
        <f aca="false">[1]Summary!A17</f>
        <v>   red moss</v>
      </c>
      <c r="Z16" s="154"/>
    </row>
    <row r="17" s="152" customFormat="true" ht="12.75" hidden="false" customHeight="false" outlineLevel="0" collapsed="false">
      <c r="A17" s="155" t="str">
        <f aca="false">[1]Summary!A18</f>
        <v>   brittle green sheet</v>
      </c>
      <c r="B17" s="154"/>
      <c r="C17" s="219"/>
      <c r="D17" s="219"/>
      <c r="E17" s="190"/>
      <c r="F17" s="219"/>
      <c r="G17" s="190"/>
      <c r="H17" s="219"/>
      <c r="I17" s="190"/>
      <c r="J17" s="219"/>
      <c r="K17" s="190"/>
      <c r="L17" s="219"/>
      <c r="M17" s="190"/>
      <c r="N17" s="219"/>
      <c r="O17" s="190"/>
      <c r="P17" s="219"/>
      <c r="Q17" s="190"/>
      <c r="R17" s="219"/>
      <c r="S17" s="187"/>
      <c r="T17" s="187"/>
      <c r="U17" s="258"/>
      <c r="V17" s="187"/>
      <c r="W17" s="188"/>
      <c r="X17" s="54" t="n">
        <f aca="false">C17+D17+E17+F17+G17+H17+I17+J17+K17+L17+M17+N17+O17+P17+Q17+R17+S17+T17+U17+V17+W17</f>
        <v>0</v>
      </c>
      <c r="Y17" s="155" t="str">
        <f aca="false">[1]Summary!A18</f>
        <v>   brittle green sheet</v>
      </c>
      <c r="Z17" s="154"/>
    </row>
    <row r="18" s="152" customFormat="true" ht="12.75" hidden="false" customHeight="false" outlineLevel="0" collapsed="false">
      <c r="A18" s="155" t="str">
        <f aca="false">[1]Summary!A19</f>
        <v>   red, spiny</v>
      </c>
      <c r="B18" s="154"/>
      <c r="C18" s="219"/>
      <c r="D18" s="219"/>
      <c r="E18" s="190"/>
      <c r="F18" s="219"/>
      <c r="G18" s="190"/>
      <c r="H18" s="219"/>
      <c r="I18" s="190"/>
      <c r="J18" s="219"/>
      <c r="K18" s="190"/>
      <c r="L18" s="219"/>
      <c r="M18" s="190"/>
      <c r="N18" s="219"/>
      <c r="O18" s="190"/>
      <c r="P18" s="219"/>
      <c r="Q18" s="190"/>
      <c r="R18" s="219"/>
      <c r="S18" s="187"/>
      <c r="T18" s="187"/>
      <c r="U18" s="258"/>
      <c r="V18" s="187"/>
      <c r="W18" s="188"/>
      <c r="X18" s="54" t="n">
        <f aca="false">C18+D18+E18+F18+G18+H18+I18+J18+K18+L18+M18+N18+O18+P18+Q18+R18+S18+T18+U18+V18+W18</f>
        <v>0</v>
      </c>
      <c r="Y18" s="155" t="str">
        <f aca="false">[1]Summary!A19</f>
        <v>   red, spiny</v>
      </c>
      <c r="Z18" s="154"/>
    </row>
    <row r="19" s="152" customFormat="true" ht="12.75" hidden="false" customHeight="false" outlineLevel="0" collapsed="false">
      <c r="A19" s="153" t="str">
        <f aca="false">[1]Summary!A20</f>
        <v>Boodlea</v>
      </c>
      <c r="B19" s="154"/>
      <c r="C19" s="219"/>
      <c r="D19" s="219"/>
      <c r="E19" s="190"/>
      <c r="F19" s="219"/>
      <c r="G19" s="190"/>
      <c r="H19" s="219"/>
      <c r="I19" s="190"/>
      <c r="J19" s="219"/>
      <c r="K19" s="190"/>
      <c r="L19" s="219"/>
      <c r="M19" s="190"/>
      <c r="N19" s="219"/>
      <c r="O19" s="190"/>
      <c r="P19" s="219"/>
      <c r="Q19" s="190"/>
      <c r="R19" s="219"/>
      <c r="S19" s="187"/>
      <c r="T19" s="187"/>
      <c r="U19" s="258"/>
      <c r="V19" s="187"/>
      <c r="W19" s="188"/>
      <c r="X19" s="54" t="n">
        <f aca="false">C19+D19+E19+F19+G19+H19+I19+J19+K19+L19+M19+N19+O19+P19+Q19+R19+S19+T19+U19+V19+W19</f>
        <v>0</v>
      </c>
      <c r="Y19" s="153" t="str">
        <f aca="false">[1]Summary!A20</f>
        <v>Boodlea</v>
      </c>
      <c r="Z19" s="154"/>
    </row>
    <row r="20" s="152" customFormat="true" ht="12.75" hidden="false" customHeight="false" outlineLevel="0" collapsed="false">
      <c r="A20" s="153" t="str">
        <f aca="false">[1]Summary!A21</f>
        <v>Bornetella</v>
      </c>
      <c r="B20" s="154"/>
      <c r="C20" s="219"/>
      <c r="D20" s="219"/>
      <c r="E20" s="190"/>
      <c r="F20" s="219"/>
      <c r="G20" s="190"/>
      <c r="H20" s="219"/>
      <c r="I20" s="190"/>
      <c r="J20" s="219"/>
      <c r="K20" s="190"/>
      <c r="L20" s="219"/>
      <c r="M20" s="190"/>
      <c r="N20" s="219"/>
      <c r="O20" s="190"/>
      <c r="P20" s="219"/>
      <c r="Q20" s="190"/>
      <c r="R20" s="219"/>
      <c r="S20" s="187"/>
      <c r="T20" s="187"/>
      <c r="U20" s="258"/>
      <c r="V20" s="187"/>
      <c r="W20" s="188"/>
      <c r="X20" s="54" t="n">
        <f aca="false">C20+D20+E20+F20+G20+H20+I20+J20+K20+L20+M20+N20+O20+P20+Q20+R20+S20+T20+U20+V20+W20</f>
        <v>0</v>
      </c>
      <c r="Y20" s="153" t="str">
        <f aca="false">[1]Summary!A21</f>
        <v>Bornetella</v>
      </c>
      <c r="Z20" s="154"/>
    </row>
    <row r="21" s="152" customFormat="true" ht="12.75" hidden="false" customHeight="false" outlineLevel="0" collapsed="false">
      <c r="A21" s="153" t="str">
        <f aca="false">[1]Summary!A22</f>
        <v>   Bornetella sphaerica</v>
      </c>
      <c r="B21" s="154"/>
      <c r="C21" s="219"/>
      <c r="D21" s="219"/>
      <c r="E21" s="190"/>
      <c r="F21" s="219"/>
      <c r="G21" s="190"/>
      <c r="H21" s="219"/>
      <c r="I21" s="190"/>
      <c r="J21" s="219"/>
      <c r="K21" s="190"/>
      <c r="L21" s="219"/>
      <c r="M21" s="190"/>
      <c r="N21" s="219"/>
      <c r="O21" s="190"/>
      <c r="P21" s="219"/>
      <c r="Q21" s="190"/>
      <c r="R21" s="219"/>
      <c r="S21" s="187"/>
      <c r="T21" s="187"/>
      <c r="U21" s="258"/>
      <c r="V21" s="187"/>
      <c r="W21" s="188"/>
      <c r="X21" s="54" t="n">
        <f aca="false">C21+D21+E21+F21+G21+H21+I21+J21+K21+L21+M21+N21+O21+P21+Q21+R21+S21+T21+U21+V21+W21</f>
        <v>0</v>
      </c>
      <c r="Y21" s="153" t="str">
        <f aca="false">[1]Summary!A22</f>
        <v>   Bornetella sphaerica</v>
      </c>
      <c r="Z21" s="154"/>
    </row>
    <row r="22" s="152" customFormat="true" ht="12.75" hidden="false" customHeight="false" outlineLevel="0" collapsed="false">
      <c r="A22" s="153" t="str">
        <f aca="false">[1]Summary!A23</f>
        <v>Botryocladia skottsbergii</v>
      </c>
      <c r="B22" s="154"/>
      <c r="C22" s="219"/>
      <c r="D22" s="219"/>
      <c r="E22" s="190"/>
      <c r="F22" s="219"/>
      <c r="G22" s="190"/>
      <c r="H22" s="219"/>
      <c r="I22" s="190"/>
      <c r="J22" s="219"/>
      <c r="K22" s="190"/>
      <c r="L22" s="219"/>
      <c r="M22" s="190"/>
      <c r="N22" s="219"/>
      <c r="O22" s="190"/>
      <c r="P22" s="219"/>
      <c r="Q22" s="190"/>
      <c r="R22" s="219"/>
      <c r="S22" s="187"/>
      <c r="T22" s="187"/>
      <c r="U22" s="258"/>
      <c r="V22" s="187"/>
      <c r="W22" s="188"/>
      <c r="X22" s="54" t="n">
        <f aca="false">C22+D22+E22+F22+G22+H22+I22+J22+K22+L22+M22+N22+O22+P22+Q22+R22+S22+T22+U22+V22+W22</f>
        <v>0</v>
      </c>
      <c r="Y22" s="153" t="str">
        <f aca="false">[1]Summary!A23</f>
        <v>Botryocladia skottsbergii</v>
      </c>
      <c r="Z22" s="154"/>
    </row>
    <row r="23" s="152" customFormat="true" ht="12.75" hidden="false" customHeight="false" outlineLevel="0" collapsed="false">
      <c r="A23" s="153" t="str">
        <f aca="false">[1]Summary!A24</f>
        <v>Caulerpa (racemosa?)</v>
      </c>
      <c r="B23" s="154"/>
      <c r="C23" s="219"/>
      <c r="D23" s="219"/>
      <c r="E23" s="190"/>
      <c r="F23" s="219"/>
      <c r="G23" s="190"/>
      <c r="H23" s="219"/>
      <c r="I23" s="190"/>
      <c r="J23" s="219"/>
      <c r="K23" s="190"/>
      <c r="L23" s="219"/>
      <c r="M23" s="190"/>
      <c r="N23" s="219"/>
      <c r="O23" s="190"/>
      <c r="P23" s="219"/>
      <c r="Q23" s="190"/>
      <c r="R23" s="219"/>
      <c r="S23" s="187"/>
      <c r="T23" s="187"/>
      <c r="U23" s="258"/>
      <c r="V23" s="187"/>
      <c r="W23" s="188"/>
      <c r="X23" s="54" t="n">
        <f aca="false">C23+D23+E23+F23+G23+H23+I23+J23+K23+L23+M23+N23+O23+P23+Q23+R23+S23+T23+U23+V23+W23</f>
        <v>0</v>
      </c>
      <c r="Y23" s="153" t="str">
        <f aca="false">[1]Summary!A24</f>
        <v>Caulerpa (racemosa?)</v>
      </c>
      <c r="Z23" s="154"/>
    </row>
    <row r="24" s="152" customFormat="true" ht="12.75" hidden="false" customHeight="false" outlineLevel="0" collapsed="false">
      <c r="A24" s="153" t="str">
        <f aca="false">[1]Summary!A25</f>
        <v>Centrocerus</v>
      </c>
      <c r="B24" s="154"/>
      <c r="C24" s="219"/>
      <c r="D24" s="219"/>
      <c r="E24" s="190"/>
      <c r="F24" s="219"/>
      <c r="G24" s="190"/>
      <c r="H24" s="219"/>
      <c r="I24" s="190"/>
      <c r="J24" s="219"/>
      <c r="K24" s="190"/>
      <c r="L24" s="219"/>
      <c r="M24" s="190"/>
      <c r="N24" s="219"/>
      <c r="O24" s="190"/>
      <c r="P24" s="219"/>
      <c r="Q24" s="190"/>
      <c r="R24" s="219"/>
      <c r="S24" s="187"/>
      <c r="T24" s="187"/>
      <c r="U24" s="258"/>
      <c r="V24" s="187"/>
      <c r="W24" s="188"/>
      <c r="X24" s="54" t="n">
        <f aca="false">C24+D24+E24+F24+G24+H24+I24+J24+K24+L24+M24+N24+O24+P24+Q24+R24+S24+T24+U24+V24+W24</f>
        <v>0</v>
      </c>
      <c r="Y24" s="153" t="str">
        <f aca="false">[1]Summary!A25</f>
        <v>Centrocerus</v>
      </c>
      <c r="Z24" s="154"/>
    </row>
    <row r="25" s="152" customFormat="true" ht="12.75" hidden="false" customHeight="false" outlineLevel="0" collapsed="false">
      <c r="A25" s="153" t="str">
        <f aca="false">[1]Summary!A26</f>
        <v>   Centrocerus clavulatum</v>
      </c>
      <c r="B25" s="154"/>
      <c r="C25" s="219"/>
      <c r="D25" s="219"/>
      <c r="E25" s="190"/>
      <c r="F25" s="219"/>
      <c r="G25" s="190"/>
      <c r="H25" s="219"/>
      <c r="I25" s="190"/>
      <c r="J25" s="219"/>
      <c r="K25" s="190"/>
      <c r="L25" s="219"/>
      <c r="M25" s="190"/>
      <c r="N25" s="219"/>
      <c r="O25" s="190"/>
      <c r="P25" s="219"/>
      <c r="Q25" s="190"/>
      <c r="R25" s="219"/>
      <c r="S25" s="187"/>
      <c r="T25" s="187"/>
      <c r="U25" s="258"/>
      <c r="V25" s="187"/>
      <c r="W25" s="188"/>
      <c r="X25" s="54" t="n">
        <f aca="false">C25+D25+E25+F25+G25+H25+I25+J25+K25+L25+M25+N25+O25+P25+Q25+R25+S25+T25+U25+V25+W25</f>
        <v>0</v>
      </c>
      <c r="Y25" s="153" t="str">
        <f aca="false">[1]Summary!A26</f>
        <v>   Centrocerus clavulatum</v>
      </c>
      <c r="Z25" s="154"/>
    </row>
    <row r="26" s="152" customFormat="true" ht="12.75" hidden="false" customHeight="false" outlineLevel="0" collapsed="false">
      <c r="A26" s="153" t="str">
        <f aca="false">[1]Summary!A27</f>
        <v>Champia</v>
      </c>
      <c r="B26" s="154"/>
      <c r="C26" s="219"/>
      <c r="D26" s="219"/>
      <c r="E26" s="190"/>
      <c r="F26" s="219"/>
      <c r="G26" s="190"/>
      <c r="H26" s="219"/>
      <c r="I26" s="190"/>
      <c r="J26" s="219"/>
      <c r="K26" s="190"/>
      <c r="L26" s="219"/>
      <c r="M26" s="190"/>
      <c r="N26" s="219"/>
      <c r="O26" s="190"/>
      <c r="P26" s="219"/>
      <c r="Q26" s="190"/>
      <c r="R26" s="219"/>
      <c r="S26" s="187"/>
      <c r="T26" s="187"/>
      <c r="U26" s="258"/>
      <c r="V26" s="187"/>
      <c r="W26" s="188"/>
      <c r="X26" s="54" t="n">
        <f aca="false">C26+D26+E26+F26+G26+H26+I26+J26+K26+L26+M26+N26+O26+P26+Q26+R26+S26+T26+U26+V26+W26</f>
        <v>0</v>
      </c>
      <c r="Y26" s="153" t="str">
        <f aca="false">[1]Summary!A27</f>
        <v>Champia</v>
      </c>
      <c r="Z26" s="154"/>
    </row>
    <row r="27" s="152" customFormat="true" ht="12.75" hidden="false" customHeight="false" outlineLevel="0" collapsed="false">
      <c r="A27" s="153" t="str">
        <f aca="false">[1]Summary!A28</f>
        <v>Chondrococcus sp.</v>
      </c>
      <c r="B27" s="154"/>
      <c r="C27" s="219"/>
      <c r="D27" s="219"/>
      <c r="E27" s="190"/>
      <c r="F27" s="219"/>
      <c r="G27" s="190"/>
      <c r="H27" s="219"/>
      <c r="I27" s="190"/>
      <c r="J27" s="219"/>
      <c r="K27" s="190"/>
      <c r="L27" s="219"/>
      <c r="M27" s="190"/>
      <c r="N27" s="219"/>
      <c r="O27" s="190"/>
      <c r="P27" s="219"/>
      <c r="Q27" s="190"/>
      <c r="R27" s="219"/>
      <c r="S27" s="187"/>
      <c r="T27" s="187"/>
      <c r="U27" s="258"/>
      <c r="V27" s="187"/>
      <c r="W27" s="188"/>
      <c r="X27" s="54" t="n">
        <f aca="false">C27+D27+E27+F27+G27+H27+I27+J27+K27+L27+M27+N27+O27+P27+Q27+R27+S27+T27+U27+V27+W27</f>
        <v>0</v>
      </c>
      <c r="Y27" s="153" t="str">
        <f aca="false">[1]Summary!A28</f>
        <v>Chondrococcus sp.</v>
      </c>
      <c r="Z27" s="154"/>
    </row>
    <row r="28" s="152" customFormat="true" ht="12.75" hidden="false" customHeight="false" outlineLevel="0" collapsed="false">
      <c r="A28" s="153" t="str">
        <f aca="false">[1]Summary!A29</f>
        <v>Cladophora sp.</v>
      </c>
      <c r="B28" s="154"/>
      <c r="C28" s="198"/>
      <c r="D28" s="198"/>
      <c r="E28" s="185"/>
      <c r="F28" s="198"/>
      <c r="G28" s="185"/>
      <c r="H28" s="198"/>
      <c r="I28" s="185"/>
      <c r="J28" s="198"/>
      <c r="K28" s="185"/>
      <c r="L28" s="198"/>
      <c r="M28" s="185"/>
      <c r="N28" s="198"/>
      <c r="O28" s="185"/>
      <c r="P28" s="198"/>
      <c r="Q28" s="185"/>
      <c r="R28" s="198"/>
      <c r="S28" s="182"/>
      <c r="T28" s="182"/>
      <c r="U28" s="254"/>
      <c r="V28" s="182"/>
      <c r="W28" s="183"/>
      <c r="X28" s="54" t="n">
        <f aca="false">C28+D28+E28+F28+G28+H28+I28+J28+K28+L28+M28+N28+O28+P28+Q28+R28+S28+T28+U28+V28+W28</f>
        <v>0</v>
      </c>
      <c r="Y28" s="153" t="str">
        <f aca="false">[1]Summary!A29</f>
        <v>Cladophora sp.</v>
      </c>
      <c r="Z28" s="154"/>
    </row>
    <row r="29" s="152" customFormat="true" ht="12.75" hidden="false" customHeight="false" outlineLevel="0" collapsed="false">
      <c r="A29" s="153" t="str">
        <f aca="false">[1]Summary!A30</f>
        <v>Cladophoropsis sp.</v>
      </c>
      <c r="B29" s="154"/>
      <c r="C29" s="198"/>
      <c r="D29" s="198"/>
      <c r="E29" s="185"/>
      <c r="F29" s="198"/>
      <c r="G29" s="185"/>
      <c r="H29" s="198"/>
      <c r="I29" s="185"/>
      <c r="J29" s="198"/>
      <c r="K29" s="185"/>
      <c r="L29" s="198"/>
      <c r="M29" s="185"/>
      <c r="N29" s="198"/>
      <c r="O29" s="185"/>
      <c r="P29" s="198"/>
      <c r="Q29" s="185"/>
      <c r="R29" s="198"/>
      <c r="S29" s="182"/>
      <c r="T29" s="182"/>
      <c r="U29" s="254"/>
      <c r="V29" s="182"/>
      <c r="W29" s="183"/>
      <c r="X29" s="54" t="n">
        <f aca="false">C29+D29+E29+F29+G29+H29+I29+J29+K29+L29+M29+N29+O29+P29+Q29+R29+S29+T29+U29+V29+W29</f>
        <v>0</v>
      </c>
      <c r="Y29" s="153" t="str">
        <f aca="false">[1]Summary!A30</f>
        <v>Cladophoropsis sp.</v>
      </c>
      <c r="Z29" s="154"/>
    </row>
    <row r="30" s="152" customFormat="true" ht="12.75" hidden="false" customHeight="false" outlineLevel="0" collapsed="false">
      <c r="A30" s="153" t="str">
        <f aca="false">[1]Summary!A31</f>
        <v>   Cladophoropsis adhaerens</v>
      </c>
      <c r="B30" s="154"/>
      <c r="C30" s="198"/>
      <c r="D30" s="198"/>
      <c r="E30" s="185"/>
      <c r="F30" s="198"/>
      <c r="G30" s="185"/>
      <c r="H30" s="198"/>
      <c r="I30" s="185"/>
      <c r="J30" s="198"/>
      <c r="K30" s="185"/>
      <c r="L30" s="198"/>
      <c r="M30" s="185"/>
      <c r="N30" s="198"/>
      <c r="O30" s="185"/>
      <c r="P30" s="198"/>
      <c r="Q30" s="185"/>
      <c r="R30" s="198"/>
      <c r="S30" s="182"/>
      <c r="T30" s="182"/>
      <c r="U30" s="254"/>
      <c r="V30" s="182"/>
      <c r="W30" s="183"/>
      <c r="X30" s="54" t="n">
        <f aca="false">C30+D30+E30+F30+G30+H30+I30+J30+K30+L30+M30+N30+O30+P30+Q30+R30+S30+T30+U30+V30+W30</f>
        <v>0</v>
      </c>
      <c r="Y30" s="153" t="str">
        <f aca="false">[1]Summary!A31</f>
        <v>   Cladophoropsis adhaerens</v>
      </c>
      <c r="Z30" s="154"/>
    </row>
    <row r="31" s="152" customFormat="true" ht="12.75" hidden="false" customHeight="false" outlineLevel="0" collapsed="false">
      <c r="A31" s="153" t="str">
        <f aca="false">[1]Summary!A32</f>
        <v>   Cladophoropsis luxurians</v>
      </c>
      <c r="B31" s="154"/>
      <c r="C31" s="198"/>
      <c r="D31" s="198"/>
      <c r="E31" s="185"/>
      <c r="F31" s="198"/>
      <c r="G31" s="185"/>
      <c r="H31" s="198"/>
      <c r="I31" s="185"/>
      <c r="J31" s="198"/>
      <c r="K31" s="185"/>
      <c r="L31" s="198"/>
      <c r="M31" s="185"/>
      <c r="N31" s="198"/>
      <c r="O31" s="185"/>
      <c r="P31" s="198"/>
      <c r="Q31" s="185"/>
      <c r="R31" s="198"/>
      <c r="S31" s="182"/>
      <c r="T31" s="182"/>
      <c r="U31" s="254"/>
      <c r="V31" s="182"/>
      <c r="W31" s="183"/>
      <c r="X31" s="54" t="n">
        <f aca="false">C31+D31+E31+F31+G31+H31+I31+J31+K31+L31+M31+N31+O31+P31+Q31+R31+S31+T31+U31+V31+W31</f>
        <v>0</v>
      </c>
      <c r="Y31" s="153" t="str">
        <f aca="false">[1]Summary!A32</f>
        <v>   Cladophoropsis luxurians</v>
      </c>
      <c r="Z31" s="154"/>
    </row>
    <row r="32" s="152" customFormat="true" ht="12.75" hidden="false" customHeight="false" outlineLevel="0" collapsed="false">
      <c r="A32" s="153" t="str">
        <f aca="false">[1]Summary!A33</f>
        <v>   Cladophoropsis prostate</v>
      </c>
      <c r="B32" s="154"/>
      <c r="C32" s="198"/>
      <c r="D32" s="198"/>
      <c r="E32" s="185"/>
      <c r="F32" s="198"/>
      <c r="G32" s="185"/>
      <c r="H32" s="198"/>
      <c r="I32" s="185"/>
      <c r="J32" s="198"/>
      <c r="K32" s="185"/>
      <c r="L32" s="198"/>
      <c r="M32" s="185"/>
      <c r="N32" s="198"/>
      <c r="O32" s="185"/>
      <c r="P32" s="198"/>
      <c r="Q32" s="185"/>
      <c r="R32" s="198"/>
      <c r="S32" s="182"/>
      <c r="T32" s="182"/>
      <c r="U32" s="254"/>
      <c r="V32" s="182"/>
      <c r="W32" s="183"/>
      <c r="X32" s="54" t="n">
        <f aca="false">C32+D32+E32+F32+G32+H32+I32+J32+K32+L32+M32+N32+O32+P32+Q32+R32+S32+T32+U32+V32+W32</f>
        <v>0</v>
      </c>
      <c r="Y32" s="153" t="str">
        <f aca="false">[1]Summary!A33</f>
        <v>   Cladophoropsis prostate</v>
      </c>
      <c r="Z32" s="154"/>
    </row>
    <row r="33" s="152" customFormat="true" ht="12.75" hidden="false" customHeight="false" outlineLevel="0" collapsed="false">
      <c r="A33" s="153" t="str">
        <f aca="false">[1]Summary!A34</f>
        <v>Codium sp.</v>
      </c>
      <c r="B33" s="154"/>
      <c r="C33" s="198"/>
      <c r="D33" s="198"/>
      <c r="E33" s="185"/>
      <c r="F33" s="198"/>
      <c r="G33" s="185"/>
      <c r="H33" s="198"/>
      <c r="I33" s="185"/>
      <c r="J33" s="198"/>
      <c r="K33" s="185"/>
      <c r="L33" s="198"/>
      <c r="M33" s="185"/>
      <c r="N33" s="198"/>
      <c r="O33" s="185"/>
      <c r="P33" s="198"/>
      <c r="Q33" s="185"/>
      <c r="R33" s="198"/>
      <c r="S33" s="182"/>
      <c r="T33" s="182"/>
      <c r="U33" s="254"/>
      <c r="V33" s="182"/>
      <c r="W33" s="183"/>
      <c r="X33" s="54" t="n">
        <f aca="false">C33+D33+E33+F33+G33+H33+I33+J33+K33+L33+M33+N33+O33+P33+Q33+R33+S33+T33+U33+V33+W33</f>
        <v>0</v>
      </c>
      <c r="Y33" s="153" t="str">
        <f aca="false">[1]Summary!A34</f>
        <v>Codium sp.</v>
      </c>
      <c r="Z33" s="154"/>
    </row>
    <row r="34" s="152" customFormat="true" ht="12.75" hidden="false" customHeight="false" outlineLevel="0" collapsed="false">
      <c r="A34" s="153" t="str">
        <f aca="false">[1]Summary!A35</f>
        <v>   Codium arabicum</v>
      </c>
      <c r="B34" s="154"/>
      <c r="C34" s="198"/>
      <c r="D34" s="198"/>
      <c r="E34" s="185"/>
      <c r="F34" s="198"/>
      <c r="G34" s="185"/>
      <c r="H34" s="198"/>
      <c r="I34" s="185"/>
      <c r="J34" s="198"/>
      <c r="K34" s="185"/>
      <c r="L34" s="198"/>
      <c r="M34" s="185"/>
      <c r="N34" s="198"/>
      <c r="O34" s="185"/>
      <c r="P34" s="198"/>
      <c r="Q34" s="185"/>
      <c r="R34" s="198"/>
      <c r="S34" s="182"/>
      <c r="T34" s="182"/>
      <c r="U34" s="254"/>
      <c r="V34" s="182"/>
      <c r="W34" s="183"/>
      <c r="X34" s="54" t="n">
        <f aca="false">C34+D34+E34+F34+G34+H34+I34+J34+K34+L34+M34+N34+O34+P34+Q34+R34+S34+T34+U34+V34+W34</f>
        <v>0</v>
      </c>
      <c r="Y34" s="153" t="str">
        <f aca="false">[1]Summary!A35</f>
        <v>   Codium arabicum</v>
      </c>
      <c r="Z34" s="154"/>
    </row>
    <row r="35" s="152" customFormat="true" ht="12.75" hidden="false" customHeight="false" outlineLevel="0" collapsed="false">
      <c r="A35" s="153" t="str">
        <f aca="false">[1]Summary!A36</f>
        <v>   Codium cerebicum</v>
      </c>
      <c r="B35" s="154"/>
      <c r="C35" s="219"/>
      <c r="D35" s="219"/>
      <c r="E35" s="190"/>
      <c r="F35" s="219"/>
      <c r="G35" s="190"/>
      <c r="H35" s="219"/>
      <c r="I35" s="190"/>
      <c r="J35" s="219"/>
      <c r="K35" s="190"/>
      <c r="L35" s="219"/>
      <c r="M35" s="190"/>
      <c r="N35" s="219"/>
      <c r="O35" s="190"/>
      <c r="P35" s="219"/>
      <c r="Q35" s="190"/>
      <c r="R35" s="219"/>
      <c r="S35" s="187"/>
      <c r="T35" s="187"/>
      <c r="U35" s="258"/>
      <c r="V35" s="187"/>
      <c r="W35" s="188"/>
      <c r="X35" s="54" t="n">
        <f aca="false">C35+D35+E35+F35+G35+H35+I35+J35+K35+L35+M35+N35+O35+P35+Q35+R35+S35+T35+U35+V35+W35</f>
        <v>0</v>
      </c>
      <c r="Y35" s="153" t="str">
        <f aca="false">[1]Summary!A36</f>
        <v>   Codium cerebicum</v>
      </c>
      <c r="Z35" s="154"/>
    </row>
    <row r="36" s="152" customFormat="true" ht="12.75" hidden="false" customHeight="false" outlineLevel="0" collapsed="false">
      <c r="A36" s="153" t="str">
        <f aca="false">[1]Summary!A37</f>
        <v>   Codium edule</v>
      </c>
      <c r="B36" s="154"/>
      <c r="C36" s="219"/>
      <c r="D36" s="219"/>
      <c r="E36" s="190"/>
      <c r="F36" s="219"/>
      <c r="G36" s="190"/>
      <c r="H36" s="219"/>
      <c r="I36" s="190"/>
      <c r="J36" s="219"/>
      <c r="K36" s="190"/>
      <c r="L36" s="219"/>
      <c r="M36" s="190"/>
      <c r="N36" s="219"/>
      <c r="O36" s="190"/>
      <c r="P36" s="219"/>
      <c r="Q36" s="190"/>
      <c r="R36" s="219"/>
      <c r="S36" s="187"/>
      <c r="T36" s="187"/>
      <c r="U36" s="258"/>
      <c r="V36" s="187"/>
      <c r="W36" s="188"/>
      <c r="X36" s="54" t="n">
        <f aca="false">C36+D36+E36+F36+G36+H36+I36+J36+K36+L36+M36+N36+O36+P36+Q36+R36+S36+T36+U36+V36+W36</f>
        <v>0</v>
      </c>
      <c r="Y36" s="153" t="str">
        <f aca="false">[1]Summary!A37</f>
        <v>   Codium edule</v>
      </c>
      <c r="Z36" s="154"/>
    </row>
    <row r="37" s="152" customFormat="true" ht="12.75" hidden="false" customHeight="false" outlineLevel="0" collapsed="false">
      <c r="A37" s="153" t="str">
        <f aca="false">[1]Summary!A38</f>
        <v>   Codium (fragile)</v>
      </c>
      <c r="B37" s="154"/>
      <c r="C37" s="219"/>
      <c r="D37" s="219"/>
      <c r="E37" s="190"/>
      <c r="F37" s="219"/>
      <c r="G37" s="190"/>
      <c r="H37" s="219"/>
      <c r="I37" s="190"/>
      <c r="J37" s="219"/>
      <c r="K37" s="190"/>
      <c r="L37" s="219"/>
      <c r="M37" s="190"/>
      <c r="N37" s="219"/>
      <c r="O37" s="190"/>
      <c r="P37" s="219"/>
      <c r="Q37" s="190"/>
      <c r="R37" s="219"/>
      <c r="S37" s="187"/>
      <c r="T37" s="187"/>
      <c r="U37" s="258"/>
      <c r="V37" s="187"/>
      <c r="W37" s="188"/>
      <c r="X37" s="54" t="n">
        <f aca="false">C37+D37+E37+F37+G37+H37+I37+J37+K37+L37+M37+N37+O37+P37+Q37+R37+S37+T37+U37+V37+W37</f>
        <v>0</v>
      </c>
      <c r="Y37" s="153" t="str">
        <f aca="false">[1]Summary!A38</f>
        <v>   Codium (fragile)</v>
      </c>
      <c r="Z37" s="154"/>
    </row>
    <row r="38" s="152" customFormat="true" ht="12.75" hidden="false" customHeight="false" outlineLevel="0" collapsed="false">
      <c r="A38" s="153" t="str">
        <f aca="false">[1]Summary!A39</f>
        <v>   Codium (green)</v>
      </c>
      <c r="B38" s="154"/>
      <c r="C38" s="219"/>
      <c r="D38" s="219"/>
      <c r="E38" s="190"/>
      <c r="F38" s="219"/>
      <c r="G38" s="190"/>
      <c r="H38" s="219"/>
      <c r="I38" s="190"/>
      <c r="J38" s="219"/>
      <c r="K38" s="190"/>
      <c r="L38" s="219"/>
      <c r="M38" s="190"/>
      <c r="N38" s="219"/>
      <c r="O38" s="190"/>
      <c r="P38" s="219"/>
      <c r="Q38" s="190"/>
      <c r="R38" s="219"/>
      <c r="S38" s="187"/>
      <c r="T38" s="187"/>
      <c r="U38" s="258"/>
      <c r="V38" s="187"/>
      <c r="W38" s="188"/>
      <c r="X38" s="54" t="n">
        <f aca="false">C38+D38+E38+F38+G38+H38+I38+J38+K38+L38+M38+N38+O38+P38+Q38+R38+S38+T38+U38+V38+W38</f>
        <v>0</v>
      </c>
      <c r="Y38" s="153" t="str">
        <f aca="false">[1]Summary!A39</f>
        <v>   Codium (green)</v>
      </c>
      <c r="Z38" s="154"/>
    </row>
    <row r="39" s="238" customFormat="true" ht="12.75" hidden="false" customHeight="false" outlineLevel="0" collapsed="false">
      <c r="A39" s="234" t="str">
        <f aca="false">[1]Summary!A40</f>
        <v>Coelothrix sp.</v>
      </c>
      <c r="B39" s="235"/>
      <c r="C39" s="220"/>
      <c r="D39" s="220"/>
      <c r="E39" s="255"/>
      <c r="F39" s="220"/>
      <c r="G39" s="255"/>
      <c r="H39" s="220"/>
      <c r="I39" s="255"/>
      <c r="J39" s="220"/>
      <c r="K39" s="255"/>
      <c r="L39" s="220"/>
      <c r="M39" s="255"/>
      <c r="N39" s="220"/>
      <c r="O39" s="255"/>
      <c r="P39" s="220" t="n">
        <v>4.916</v>
      </c>
      <c r="Q39" s="255"/>
      <c r="R39" s="220"/>
      <c r="S39" s="194"/>
      <c r="T39" s="194"/>
      <c r="U39" s="256"/>
      <c r="V39" s="194"/>
      <c r="W39" s="257"/>
      <c r="X39" s="62" t="n">
        <f aca="false">C39+D39+E39+F39+G39+H39+I39+J39+K39+L39+M39+N39+O39+P39+Q39+R39+S39+T39+U39+V39+W39</f>
        <v>4.916</v>
      </c>
      <c r="Y39" s="234" t="str">
        <f aca="false">[1]Summary!A40</f>
        <v>Coelothrix sp.</v>
      </c>
      <c r="Z39" s="235"/>
    </row>
    <row r="40" s="152" customFormat="true" ht="12.75" hidden="false" customHeight="false" outlineLevel="0" collapsed="false">
      <c r="A40" s="153" t="str">
        <f aca="false">[1]Summary!A41</f>
        <v>   Coelothrix irregularis</v>
      </c>
      <c r="B40" s="154"/>
      <c r="C40" s="219"/>
      <c r="D40" s="219"/>
      <c r="E40" s="190"/>
      <c r="F40" s="219"/>
      <c r="G40" s="190"/>
      <c r="H40" s="219"/>
      <c r="I40" s="190"/>
      <c r="J40" s="219"/>
      <c r="K40" s="190"/>
      <c r="L40" s="219"/>
      <c r="M40" s="190"/>
      <c r="N40" s="219"/>
      <c r="O40" s="190"/>
      <c r="P40" s="219"/>
      <c r="Q40" s="190"/>
      <c r="R40" s="219"/>
      <c r="S40" s="187"/>
      <c r="T40" s="187"/>
      <c r="U40" s="258"/>
      <c r="V40" s="187"/>
      <c r="W40" s="188"/>
      <c r="X40" s="54" t="n">
        <f aca="false">C40+D40+E40+F40+G40+H40+I40+J40+K40+L40+M40+N40+O40+P40+Q40+R40+S40+T40+U40+V40+W40</f>
        <v>0</v>
      </c>
      <c r="Y40" s="153" t="str">
        <f aca="false">[1]Summary!A41</f>
        <v>   Coelothrix irregularis</v>
      </c>
      <c r="Z40" s="154"/>
    </row>
    <row r="41" s="152" customFormat="true" ht="12.75" hidden="false" customHeight="false" outlineLevel="0" collapsed="false">
      <c r="A41" s="153" t="str">
        <f aca="false">[1]Summary!A42</f>
        <v>Colpomenia</v>
      </c>
      <c r="B41" s="154"/>
      <c r="C41" s="198"/>
      <c r="D41" s="198"/>
      <c r="E41" s="185"/>
      <c r="F41" s="198"/>
      <c r="G41" s="185"/>
      <c r="H41" s="198"/>
      <c r="I41" s="185"/>
      <c r="J41" s="198"/>
      <c r="K41" s="185"/>
      <c r="L41" s="198"/>
      <c r="M41" s="185"/>
      <c r="N41" s="198"/>
      <c r="O41" s="185"/>
      <c r="P41" s="198"/>
      <c r="Q41" s="185"/>
      <c r="R41" s="198"/>
      <c r="S41" s="182"/>
      <c r="T41" s="182"/>
      <c r="U41" s="254"/>
      <c r="V41" s="182"/>
      <c r="W41" s="183"/>
      <c r="X41" s="54" t="n">
        <f aca="false">C41+D41+E41+F41+G41+H41+I41+J41+K41+L41+M41+N41+O41+P41+Q41+R41+S41+T41+U41+V41+W41</f>
        <v>0</v>
      </c>
      <c r="Y41" s="153" t="str">
        <f aca="false">[1]Summary!A42</f>
        <v>Colpomenia</v>
      </c>
      <c r="Z41" s="154"/>
    </row>
    <row r="42" s="152" customFormat="true" ht="12.75" hidden="false" customHeight="false" outlineLevel="0" collapsed="false">
      <c r="A42" s="153" t="str">
        <f aca="false">[1]Summary!A43</f>
        <v>   Colpomenia sinuosa</v>
      </c>
      <c r="B42" s="154"/>
      <c r="C42" s="198"/>
      <c r="D42" s="198"/>
      <c r="E42" s="185"/>
      <c r="F42" s="198"/>
      <c r="G42" s="185"/>
      <c r="H42" s="198"/>
      <c r="I42" s="185"/>
      <c r="J42" s="198"/>
      <c r="K42" s="185"/>
      <c r="L42" s="198"/>
      <c r="M42" s="185"/>
      <c r="N42" s="198"/>
      <c r="O42" s="185"/>
      <c r="P42" s="198"/>
      <c r="Q42" s="185"/>
      <c r="R42" s="198"/>
      <c r="S42" s="182"/>
      <c r="T42" s="182"/>
      <c r="U42" s="254"/>
      <c r="V42" s="182"/>
      <c r="W42" s="183"/>
      <c r="X42" s="54" t="n">
        <f aca="false">C42+D42+E42+F42+G42+H42+I42+J42+K42+L42+M42+N42+O42+P42+Q42+R42+S42+T42+U42+V42+W42</f>
        <v>0</v>
      </c>
      <c r="Y42" s="153" t="str">
        <f aca="false">[1]Summary!A43</f>
        <v>   Colpomenia sinuosa</v>
      </c>
      <c r="Z42" s="154"/>
    </row>
    <row r="43" s="152" customFormat="true" ht="12.75" hidden="false" customHeight="false" outlineLevel="0" collapsed="false">
      <c r="A43" s="153" t="str">
        <f aca="false">[1]Summary!A44</f>
        <v>Desmia hornemanni</v>
      </c>
      <c r="B43" s="154"/>
      <c r="C43" s="198"/>
      <c r="D43" s="198"/>
      <c r="E43" s="185"/>
      <c r="F43" s="198"/>
      <c r="G43" s="185"/>
      <c r="H43" s="198"/>
      <c r="I43" s="185"/>
      <c r="J43" s="198"/>
      <c r="K43" s="185"/>
      <c r="L43" s="198"/>
      <c r="M43" s="185"/>
      <c r="N43" s="198"/>
      <c r="O43" s="185"/>
      <c r="P43" s="198"/>
      <c r="Q43" s="185"/>
      <c r="R43" s="198"/>
      <c r="S43" s="182"/>
      <c r="T43" s="182"/>
      <c r="U43" s="254"/>
      <c r="V43" s="182"/>
      <c r="W43" s="183"/>
      <c r="X43" s="54" t="n">
        <f aca="false">C43+D43+E43+F43+G43+H43+I43+J43+K43+L43+M43+N43+O43+P43+Q43+R43+S43+T43+U43+V43+W43</f>
        <v>0</v>
      </c>
      <c r="Y43" s="153" t="str">
        <f aca="false">[1]Summary!A44</f>
        <v>Desmia hornemanni</v>
      </c>
      <c r="Z43" s="154"/>
    </row>
    <row r="44" s="152" customFormat="true" ht="12.75" hidden="false" customHeight="false" outlineLevel="0" collapsed="false">
      <c r="A44" s="153" t="str">
        <f aca="false">[1]Summary!A45</f>
        <v>Dictyopteris australis</v>
      </c>
      <c r="B44" s="154"/>
      <c r="C44" s="198"/>
      <c r="D44" s="198"/>
      <c r="E44" s="185"/>
      <c r="F44" s="198"/>
      <c r="G44" s="185"/>
      <c r="H44" s="198"/>
      <c r="I44" s="185"/>
      <c r="J44" s="198"/>
      <c r="K44" s="185"/>
      <c r="L44" s="198"/>
      <c r="M44" s="185"/>
      <c r="N44" s="198"/>
      <c r="O44" s="185"/>
      <c r="P44" s="198"/>
      <c r="Q44" s="185"/>
      <c r="R44" s="198"/>
      <c r="S44" s="182"/>
      <c r="T44" s="182"/>
      <c r="U44" s="254"/>
      <c r="V44" s="182"/>
      <c r="W44" s="183"/>
      <c r="X44" s="54" t="n">
        <f aca="false">C44+D44+E44+F44+G44+H44+I44+J44+K44+L44+M44+N44+O44+P44+Q44+R44+S44+T44+U44+V44+W44</f>
        <v>0</v>
      </c>
      <c r="Y44" s="153" t="str">
        <f aca="false">[1]Summary!A45</f>
        <v>Dictyopteris australis</v>
      </c>
      <c r="Z44" s="154"/>
    </row>
    <row r="45" s="152" customFormat="true" ht="12.75" hidden="false" customHeight="false" outlineLevel="0" collapsed="false">
      <c r="A45" s="153" t="str">
        <f aca="false">[1]Summary!A46</f>
        <v>Dictyopteris plagiogramma</v>
      </c>
      <c r="B45" s="154"/>
      <c r="C45" s="198"/>
      <c r="D45" s="198"/>
      <c r="E45" s="185"/>
      <c r="F45" s="198"/>
      <c r="G45" s="185"/>
      <c r="H45" s="198"/>
      <c r="I45" s="185"/>
      <c r="J45" s="198"/>
      <c r="K45" s="185"/>
      <c r="L45" s="198"/>
      <c r="M45" s="185"/>
      <c r="N45" s="198"/>
      <c r="O45" s="185"/>
      <c r="P45" s="198"/>
      <c r="Q45" s="185"/>
      <c r="R45" s="198"/>
      <c r="S45" s="182"/>
      <c r="T45" s="182"/>
      <c r="U45" s="254"/>
      <c r="V45" s="182"/>
      <c r="W45" s="183"/>
      <c r="X45" s="54" t="n">
        <f aca="false">C45+D45+E45+F45+G45+H45+I45+J45+K45+L45+M45+N45+O45+P45+Q45+R45+S45+T45+U45+V45+W45</f>
        <v>0</v>
      </c>
      <c r="Y45" s="153" t="str">
        <f aca="false">[1]Summary!A46</f>
        <v>Dictyopteris plagiogramma</v>
      </c>
      <c r="Z45" s="154"/>
    </row>
    <row r="46" s="152" customFormat="true" ht="12.75" hidden="false" customHeight="false" outlineLevel="0" collapsed="false">
      <c r="A46" s="153" t="str">
        <f aca="false">[1]Summary!A47</f>
        <v>Dictyosphaeria</v>
      </c>
      <c r="B46" s="154"/>
      <c r="C46" s="198"/>
      <c r="D46" s="198"/>
      <c r="E46" s="185"/>
      <c r="F46" s="198"/>
      <c r="G46" s="185"/>
      <c r="H46" s="198"/>
      <c r="I46" s="185"/>
      <c r="J46" s="198"/>
      <c r="K46" s="185"/>
      <c r="L46" s="198"/>
      <c r="M46" s="185"/>
      <c r="N46" s="198"/>
      <c r="O46" s="185"/>
      <c r="P46" s="198"/>
      <c r="Q46" s="185"/>
      <c r="R46" s="198"/>
      <c r="S46" s="182"/>
      <c r="T46" s="182"/>
      <c r="U46" s="254"/>
      <c r="V46" s="182"/>
      <c r="W46" s="183"/>
      <c r="X46" s="54" t="n">
        <f aca="false">C46+D46+E46+F46+G46+H46+I46+J46+K46+L46+M46+N46+O46+P46+Q46+R46+S46+T46+U46+V46+W46</f>
        <v>0</v>
      </c>
      <c r="Y46" s="153" t="str">
        <f aca="false">[1]Summary!A47</f>
        <v>Dictyosphaeria</v>
      </c>
      <c r="Z46" s="154"/>
    </row>
    <row r="47" s="238" customFormat="true" ht="12.75" hidden="false" customHeight="false" outlineLevel="0" collapsed="false">
      <c r="A47" s="234" t="str">
        <f aca="false">[1]Summary!A48</f>
        <v>   Dictyosphaeria cavernosa</v>
      </c>
      <c r="B47" s="235"/>
      <c r="C47" s="222"/>
      <c r="D47" s="222" t="n">
        <v>7.947</v>
      </c>
      <c r="E47" s="236"/>
      <c r="F47" s="222" t="n">
        <v>56.766</v>
      </c>
      <c r="G47" s="236"/>
      <c r="H47" s="222" t="n">
        <v>4.635</v>
      </c>
      <c r="I47" s="236" t="n">
        <v>18.921</v>
      </c>
      <c r="J47" s="222" t="n">
        <v>8.544</v>
      </c>
      <c r="K47" s="236" t="n">
        <v>3.695</v>
      </c>
      <c r="L47" s="222" t="n">
        <v>1.386</v>
      </c>
      <c r="M47" s="236"/>
      <c r="N47" s="222"/>
      <c r="O47" s="236"/>
      <c r="P47" s="222"/>
      <c r="Q47" s="236" t="n">
        <v>6.843</v>
      </c>
      <c r="R47" s="222"/>
      <c r="S47" s="178"/>
      <c r="T47" s="178"/>
      <c r="U47" s="253"/>
      <c r="V47" s="178"/>
      <c r="W47" s="244"/>
      <c r="X47" s="62" t="n">
        <f aca="false">C47+D47+E47+F47+G47+H47+I47+J47+K47+L47+M47+N47+O47+P47+Q47+R47+S47+T47+U47+V47+W47</f>
        <v>108.737</v>
      </c>
      <c r="Y47" s="234" t="str">
        <f aca="false">[1]Summary!A48</f>
        <v>   Dictyosphaeria cavernosa</v>
      </c>
      <c r="Z47" s="235"/>
    </row>
    <row r="48" s="152" customFormat="true" ht="12.75" hidden="false" customHeight="false" outlineLevel="0" collapsed="false">
      <c r="A48" s="153" t="str">
        <f aca="false">[1]Summary!A49</f>
        <v>   Dictyosphaeria versluysii</v>
      </c>
      <c r="B48" s="154"/>
      <c r="C48" s="198"/>
      <c r="D48" s="198"/>
      <c r="E48" s="185"/>
      <c r="F48" s="198"/>
      <c r="G48" s="185"/>
      <c r="H48" s="198"/>
      <c r="I48" s="185"/>
      <c r="J48" s="198"/>
      <c r="K48" s="185"/>
      <c r="L48" s="198"/>
      <c r="M48" s="185"/>
      <c r="N48" s="198"/>
      <c r="O48" s="185"/>
      <c r="P48" s="198"/>
      <c r="Q48" s="185"/>
      <c r="R48" s="198"/>
      <c r="S48" s="182"/>
      <c r="T48" s="182"/>
      <c r="U48" s="254"/>
      <c r="V48" s="182"/>
      <c r="W48" s="183"/>
      <c r="X48" s="54" t="n">
        <f aca="false">C48+D48+E48+F48+G48+H48+I48+J48+K48+L48+M48+N48+O48+P48+Q48+R48+S48+T48+U48+V48+W48</f>
        <v>0</v>
      </c>
      <c r="Y48" s="153" t="str">
        <f aca="false">[1]Summary!A49</f>
        <v>   Dictyosphaeria versluysii</v>
      </c>
      <c r="Z48" s="154"/>
    </row>
    <row r="49" s="152" customFormat="true" ht="12.75" hidden="false" customHeight="false" outlineLevel="0" collapsed="false">
      <c r="A49" s="153" t="str">
        <f aca="false">[1]Summary!A50</f>
        <v>Dictyospillagaria calygronosa</v>
      </c>
      <c r="B49" s="154"/>
      <c r="C49" s="198"/>
      <c r="D49" s="198"/>
      <c r="E49" s="185"/>
      <c r="F49" s="198"/>
      <c r="G49" s="185"/>
      <c r="H49" s="198"/>
      <c r="I49" s="185"/>
      <c r="J49" s="198"/>
      <c r="K49" s="185"/>
      <c r="L49" s="198"/>
      <c r="M49" s="185"/>
      <c r="N49" s="198"/>
      <c r="O49" s="185"/>
      <c r="P49" s="198"/>
      <c r="Q49" s="185"/>
      <c r="R49" s="198"/>
      <c r="S49" s="182"/>
      <c r="T49" s="182"/>
      <c r="U49" s="254"/>
      <c r="V49" s="182"/>
      <c r="W49" s="183"/>
      <c r="X49" s="54" t="n">
        <f aca="false">C49+D49+E49+F49+G49+H49+I49+J49+K49+L49+M49+N49+O49+P49+Q49+R49+S49+T49+U49+V49+W49</f>
        <v>0</v>
      </c>
      <c r="Y49" s="153" t="str">
        <f aca="false">[1]Summary!A50</f>
        <v>Dictyospillagaria calygronosa</v>
      </c>
      <c r="Z49" s="154"/>
    </row>
    <row r="50" s="238" customFormat="true" ht="12.75" hidden="false" customHeight="false" outlineLevel="0" collapsed="false">
      <c r="A50" s="234" t="str">
        <f aca="false">[1]Summary!A51</f>
        <v>Dictyota sp.</v>
      </c>
      <c r="B50" s="235"/>
      <c r="C50" s="222"/>
      <c r="D50" s="222"/>
      <c r="E50" s="236"/>
      <c r="F50" s="222"/>
      <c r="G50" s="236"/>
      <c r="H50" s="222"/>
      <c r="I50" s="236"/>
      <c r="J50" s="222"/>
      <c r="K50" s="236"/>
      <c r="L50" s="222"/>
      <c r="M50" s="236"/>
      <c r="N50" s="222"/>
      <c r="O50" s="236"/>
      <c r="P50" s="222" t="n">
        <v>0.701</v>
      </c>
      <c r="Q50" s="236"/>
      <c r="R50" s="222"/>
      <c r="S50" s="178"/>
      <c r="T50" s="178"/>
      <c r="U50" s="253"/>
      <c r="V50" s="178"/>
      <c r="W50" s="244"/>
      <c r="X50" s="62" t="n">
        <f aca="false">C50+D50+E50+F50+G50+H50+I50+J50+K50+L50+M50+N50+O50+P50+Q50+R50+S50+T50+U50+V50+W50</f>
        <v>0.701</v>
      </c>
      <c r="Y50" s="234" t="str">
        <f aca="false">[1]Summary!A51</f>
        <v>Dictyota sp.</v>
      </c>
      <c r="Z50" s="235"/>
    </row>
    <row r="51" s="152" customFormat="true" ht="12.75" hidden="false" customHeight="false" outlineLevel="0" collapsed="false">
      <c r="A51" s="153" t="str">
        <f aca="false">[1]Summary!A52</f>
        <v>   Dictyota acutiloba</v>
      </c>
      <c r="B51" s="154"/>
      <c r="C51" s="198"/>
      <c r="D51" s="198"/>
      <c r="E51" s="185"/>
      <c r="F51" s="198"/>
      <c r="G51" s="185"/>
      <c r="H51" s="198"/>
      <c r="I51" s="185"/>
      <c r="J51" s="198"/>
      <c r="K51" s="185"/>
      <c r="L51" s="198"/>
      <c r="M51" s="185"/>
      <c r="N51" s="198"/>
      <c r="O51" s="185"/>
      <c r="P51" s="198"/>
      <c r="Q51" s="185"/>
      <c r="R51" s="198"/>
      <c r="S51" s="182"/>
      <c r="T51" s="182"/>
      <c r="U51" s="254"/>
      <c r="V51" s="182"/>
      <c r="W51" s="183"/>
      <c r="X51" s="54" t="n">
        <f aca="false">C51+D51+E51+F51+G51+H51+I51+J51+K51+L51+M51+N51+O51+P51+Q51+R51+S51+T51+U51+V51+W51</f>
        <v>0</v>
      </c>
      <c r="Y51" s="153" t="str">
        <f aca="false">[1]Summary!A52</f>
        <v>   Dictyota acutiloba</v>
      </c>
      <c r="Z51" s="154"/>
    </row>
    <row r="52" s="152" customFormat="true" ht="12.75" hidden="false" customHeight="false" outlineLevel="0" collapsed="false">
      <c r="A52" s="153" t="str">
        <f aca="false">[1]Summary!A53</f>
        <v>      D. acutiloba on S. polyphyllum</v>
      </c>
      <c r="B52" s="154"/>
      <c r="C52" s="198"/>
      <c r="D52" s="198"/>
      <c r="E52" s="185"/>
      <c r="F52" s="198"/>
      <c r="G52" s="185"/>
      <c r="H52" s="198"/>
      <c r="I52" s="185"/>
      <c r="J52" s="198"/>
      <c r="K52" s="185"/>
      <c r="L52" s="198"/>
      <c r="M52" s="185"/>
      <c r="N52" s="198"/>
      <c r="O52" s="185"/>
      <c r="P52" s="198"/>
      <c r="Q52" s="185"/>
      <c r="R52" s="198"/>
      <c r="S52" s="182"/>
      <c r="T52" s="182"/>
      <c r="U52" s="254"/>
      <c r="V52" s="182"/>
      <c r="W52" s="183"/>
      <c r="X52" s="54" t="n">
        <f aca="false">C52+D52+E52+F52+G52+H52+I52+J52+K52+L52+M52+N52+O52+P52+Q52+R52+S52+T52+U52+V52+W52</f>
        <v>0</v>
      </c>
      <c r="Y52" s="153" t="str">
        <f aca="false">[1]Summary!A53</f>
        <v>      D. acutiloba on S. polyphyllum</v>
      </c>
      <c r="Z52" s="154"/>
    </row>
    <row r="53" s="152" customFormat="true" ht="12.75" hidden="false" customHeight="false" outlineLevel="0" collapsed="false">
      <c r="A53" s="153" t="str">
        <f aca="false">[1]Summary!A54</f>
        <v>   Dictyota bartayresii</v>
      </c>
      <c r="B53" s="154"/>
      <c r="C53" s="198"/>
      <c r="D53" s="198"/>
      <c r="E53" s="185"/>
      <c r="F53" s="198"/>
      <c r="G53" s="185"/>
      <c r="H53" s="198"/>
      <c r="I53" s="185"/>
      <c r="J53" s="198"/>
      <c r="K53" s="185"/>
      <c r="L53" s="198"/>
      <c r="M53" s="185"/>
      <c r="N53" s="198"/>
      <c r="O53" s="185"/>
      <c r="P53" s="198"/>
      <c r="Q53" s="185"/>
      <c r="R53" s="198"/>
      <c r="S53" s="182"/>
      <c r="T53" s="182"/>
      <c r="U53" s="254"/>
      <c r="V53" s="182"/>
      <c r="W53" s="183"/>
      <c r="X53" s="54" t="n">
        <f aca="false">C53+D53+E53+F53+G53+H53+I53+J53+K53+L53+M53+N53+O53+P53+Q53+R53+S53+T53+U53+V53+W53</f>
        <v>0</v>
      </c>
      <c r="Y53" s="153" t="str">
        <f aca="false">[1]Summary!A54</f>
        <v>   Dictyota bartayresii</v>
      </c>
      <c r="Z53" s="154"/>
    </row>
    <row r="54" s="152" customFormat="true" ht="12.75" hidden="false" customHeight="false" outlineLevel="0" collapsed="false">
      <c r="A54" s="153" t="str">
        <f aca="false">[1]Summary!A55</f>
        <v>   Dictyota crenulata</v>
      </c>
      <c r="B54" s="154"/>
      <c r="C54" s="198"/>
      <c r="D54" s="198"/>
      <c r="E54" s="185"/>
      <c r="F54" s="198"/>
      <c r="G54" s="185"/>
      <c r="H54" s="198"/>
      <c r="I54" s="185"/>
      <c r="J54" s="198"/>
      <c r="K54" s="185"/>
      <c r="L54" s="198"/>
      <c r="M54" s="185"/>
      <c r="N54" s="198"/>
      <c r="O54" s="185"/>
      <c r="P54" s="198"/>
      <c r="Q54" s="185"/>
      <c r="R54" s="198"/>
      <c r="S54" s="182"/>
      <c r="T54" s="182"/>
      <c r="U54" s="254"/>
      <c r="V54" s="182"/>
      <c r="W54" s="183"/>
      <c r="X54" s="54" t="n">
        <f aca="false">C54+D54+E54+F54+G54+H54+I54+J54+K54+L54+M54+N54+O54+P54+Q54+R54+S54+T54+U54+V54+W54</f>
        <v>0</v>
      </c>
      <c r="Y54" s="153" t="str">
        <f aca="false">[1]Summary!A55</f>
        <v>   Dictyota crenulata</v>
      </c>
      <c r="Z54" s="154"/>
    </row>
    <row r="55" s="152" customFormat="true" ht="12.75" hidden="false" customHeight="false" outlineLevel="0" collapsed="false">
      <c r="A55" s="153" t="str">
        <f aca="false">[1]Summary!A56</f>
        <v>   Dictyota sandvincensis</v>
      </c>
      <c r="B55" s="154"/>
      <c r="C55" s="198"/>
      <c r="D55" s="198"/>
      <c r="E55" s="185"/>
      <c r="F55" s="198"/>
      <c r="G55" s="185"/>
      <c r="H55" s="198"/>
      <c r="I55" s="185"/>
      <c r="J55" s="198"/>
      <c r="K55" s="185"/>
      <c r="L55" s="198"/>
      <c r="M55" s="185"/>
      <c r="N55" s="198"/>
      <c r="O55" s="185"/>
      <c r="P55" s="198"/>
      <c r="Q55" s="185"/>
      <c r="R55" s="198"/>
      <c r="S55" s="182"/>
      <c r="T55" s="182"/>
      <c r="U55" s="254"/>
      <c r="V55" s="182"/>
      <c r="W55" s="183"/>
      <c r="X55" s="54" t="n">
        <f aca="false">C55+D55+E55+F55+G55+H55+I55+J55+K55+L55+M55+N55+O55+P55+Q55+R55+S55+T55+U55+V55+W55</f>
        <v>0</v>
      </c>
      <c r="Y55" s="153" t="str">
        <f aca="false">[1]Summary!A56</f>
        <v>   Dictyota sandvincensis</v>
      </c>
      <c r="Z55" s="154"/>
    </row>
    <row r="56" s="152" customFormat="true" ht="12.75" hidden="false" customHeight="false" outlineLevel="0" collapsed="false">
      <c r="A56" s="155" t="str">
        <f aca="false">[1]Summary!A57</f>
        <v>   Dictyota small</v>
      </c>
      <c r="B56" s="154"/>
      <c r="C56" s="198"/>
      <c r="D56" s="198"/>
      <c r="E56" s="185"/>
      <c r="F56" s="198"/>
      <c r="G56" s="185"/>
      <c r="H56" s="198"/>
      <c r="I56" s="185"/>
      <c r="J56" s="198"/>
      <c r="K56" s="185"/>
      <c r="L56" s="198"/>
      <c r="M56" s="185"/>
      <c r="N56" s="198"/>
      <c r="O56" s="185"/>
      <c r="P56" s="198"/>
      <c r="Q56" s="185"/>
      <c r="R56" s="198"/>
      <c r="S56" s="182"/>
      <c r="T56" s="182"/>
      <c r="U56" s="254"/>
      <c r="V56" s="182"/>
      <c r="W56" s="183"/>
      <c r="X56" s="54" t="n">
        <f aca="false">C56+D56+E56+F56+G56+H56+I56+J56+K56+L56+M56+N56+O56+P56+Q56+R56+S56+T56+U56+V56+W56</f>
        <v>0</v>
      </c>
      <c r="Y56" s="155" t="str">
        <f aca="false">[1]Summary!A57</f>
        <v>   Dictyota small</v>
      </c>
      <c r="Z56" s="154"/>
    </row>
    <row r="57" s="152" customFormat="true" ht="12.75" hidden="false" customHeight="false" outlineLevel="0" collapsed="false">
      <c r="A57" s="155" t="str">
        <f aca="false">[1]Summary!A58</f>
        <v>   Dictyota even</v>
      </c>
      <c r="B57" s="154"/>
      <c r="C57" s="198"/>
      <c r="D57" s="198"/>
      <c r="E57" s="185"/>
      <c r="F57" s="198"/>
      <c r="G57" s="185"/>
      <c r="H57" s="198"/>
      <c r="I57" s="185"/>
      <c r="J57" s="198"/>
      <c r="K57" s="185"/>
      <c r="L57" s="198"/>
      <c r="M57" s="185"/>
      <c r="N57" s="198"/>
      <c r="O57" s="185"/>
      <c r="P57" s="198"/>
      <c r="Q57" s="185"/>
      <c r="R57" s="198"/>
      <c r="S57" s="182"/>
      <c r="T57" s="182"/>
      <c r="U57" s="254"/>
      <c r="V57" s="182"/>
      <c r="W57" s="183"/>
      <c r="X57" s="54" t="n">
        <f aca="false">C57+D57+E57+F57+G57+H57+I57+J57+K57+L57+M57+N57+O57+P57+Q57+R57+S57+T57+U57+V57+W57</f>
        <v>0</v>
      </c>
      <c r="Y57" s="155" t="str">
        <f aca="false">[1]Summary!A58</f>
        <v>   Dictyota even</v>
      </c>
      <c r="Z57" s="154"/>
    </row>
    <row r="58" s="152" customFormat="true" ht="12.75" hidden="false" customHeight="false" outlineLevel="0" collapsed="false">
      <c r="A58" s="155" t="str">
        <f aca="false">[1]Summary!A59</f>
        <v>   Dictyota (fine)</v>
      </c>
      <c r="B58" s="154"/>
      <c r="C58" s="198"/>
      <c r="D58" s="198"/>
      <c r="E58" s="185"/>
      <c r="F58" s="198"/>
      <c r="G58" s="185"/>
      <c r="H58" s="198"/>
      <c r="I58" s="185"/>
      <c r="J58" s="198"/>
      <c r="K58" s="185"/>
      <c r="L58" s="198"/>
      <c r="M58" s="185"/>
      <c r="N58" s="198"/>
      <c r="O58" s="185"/>
      <c r="P58" s="198"/>
      <c r="Q58" s="185"/>
      <c r="R58" s="198"/>
      <c r="S58" s="182"/>
      <c r="T58" s="182"/>
      <c r="U58" s="254"/>
      <c r="V58" s="182"/>
      <c r="W58" s="183"/>
      <c r="X58" s="54" t="n">
        <f aca="false">C58+D58+E58+F58+G58+H58+I58+J58+K58+L58+M58+N58+O58+P58+Q58+R58+S58+T58+U58+V58+W58</f>
        <v>0</v>
      </c>
      <c r="Y58" s="155" t="str">
        <f aca="false">[1]Summary!A59</f>
        <v>   Dictyota (fine)</v>
      </c>
      <c r="Z58" s="154"/>
    </row>
    <row r="59" s="152" customFormat="true" ht="12.75" hidden="false" customHeight="false" outlineLevel="0" collapsed="false">
      <c r="A59" s="155" t="str">
        <f aca="false">[1]Summary!A60</f>
        <v>   Dictyota (coarse)</v>
      </c>
      <c r="B59" s="154"/>
      <c r="C59" s="198"/>
      <c r="D59" s="198"/>
      <c r="E59" s="185"/>
      <c r="F59" s="198"/>
      <c r="G59" s="185"/>
      <c r="H59" s="198"/>
      <c r="I59" s="185"/>
      <c r="J59" s="198"/>
      <c r="K59" s="185"/>
      <c r="L59" s="198"/>
      <c r="M59" s="185"/>
      <c r="N59" s="198"/>
      <c r="O59" s="185"/>
      <c r="P59" s="198"/>
      <c r="Q59" s="185"/>
      <c r="R59" s="198"/>
      <c r="S59" s="182"/>
      <c r="T59" s="182"/>
      <c r="U59" s="254"/>
      <c r="V59" s="182"/>
      <c r="W59" s="183"/>
      <c r="X59" s="54" t="n">
        <f aca="false">C59+D59+E59+F59+G59+H59+I59+J59+K59+L59+M59+N59+O59+P59+Q59+R59+S59+T59+U59+V59+W59</f>
        <v>0</v>
      </c>
      <c r="Y59" s="155" t="str">
        <f aca="false">[1]Summary!A60</f>
        <v>   Dictyota (coarse)</v>
      </c>
      <c r="Z59" s="154"/>
    </row>
    <row r="60" s="152" customFormat="true" ht="12.75" hidden="false" customHeight="false" outlineLevel="0" collapsed="false">
      <c r="A60" s="153" t="str">
        <f aca="false">[1]Summary!A61</f>
        <v>Discoidea</v>
      </c>
      <c r="B60" s="154"/>
      <c r="C60" s="198"/>
      <c r="D60" s="198"/>
      <c r="E60" s="185"/>
      <c r="F60" s="198"/>
      <c r="G60" s="185"/>
      <c r="H60" s="198"/>
      <c r="I60" s="185"/>
      <c r="J60" s="198"/>
      <c r="K60" s="185"/>
      <c r="L60" s="198"/>
      <c r="M60" s="185"/>
      <c r="N60" s="198"/>
      <c r="O60" s="185"/>
      <c r="P60" s="198"/>
      <c r="Q60" s="185"/>
      <c r="R60" s="198"/>
      <c r="S60" s="182"/>
      <c r="T60" s="182"/>
      <c r="U60" s="254"/>
      <c r="V60" s="182"/>
      <c r="W60" s="183"/>
      <c r="X60" s="54" t="n">
        <f aca="false">C60+D60+E60+F60+G60+H60+I60+J60+K60+L60+M60+N60+O60+P60+Q60+R60+S60+T60+U60+V60+W60</f>
        <v>0</v>
      </c>
      <c r="Y60" s="153" t="str">
        <f aca="false">[1]Summary!A61</f>
        <v>Discoidea</v>
      </c>
      <c r="Z60" s="154"/>
    </row>
    <row r="61" s="152" customFormat="true" ht="12.75" hidden="false" customHeight="false" outlineLevel="0" collapsed="false">
      <c r="A61" s="153" t="str">
        <f aca="false">[1]Summary!A62</f>
        <v>Falkenbergia rufalanosa</v>
      </c>
      <c r="B61" s="154"/>
      <c r="C61" s="198"/>
      <c r="D61" s="198"/>
      <c r="E61" s="185"/>
      <c r="F61" s="198"/>
      <c r="G61" s="185"/>
      <c r="H61" s="198"/>
      <c r="I61" s="185"/>
      <c r="J61" s="198"/>
      <c r="K61" s="185"/>
      <c r="L61" s="198"/>
      <c r="M61" s="185"/>
      <c r="N61" s="198"/>
      <c r="O61" s="185"/>
      <c r="P61" s="198"/>
      <c r="Q61" s="185"/>
      <c r="R61" s="198"/>
      <c r="S61" s="182"/>
      <c r="T61" s="182"/>
      <c r="U61" s="254"/>
      <c r="V61" s="182"/>
      <c r="W61" s="183"/>
      <c r="X61" s="54" t="n">
        <f aca="false">C61+D61+E61+F61+G61+H61+I61+J61+K61+L61+M61+N61+O61+P61+Q61+R61+S61+T61+U61+V61+W61</f>
        <v>0</v>
      </c>
      <c r="Y61" s="153" t="str">
        <f aca="false">[1]Summary!A62</f>
        <v>Falkenbergia rufalanosa</v>
      </c>
      <c r="Z61" s="154"/>
    </row>
    <row r="62" s="152" customFormat="true" ht="12.75" hidden="false" customHeight="false" outlineLevel="0" collapsed="false">
      <c r="A62" s="155" t="str">
        <f aca="false">[1]Summary!A63</f>
        <v>fillamentous algae</v>
      </c>
      <c r="B62" s="154"/>
      <c r="C62" s="198"/>
      <c r="D62" s="198"/>
      <c r="E62" s="185"/>
      <c r="F62" s="198"/>
      <c r="G62" s="185"/>
      <c r="H62" s="198"/>
      <c r="I62" s="185"/>
      <c r="J62" s="198"/>
      <c r="K62" s="185"/>
      <c r="L62" s="198"/>
      <c r="M62" s="185"/>
      <c r="N62" s="198"/>
      <c r="O62" s="185"/>
      <c r="P62" s="198"/>
      <c r="Q62" s="185"/>
      <c r="R62" s="198"/>
      <c r="S62" s="182"/>
      <c r="T62" s="182"/>
      <c r="U62" s="254"/>
      <c r="V62" s="182"/>
      <c r="W62" s="183"/>
      <c r="X62" s="54" t="n">
        <f aca="false">C62+D62+E62+F62+G62+H62+I62+J62+K62+L62+M62+N62+O62+P62+Q62+R62+S62+T62+U62+V62+W62</f>
        <v>0</v>
      </c>
      <c r="Y62" s="155" t="str">
        <f aca="false">[1]Summary!A63</f>
        <v>fillamentous algae</v>
      </c>
      <c r="Z62" s="154"/>
    </row>
    <row r="63" s="152" customFormat="true" ht="12.75" hidden="false" customHeight="false" outlineLevel="0" collapsed="false">
      <c r="A63" s="153" t="str">
        <f aca="false">[1]Summary!A64</f>
        <v>Galaxauria sp.</v>
      </c>
      <c r="B63" s="154"/>
      <c r="C63" s="198"/>
      <c r="D63" s="198"/>
      <c r="E63" s="185"/>
      <c r="F63" s="198"/>
      <c r="G63" s="185"/>
      <c r="H63" s="198"/>
      <c r="I63" s="185"/>
      <c r="J63" s="198"/>
      <c r="K63" s="185"/>
      <c r="L63" s="198"/>
      <c r="M63" s="185"/>
      <c r="N63" s="198"/>
      <c r="O63" s="185"/>
      <c r="P63" s="198"/>
      <c r="Q63" s="185"/>
      <c r="R63" s="198"/>
      <c r="S63" s="182"/>
      <c r="T63" s="182"/>
      <c r="U63" s="254"/>
      <c r="V63" s="182"/>
      <c r="W63" s="183"/>
      <c r="X63" s="54" t="n">
        <f aca="false">C63+D63+E63+F63+G63+H63+I63+J63+K63+L63+M63+N63+O63+P63+Q63+R63+S63+T63+U63+V63+W63</f>
        <v>0</v>
      </c>
      <c r="Y63" s="153" t="str">
        <f aca="false">[1]Summary!A64</f>
        <v>Galaxauria sp.</v>
      </c>
      <c r="Z63" s="154"/>
    </row>
    <row r="64" s="152" customFormat="true" ht="12.75" hidden="false" customHeight="false" outlineLevel="0" collapsed="false">
      <c r="A64" s="153" t="str">
        <f aca="false">[1]Summary!A65</f>
        <v>   Galaxauria fastigiata</v>
      </c>
      <c r="B64" s="154"/>
      <c r="C64" s="198"/>
      <c r="D64" s="198"/>
      <c r="E64" s="185"/>
      <c r="F64" s="198"/>
      <c r="G64" s="185"/>
      <c r="H64" s="198"/>
      <c r="I64" s="185"/>
      <c r="J64" s="198"/>
      <c r="K64" s="185"/>
      <c r="L64" s="198"/>
      <c r="M64" s="185"/>
      <c r="N64" s="198"/>
      <c r="O64" s="185"/>
      <c r="P64" s="198"/>
      <c r="Q64" s="185"/>
      <c r="R64" s="198"/>
      <c r="S64" s="182"/>
      <c r="T64" s="182"/>
      <c r="U64" s="254"/>
      <c r="V64" s="182"/>
      <c r="W64" s="183"/>
      <c r="X64" s="54" t="n">
        <f aca="false">C64+D64+E64+F64+G64+H64+I64+J64+K64+L64+M64+N64+O64+P64+Q64+R64+S64+T64+U64+V64+W64</f>
        <v>0</v>
      </c>
      <c r="Y64" s="153" t="str">
        <f aca="false">[1]Summary!A65</f>
        <v>   Galaxauria fastigiata</v>
      </c>
      <c r="Z64" s="154"/>
    </row>
    <row r="65" s="152" customFormat="true" ht="12.75" hidden="false" customHeight="false" outlineLevel="0" collapsed="false">
      <c r="A65" s="153" t="str">
        <f aca="false">[1]Summary!A66</f>
        <v>   Galaxauria rugosa</v>
      </c>
      <c r="B65" s="154"/>
      <c r="C65" s="198"/>
      <c r="D65" s="198"/>
      <c r="E65" s="185"/>
      <c r="F65" s="198"/>
      <c r="G65" s="185"/>
      <c r="H65" s="198"/>
      <c r="I65" s="185"/>
      <c r="J65" s="198"/>
      <c r="K65" s="185"/>
      <c r="L65" s="198"/>
      <c r="M65" s="185"/>
      <c r="N65" s="198"/>
      <c r="O65" s="185"/>
      <c r="P65" s="198"/>
      <c r="Q65" s="185"/>
      <c r="R65" s="198"/>
      <c r="S65" s="182"/>
      <c r="T65" s="182"/>
      <c r="U65" s="254"/>
      <c r="V65" s="182"/>
      <c r="W65" s="183"/>
      <c r="X65" s="54" t="n">
        <f aca="false">C65+D65+E65+F65+G65+H65+I65+J65+K65+L65+M65+N65+O65+P65+Q65+R65+S65+T65+U65+V65+W65</f>
        <v>0</v>
      </c>
      <c r="Y65" s="153" t="str">
        <f aca="false">[1]Summary!A66</f>
        <v>   Galaxauria rugosa</v>
      </c>
      <c r="Z65" s="154"/>
    </row>
    <row r="66" s="152" customFormat="true" ht="12.75" hidden="false" customHeight="false" outlineLevel="0" collapsed="false">
      <c r="A66" s="153" t="str">
        <f aca="false">[1]Summary!A67</f>
        <v>Gelidioid sp.</v>
      </c>
      <c r="B66" s="154"/>
      <c r="C66" s="198"/>
      <c r="D66" s="198"/>
      <c r="E66" s="185"/>
      <c r="F66" s="198"/>
      <c r="G66" s="185"/>
      <c r="H66" s="198"/>
      <c r="I66" s="185"/>
      <c r="J66" s="198"/>
      <c r="K66" s="185"/>
      <c r="L66" s="198"/>
      <c r="M66" s="185"/>
      <c r="N66" s="198"/>
      <c r="O66" s="185"/>
      <c r="P66" s="198"/>
      <c r="Q66" s="185"/>
      <c r="R66" s="198"/>
      <c r="S66" s="182"/>
      <c r="T66" s="182"/>
      <c r="U66" s="254"/>
      <c r="V66" s="182"/>
      <c r="W66" s="183"/>
      <c r="X66" s="54" t="n">
        <f aca="false">C66+D66+E66+F66+G66+H66+I66+J66+K66+L66+M66+N66+O66+P66+Q66+R66+S66+T66+U66+V66+W66</f>
        <v>0</v>
      </c>
      <c r="Y66" s="153" t="str">
        <f aca="false">[1]Summary!A67</f>
        <v>Gelidioid sp.</v>
      </c>
      <c r="Z66" s="154"/>
    </row>
    <row r="67" s="152" customFormat="true" ht="12.75" hidden="false" customHeight="false" outlineLevel="0" collapsed="false">
      <c r="A67" s="153" t="str">
        <f aca="false">[1]Summary!A68</f>
        <v>Gelidium</v>
      </c>
      <c r="B67" s="154"/>
      <c r="C67" s="198"/>
      <c r="D67" s="198"/>
      <c r="E67" s="185"/>
      <c r="F67" s="198"/>
      <c r="G67" s="185"/>
      <c r="H67" s="198"/>
      <c r="I67" s="185"/>
      <c r="J67" s="198"/>
      <c r="K67" s="185"/>
      <c r="L67" s="198"/>
      <c r="M67" s="185"/>
      <c r="N67" s="198"/>
      <c r="O67" s="185"/>
      <c r="P67" s="198"/>
      <c r="Q67" s="185"/>
      <c r="R67" s="198"/>
      <c r="S67" s="182"/>
      <c r="T67" s="182"/>
      <c r="U67" s="254"/>
      <c r="V67" s="182"/>
      <c r="W67" s="183"/>
      <c r="X67" s="54" t="n">
        <f aca="false">C67+D67+E67+F67+G67+H67+I67+J67+K67+L67+M67+N67+O67+P67+Q67+R67+S67+T67+U67+V67+W67</f>
        <v>0</v>
      </c>
      <c r="Y67" s="153" t="str">
        <f aca="false">[1]Summary!A68</f>
        <v>Gelidium</v>
      </c>
      <c r="Z67" s="154"/>
    </row>
    <row r="68" s="152" customFormat="true" ht="12.75" hidden="false" customHeight="false" outlineLevel="0" collapsed="false">
      <c r="A68" s="153" t="str">
        <f aca="false">[1]Summary!A69</f>
        <v>Gelidopsis</v>
      </c>
      <c r="B68" s="154"/>
      <c r="C68" s="198"/>
      <c r="D68" s="198"/>
      <c r="E68" s="185"/>
      <c r="F68" s="198"/>
      <c r="G68" s="185"/>
      <c r="H68" s="198"/>
      <c r="I68" s="185"/>
      <c r="J68" s="198"/>
      <c r="K68" s="185"/>
      <c r="L68" s="198"/>
      <c r="M68" s="185"/>
      <c r="N68" s="198"/>
      <c r="O68" s="185"/>
      <c r="P68" s="198"/>
      <c r="Q68" s="185"/>
      <c r="R68" s="198"/>
      <c r="S68" s="182"/>
      <c r="T68" s="182"/>
      <c r="U68" s="254"/>
      <c r="V68" s="182"/>
      <c r="W68" s="183"/>
      <c r="X68" s="54" t="n">
        <f aca="false">C68+D68+E68+F68+G68+H68+I68+J68+K68+L68+M68+N68+O68+P68+Q68+R68+S68+T68+U68+V68+W68</f>
        <v>0</v>
      </c>
      <c r="Y68" s="153" t="str">
        <f aca="false">[1]Summary!A69</f>
        <v>Gelidopsis</v>
      </c>
      <c r="Z68" s="154"/>
    </row>
    <row r="69" s="152" customFormat="true" ht="12.75" hidden="false" customHeight="false" outlineLevel="0" collapsed="false">
      <c r="A69" s="153" t="str">
        <f aca="false">[1]Summary!A70</f>
        <v>   Gelidopsis scoparsia</v>
      </c>
      <c r="B69" s="154"/>
      <c r="C69" s="198"/>
      <c r="D69" s="198"/>
      <c r="E69" s="185"/>
      <c r="F69" s="198"/>
      <c r="G69" s="185"/>
      <c r="H69" s="198"/>
      <c r="I69" s="185"/>
      <c r="J69" s="198"/>
      <c r="K69" s="185"/>
      <c r="L69" s="198"/>
      <c r="M69" s="185"/>
      <c r="N69" s="198"/>
      <c r="O69" s="185"/>
      <c r="P69" s="198"/>
      <c r="Q69" s="185"/>
      <c r="R69" s="198"/>
      <c r="S69" s="182"/>
      <c r="T69" s="182"/>
      <c r="U69" s="254"/>
      <c r="V69" s="182"/>
      <c r="W69" s="183"/>
      <c r="X69" s="54" t="n">
        <f aca="false">C69+D69+E69+F69+G69+H69+I69+J69+K69+L69+M69+N69+O69+P69+Q69+R69+S69+T69+U69+V69+W69</f>
        <v>0</v>
      </c>
      <c r="Y69" s="153" t="str">
        <f aca="false">[1]Summary!A70</f>
        <v>   Gelidopsis scoparsia</v>
      </c>
      <c r="Z69" s="154"/>
    </row>
    <row r="70" s="238" customFormat="true" ht="12.75" hidden="false" customHeight="false" outlineLevel="0" collapsed="false">
      <c r="A70" s="234" t="str">
        <f aca="false">[1]Summary!A71</f>
        <v>Gracilaria sp.</v>
      </c>
      <c r="B70" s="235"/>
      <c r="C70" s="222"/>
      <c r="D70" s="222"/>
      <c r="E70" s="236"/>
      <c r="F70" s="222" t="n">
        <v>5.675</v>
      </c>
      <c r="G70" s="236"/>
      <c r="H70" s="222"/>
      <c r="I70" s="236"/>
      <c r="J70" s="222"/>
      <c r="K70" s="236"/>
      <c r="L70" s="222"/>
      <c r="M70" s="236"/>
      <c r="N70" s="222"/>
      <c r="O70" s="236"/>
      <c r="P70" s="222"/>
      <c r="Q70" s="236"/>
      <c r="R70" s="222"/>
      <c r="S70" s="178"/>
      <c r="T70" s="178"/>
      <c r="U70" s="253"/>
      <c r="V70" s="178"/>
      <c r="W70" s="244"/>
      <c r="X70" s="62" t="n">
        <f aca="false">C70+D70+E70+F70+G70+H70+I70+J70+K70+L70+M70+N70+O70+P70+Q70+R70+S70+T70+U70+V70+W70</f>
        <v>5.675</v>
      </c>
      <c r="Y70" s="234" t="str">
        <f aca="false">[1]Summary!A71</f>
        <v>Gracilaria sp.</v>
      </c>
      <c r="Z70" s="235"/>
    </row>
    <row r="71" s="152" customFormat="true" ht="12.75" hidden="false" customHeight="false" outlineLevel="0" collapsed="false">
      <c r="A71" s="153" t="str">
        <f aca="false">[1]Summary!A72</f>
        <v>   Gracilaria bursapastoris</v>
      </c>
      <c r="B71" s="154"/>
      <c r="C71" s="198"/>
      <c r="D71" s="198"/>
      <c r="E71" s="185"/>
      <c r="F71" s="198"/>
      <c r="G71" s="185"/>
      <c r="H71" s="198"/>
      <c r="I71" s="185"/>
      <c r="J71" s="198"/>
      <c r="K71" s="185"/>
      <c r="L71" s="198"/>
      <c r="M71" s="185"/>
      <c r="N71" s="198"/>
      <c r="O71" s="185"/>
      <c r="P71" s="198"/>
      <c r="Q71" s="185"/>
      <c r="R71" s="198"/>
      <c r="S71" s="182"/>
      <c r="T71" s="182"/>
      <c r="U71" s="254"/>
      <c r="V71" s="182"/>
      <c r="W71" s="183"/>
      <c r="X71" s="54" t="n">
        <f aca="false">C71+D71+E71+F71+G71+H71+I71+J71+K71+L71+M71+N71+O71+P71+Q71+R71+S71+T71+U71+V71+W71</f>
        <v>0</v>
      </c>
      <c r="Y71" s="153" t="str">
        <f aca="false">[1]Summary!A72</f>
        <v>   Gracilaria bursapastoris</v>
      </c>
      <c r="Z71" s="154"/>
    </row>
    <row r="72" s="238" customFormat="true" ht="12.75" hidden="false" customHeight="false" outlineLevel="0" collapsed="false">
      <c r="A72" s="234" t="str">
        <f aca="false">[1]Summary!A73</f>
        <v>   Gracilaria cornopofolia</v>
      </c>
      <c r="B72" s="235"/>
      <c r="C72" s="222"/>
      <c r="D72" s="222"/>
      <c r="E72" s="236" t="n">
        <v>0.86</v>
      </c>
      <c r="F72" s="222"/>
      <c r="G72" s="236" t="n">
        <v>8</v>
      </c>
      <c r="H72" s="222" t="n">
        <v>23.85</v>
      </c>
      <c r="I72" s="236"/>
      <c r="J72" s="222"/>
      <c r="K72" s="236"/>
      <c r="L72" s="222"/>
      <c r="M72" s="236"/>
      <c r="N72" s="222"/>
      <c r="O72" s="236"/>
      <c r="P72" s="222"/>
      <c r="Q72" s="236"/>
      <c r="R72" s="222"/>
      <c r="S72" s="178"/>
      <c r="T72" s="178"/>
      <c r="U72" s="253"/>
      <c r="V72" s="178"/>
      <c r="W72" s="244"/>
      <c r="X72" s="62" t="n">
        <f aca="false">C72+D72+E72+F72+G72+H72+I72+J72+K72+L72+M72+N72+O72+P72+Q72+R72+S72+T72+U72+V72+W72</f>
        <v>32.71</v>
      </c>
      <c r="Y72" s="234" t="str">
        <f aca="false">[1]Summary!A73</f>
        <v>   Gracilaria cornopofolia</v>
      </c>
      <c r="Z72" s="235"/>
    </row>
    <row r="73" s="238" customFormat="true" ht="12.75" hidden="false" customHeight="false" outlineLevel="0" collapsed="false">
      <c r="A73" s="234" t="str">
        <f aca="false">[1]Summary!A74</f>
        <v>   Gracilaria salicornia</v>
      </c>
      <c r="B73" s="235"/>
      <c r="C73" s="222" t="n">
        <v>52.93</v>
      </c>
      <c r="D73" s="222" t="n">
        <v>222.918</v>
      </c>
      <c r="E73" s="236" t="n">
        <v>195.82</v>
      </c>
      <c r="F73" s="222" t="n">
        <v>44.312</v>
      </c>
      <c r="G73" s="236" t="n">
        <v>27.24</v>
      </c>
      <c r="H73" s="222" t="n">
        <v>64.67</v>
      </c>
      <c r="I73" s="236"/>
      <c r="J73" s="222" t="n">
        <v>211.18</v>
      </c>
      <c r="K73" s="236"/>
      <c r="L73" s="222"/>
      <c r="M73" s="236" t="n">
        <v>78.887</v>
      </c>
      <c r="N73" s="222"/>
      <c r="O73" s="236"/>
      <c r="P73" s="222"/>
      <c r="Q73" s="236"/>
      <c r="R73" s="222"/>
      <c r="S73" s="178"/>
      <c r="T73" s="178"/>
      <c r="U73" s="253"/>
      <c r="V73" s="178"/>
      <c r="W73" s="244"/>
      <c r="X73" s="62" t="n">
        <f aca="false">C73+D73+E73+F73+G73+H73+I73+J73+K73+L73+M73+N73+O73+P73+Q73+R73+S73+T73+U73+V73+W73</f>
        <v>897.957</v>
      </c>
      <c r="Y73" s="234" t="str">
        <f aca="false">[1]Summary!A74</f>
        <v>   Gracilaria salicornia</v>
      </c>
      <c r="Z73" s="235"/>
    </row>
    <row r="74" s="152" customFormat="true" ht="12.75" hidden="false" customHeight="false" outlineLevel="0" collapsed="false">
      <c r="A74" s="153" t="str">
        <f aca="false">[1]Summary!A75</f>
        <v>Grateloupia filicina</v>
      </c>
      <c r="B74" s="154"/>
      <c r="C74" s="198"/>
      <c r="D74" s="198"/>
      <c r="E74" s="185"/>
      <c r="F74" s="198"/>
      <c r="G74" s="185"/>
      <c r="H74" s="198"/>
      <c r="I74" s="185"/>
      <c r="J74" s="198"/>
      <c r="K74" s="185"/>
      <c r="L74" s="198"/>
      <c r="M74" s="185"/>
      <c r="N74" s="198"/>
      <c r="O74" s="185"/>
      <c r="P74" s="198"/>
      <c r="Q74" s="185"/>
      <c r="R74" s="198"/>
      <c r="S74" s="182"/>
      <c r="T74" s="182"/>
      <c r="U74" s="254"/>
      <c r="V74" s="182"/>
      <c r="W74" s="183"/>
      <c r="X74" s="54" t="n">
        <f aca="false">C74+D74+E74+F74+G74+H74+I74+J74+K74+L74+M74+N74+O74+P74+Q74+R74+S74+T74+U74+V74+W74</f>
        <v>0</v>
      </c>
      <c r="Y74" s="153" t="str">
        <f aca="false">[1]Summary!A75</f>
        <v>Grateloupia filicina</v>
      </c>
      <c r="Z74" s="154"/>
    </row>
    <row r="75" s="152" customFormat="true" ht="12.75" hidden="false" customHeight="false" outlineLevel="0" collapsed="false">
      <c r="A75" s="153" t="str">
        <f aca="false">[1]Summary!A76</f>
        <v>Griffisthia</v>
      </c>
      <c r="B75" s="154"/>
      <c r="C75" s="198"/>
      <c r="D75" s="198"/>
      <c r="E75" s="185"/>
      <c r="F75" s="198"/>
      <c r="G75" s="185"/>
      <c r="H75" s="198"/>
      <c r="I75" s="185"/>
      <c r="J75" s="198"/>
      <c r="K75" s="185"/>
      <c r="L75" s="198"/>
      <c r="M75" s="185"/>
      <c r="N75" s="198"/>
      <c r="O75" s="185"/>
      <c r="P75" s="198"/>
      <c r="Q75" s="185"/>
      <c r="R75" s="198"/>
      <c r="S75" s="182"/>
      <c r="T75" s="182"/>
      <c r="U75" s="254"/>
      <c r="V75" s="182"/>
      <c r="W75" s="183"/>
      <c r="X75" s="54" t="n">
        <f aca="false">C75+D75+E75+F75+G75+H75+I75+J75+K75+L75+M75+N75+O75+P75+Q75+R75+S75+T75+U75+V75+W75</f>
        <v>0</v>
      </c>
      <c r="Y75" s="153" t="str">
        <f aca="false">[1]Summary!A76</f>
        <v>Griffisthia</v>
      </c>
      <c r="Z75" s="154"/>
    </row>
    <row r="76" s="152" customFormat="true" ht="12.75" hidden="false" customHeight="false" outlineLevel="0" collapsed="false">
      <c r="A76" s="153" t="str">
        <f aca="false">[1]Summary!A77</f>
        <v>Halimeda</v>
      </c>
      <c r="B76" s="154"/>
      <c r="C76" s="198"/>
      <c r="D76" s="198"/>
      <c r="E76" s="185"/>
      <c r="F76" s="198"/>
      <c r="G76" s="185"/>
      <c r="H76" s="198"/>
      <c r="I76" s="185"/>
      <c r="J76" s="198"/>
      <c r="K76" s="185"/>
      <c r="L76" s="198"/>
      <c r="M76" s="185"/>
      <c r="N76" s="198"/>
      <c r="O76" s="185"/>
      <c r="P76" s="198"/>
      <c r="Q76" s="185"/>
      <c r="R76" s="198"/>
      <c r="S76" s="182"/>
      <c r="T76" s="182"/>
      <c r="U76" s="254"/>
      <c r="V76" s="182"/>
      <c r="W76" s="183"/>
      <c r="X76" s="54" t="n">
        <f aca="false">C76+D76+E76+F76+G76+H76+I76+J76+K76+L76+M76+N76+O76+P76+Q76+R76+S76+T76+U76+V76+W76</f>
        <v>0</v>
      </c>
      <c r="Y76" s="153" t="str">
        <f aca="false">[1]Summary!A77</f>
        <v>Halimeda</v>
      </c>
      <c r="Z76" s="154"/>
    </row>
    <row r="77" s="152" customFormat="true" ht="12.75" hidden="false" customHeight="false" outlineLevel="0" collapsed="false">
      <c r="A77" s="153" t="str">
        <f aca="false">[1]Summary!A78</f>
        <v>   Halimeda discoidea</v>
      </c>
      <c r="B77" s="154"/>
      <c r="C77" s="198"/>
      <c r="D77" s="198"/>
      <c r="E77" s="185"/>
      <c r="F77" s="198"/>
      <c r="G77" s="185"/>
      <c r="H77" s="198"/>
      <c r="I77" s="185"/>
      <c r="J77" s="198"/>
      <c r="K77" s="185"/>
      <c r="L77" s="198"/>
      <c r="M77" s="185"/>
      <c r="N77" s="198"/>
      <c r="O77" s="185"/>
      <c r="P77" s="198"/>
      <c r="Q77" s="185"/>
      <c r="R77" s="198"/>
      <c r="S77" s="182"/>
      <c r="T77" s="182"/>
      <c r="U77" s="254"/>
      <c r="V77" s="182"/>
      <c r="W77" s="183"/>
      <c r="X77" s="54" t="n">
        <f aca="false">C77+D77+E77+F77+G77+H77+I77+J77+K77+L77+M77+N77+O77+P77+Q77+R77+S77+T77+U77+V77+W77</f>
        <v>0</v>
      </c>
      <c r="Y77" s="153" t="str">
        <f aca="false">[1]Summary!A78</f>
        <v>   Halimeda discoidea</v>
      </c>
      <c r="Z77" s="154"/>
    </row>
    <row r="78" s="238" customFormat="true" ht="12.75" hidden="false" customHeight="false" outlineLevel="0" collapsed="false">
      <c r="A78" s="234" t="str">
        <f aca="false">[1]Summary!A79</f>
        <v>   Halimeda opuntia</v>
      </c>
      <c r="B78" s="235"/>
      <c r="C78" s="222"/>
      <c r="D78" s="222"/>
      <c r="E78" s="236"/>
      <c r="F78" s="222"/>
      <c r="G78" s="236"/>
      <c r="H78" s="222" t="n">
        <v>2.614</v>
      </c>
      <c r="I78" s="236" t="n">
        <v>14.544</v>
      </c>
      <c r="J78" s="222"/>
      <c r="K78" s="236"/>
      <c r="L78" s="222"/>
      <c r="M78" s="236"/>
      <c r="N78" s="222"/>
      <c r="O78" s="236" t="n">
        <v>8.116</v>
      </c>
      <c r="P78" s="222"/>
      <c r="Q78" s="236"/>
      <c r="R78" s="222"/>
      <c r="S78" s="178"/>
      <c r="T78" s="178"/>
      <c r="U78" s="253"/>
      <c r="V78" s="178"/>
      <c r="W78" s="244"/>
      <c r="X78" s="62" t="n">
        <f aca="false">C78+D78+E78+F78+G78+H78+I78+J78+K78+L78+M78+N78+O78+P78+Q78+R78+S78+T78+U78+V78+W78</f>
        <v>25.274</v>
      </c>
      <c r="Y78" s="234" t="str">
        <f aca="false">[1]Summary!A79</f>
        <v>   Halimeda opuntia</v>
      </c>
      <c r="Z78" s="235"/>
    </row>
    <row r="79" s="152" customFormat="true" ht="12.75" hidden="false" customHeight="false" outlineLevel="0" collapsed="false">
      <c r="A79" s="153" t="str">
        <f aca="false">[1]Summary!A80</f>
        <v>Haloplegaia</v>
      </c>
      <c r="B79" s="154"/>
      <c r="C79" s="198"/>
      <c r="D79" s="198"/>
      <c r="E79" s="185"/>
      <c r="F79" s="198"/>
      <c r="G79" s="185"/>
      <c r="H79" s="198"/>
      <c r="I79" s="185"/>
      <c r="J79" s="198"/>
      <c r="K79" s="185"/>
      <c r="L79" s="198"/>
      <c r="M79" s="185"/>
      <c r="N79" s="198"/>
      <c r="O79" s="185"/>
      <c r="P79" s="198"/>
      <c r="Q79" s="185"/>
      <c r="R79" s="198"/>
      <c r="S79" s="182"/>
      <c r="T79" s="182"/>
      <c r="U79" s="254"/>
      <c r="V79" s="182"/>
      <c r="W79" s="183"/>
      <c r="X79" s="54" t="n">
        <f aca="false">C79+D79+E79+F79+G79+H79+I79+J79+K79+L79+M79+N79+O79+P79+Q79+R79+S79+T79+U79+V79+W79</f>
        <v>0</v>
      </c>
      <c r="Y79" s="153" t="str">
        <f aca="false">[1]Summary!A80</f>
        <v>Haloplegaia</v>
      </c>
      <c r="Z79" s="154"/>
    </row>
    <row r="80" s="238" customFormat="true" ht="12.75" hidden="false" customHeight="false" outlineLevel="0" collapsed="false">
      <c r="A80" s="234" t="str">
        <f aca="false">[1]Summary!A81</f>
        <v>Hypnea sp.</v>
      </c>
      <c r="B80" s="235"/>
      <c r="C80" s="222"/>
      <c r="D80" s="222"/>
      <c r="E80" s="236"/>
      <c r="F80" s="222"/>
      <c r="G80" s="236" t="n">
        <v>1.449</v>
      </c>
      <c r="H80" s="222"/>
      <c r="I80" s="236"/>
      <c r="J80" s="222"/>
      <c r="K80" s="236"/>
      <c r="L80" s="222"/>
      <c r="M80" s="236"/>
      <c r="N80" s="222"/>
      <c r="O80" s="236"/>
      <c r="P80" s="222"/>
      <c r="Q80" s="236"/>
      <c r="R80" s="222" t="n">
        <v>2.378</v>
      </c>
      <c r="S80" s="178"/>
      <c r="T80" s="178"/>
      <c r="U80" s="253"/>
      <c r="V80" s="178"/>
      <c r="W80" s="244"/>
      <c r="X80" s="62" t="n">
        <f aca="false">C80+D80+E80+F80+G80+H80+I80+J80+K80+L80+M80+N80+O80+P80+Q80+R80+S80+T80+U80+V80+W80</f>
        <v>3.827</v>
      </c>
      <c r="Y80" s="234" t="str">
        <f aca="false">[1]Summary!A81</f>
        <v>Hypnea sp.</v>
      </c>
      <c r="Z80" s="235"/>
    </row>
    <row r="81" s="152" customFormat="true" ht="12.75" hidden="false" customHeight="false" outlineLevel="0" collapsed="false">
      <c r="A81" s="153" t="str">
        <f aca="false">[1]Summary!A82</f>
        <v>   Hypnea cervicornis</v>
      </c>
      <c r="B81" s="154"/>
      <c r="C81" s="198"/>
      <c r="D81" s="198"/>
      <c r="E81" s="185"/>
      <c r="F81" s="198"/>
      <c r="G81" s="185"/>
      <c r="H81" s="198"/>
      <c r="I81" s="185"/>
      <c r="J81" s="198"/>
      <c r="K81" s="185"/>
      <c r="L81" s="198"/>
      <c r="M81" s="185"/>
      <c r="N81" s="198"/>
      <c r="O81" s="185"/>
      <c r="P81" s="198"/>
      <c r="Q81" s="185"/>
      <c r="R81" s="198"/>
      <c r="S81" s="182"/>
      <c r="T81" s="182"/>
      <c r="U81" s="254"/>
      <c r="V81" s="182"/>
      <c r="W81" s="183"/>
      <c r="X81" s="54" t="n">
        <f aca="false">C81+D81+E81+F81+G81+H81+I81+J81+K81+L81+M81+N81+O81+P81+Q81+R81+S81+T81+U81+V81+W81</f>
        <v>0</v>
      </c>
      <c r="Y81" s="153" t="str">
        <f aca="false">[1]Summary!A82</f>
        <v>   Hypnea cervicornis</v>
      </c>
      <c r="Z81" s="154"/>
    </row>
    <row r="82" s="152" customFormat="true" ht="12.75" hidden="false" customHeight="false" outlineLevel="0" collapsed="false">
      <c r="A82" s="153" t="str">
        <f aca="false">[1]Summary!A83</f>
        <v>   Hypnea chodacea</v>
      </c>
      <c r="B82" s="154"/>
      <c r="C82" s="198"/>
      <c r="D82" s="198"/>
      <c r="E82" s="185"/>
      <c r="F82" s="198"/>
      <c r="G82" s="185"/>
      <c r="H82" s="198"/>
      <c r="I82" s="185"/>
      <c r="J82" s="198"/>
      <c r="K82" s="185"/>
      <c r="L82" s="198"/>
      <c r="M82" s="185"/>
      <c r="N82" s="198"/>
      <c r="O82" s="185"/>
      <c r="P82" s="198"/>
      <c r="Q82" s="185"/>
      <c r="R82" s="198"/>
      <c r="S82" s="182"/>
      <c r="T82" s="182"/>
      <c r="U82" s="254"/>
      <c r="V82" s="182"/>
      <c r="W82" s="183"/>
      <c r="X82" s="54" t="n">
        <f aca="false">C82+D82+E82+F82+G82+H82+I82+J82+K82+L82+M82+N82+O82+P82+Q82+R82+S82+T82+U82+V82+W82</f>
        <v>0</v>
      </c>
      <c r="Y82" s="153" t="str">
        <f aca="false">[1]Summary!A83</f>
        <v>   Hypnea chodacea</v>
      </c>
      <c r="Z82" s="154"/>
    </row>
    <row r="83" s="152" customFormat="true" ht="12.75" hidden="false" customHeight="false" outlineLevel="0" collapsed="false">
      <c r="A83" s="153" t="str">
        <f aca="false">[1]Summary!A84</f>
        <v>   Hypnea musciformis</v>
      </c>
      <c r="B83" s="154"/>
      <c r="C83" s="198"/>
      <c r="D83" s="198"/>
      <c r="E83" s="185"/>
      <c r="F83" s="198"/>
      <c r="G83" s="185"/>
      <c r="H83" s="198"/>
      <c r="I83" s="185"/>
      <c r="J83" s="198"/>
      <c r="K83" s="185"/>
      <c r="L83" s="198"/>
      <c r="M83" s="185"/>
      <c r="N83" s="198"/>
      <c r="O83" s="185"/>
      <c r="P83" s="198"/>
      <c r="Q83" s="185"/>
      <c r="R83" s="198"/>
      <c r="S83" s="182"/>
      <c r="T83" s="182"/>
      <c r="U83" s="254"/>
      <c r="V83" s="182"/>
      <c r="W83" s="183"/>
      <c r="X83" s="54" t="n">
        <f aca="false">C83+D83+E83+F83+G83+H83+I83+J83+K83+L83+M83+N83+O83+P83+Q83+R83+S83+T83+U83+V83+W83</f>
        <v>0</v>
      </c>
      <c r="Y83" s="153" t="str">
        <f aca="false">[1]Summary!A84</f>
        <v>   Hypnea musciformis</v>
      </c>
      <c r="Z83" s="154"/>
    </row>
    <row r="84" s="152" customFormat="true" ht="12.75" hidden="false" customHeight="false" outlineLevel="0" collapsed="false">
      <c r="A84" s="153" t="str">
        <f aca="false">[1]Summary!A85</f>
        <v>   Hypnea spinella</v>
      </c>
      <c r="B84" s="154"/>
      <c r="C84" s="198"/>
      <c r="D84" s="198"/>
      <c r="E84" s="185"/>
      <c r="F84" s="198"/>
      <c r="G84" s="185"/>
      <c r="H84" s="198"/>
      <c r="I84" s="185"/>
      <c r="J84" s="198"/>
      <c r="K84" s="185"/>
      <c r="L84" s="198"/>
      <c r="M84" s="185"/>
      <c r="N84" s="198"/>
      <c r="O84" s="185"/>
      <c r="P84" s="198"/>
      <c r="Q84" s="185"/>
      <c r="R84" s="198"/>
      <c r="S84" s="182"/>
      <c r="T84" s="182"/>
      <c r="U84" s="254"/>
      <c r="V84" s="182"/>
      <c r="W84" s="183"/>
      <c r="X84" s="54" t="n">
        <f aca="false">C84+D84+E84+F84+G84+H84+I84+J84+K84+L84+M84+N84+O84+P84+Q84+R84+S84+T84+U84+V84+W84</f>
        <v>0</v>
      </c>
      <c r="Y84" s="153" t="str">
        <f aca="false">[1]Summary!A85</f>
        <v>   Hypnea spinella</v>
      </c>
      <c r="Z84" s="154"/>
    </row>
    <row r="85" s="152" customFormat="true" ht="12.75" hidden="false" customHeight="false" outlineLevel="0" collapsed="false">
      <c r="A85" s="153" t="str">
        <f aca="false">[1]Summary!A86</f>
        <v>Jania sp.</v>
      </c>
      <c r="B85" s="154"/>
      <c r="C85" s="198"/>
      <c r="D85" s="198"/>
      <c r="E85" s="185"/>
      <c r="F85" s="198"/>
      <c r="G85" s="185"/>
      <c r="H85" s="198"/>
      <c r="I85" s="185"/>
      <c r="J85" s="198"/>
      <c r="K85" s="185"/>
      <c r="L85" s="198"/>
      <c r="M85" s="185"/>
      <c r="N85" s="198"/>
      <c r="O85" s="185"/>
      <c r="P85" s="198"/>
      <c r="Q85" s="185"/>
      <c r="R85" s="198"/>
      <c r="S85" s="182"/>
      <c r="T85" s="182"/>
      <c r="U85" s="254"/>
      <c r="V85" s="182"/>
      <c r="W85" s="183"/>
      <c r="X85" s="54" t="n">
        <f aca="false">C85+D85+E85+F85+G85+H85+I85+J85+K85+L85+M85+N85+O85+P85+Q85+R85+S85+T85+U85+V85+W85</f>
        <v>0</v>
      </c>
      <c r="Y85" s="153" t="str">
        <f aca="false">[1]Summary!A86</f>
        <v>Jania sp.</v>
      </c>
      <c r="Z85" s="154"/>
    </row>
    <row r="86" s="152" customFormat="true" ht="12.75" hidden="false" customHeight="false" outlineLevel="0" collapsed="false">
      <c r="A86" s="153" t="str">
        <f aca="false">[1]Summary!A87</f>
        <v>   Jania adherens</v>
      </c>
      <c r="B86" s="154"/>
      <c r="C86" s="198"/>
      <c r="D86" s="198"/>
      <c r="E86" s="185"/>
      <c r="F86" s="198"/>
      <c r="G86" s="185"/>
      <c r="H86" s="198"/>
      <c r="I86" s="185"/>
      <c r="J86" s="198"/>
      <c r="K86" s="185"/>
      <c r="L86" s="198"/>
      <c r="M86" s="185"/>
      <c r="N86" s="198"/>
      <c r="O86" s="185"/>
      <c r="P86" s="198"/>
      <c r="Q86" s="185"/>
      <c r="R86" s="198"/>
      <c r="S86" s="182"/>
      <c r="T86" s="182"/>
      <c r="U86" s="254"/>
      <c r="V86" s="182"/>
      <c r="W86" s="183"/>
      <c r="X86" s="54" t="n">
        <f aca="false">C86+D86+E86+F86+G86+H86+I86+J86+K86+L86+M86+N86+O86+P86+Q86+R86+S86+T86+U86+V86+W86</f>
        <v>0</v>
      </c>
      <c r="Y86" s="153" t="str">
        <f aca="false">[1]Summary!A87</f>
        <v>   Jania adherens</v>
      </c>
      <c r="Z86" s="154"/>
    </row>
    <row r="87" s="152" customFormat="true" ht="12.75" hidden="false" customHeight="false" outlineLevel="0" collapsed="false">
      <c r="A87" s="153" t="str">
        <f aca="false">[1]Summary!A88</f>
        <v>   Jania calcarious</v>
      </c>
      <c r="B87" s="154"/>
      <c r="C87" s="198"/>
      <c r="D87" s="198"/>
      <c r="E87" s="185"/>
      <c r="F87" s="198"/>
      <c r="G87" s="185"/>
      <c r="H87" s="198"/>
      <c r="I87" s="185"/>
      <c r="J87" s="198"/>
      <c r="K87" s="185"/>
      <c r="L87" s="198"/>
      <c r="M87" s="185"/>
      <c r="N87" s="198"/>
      <c r="O87" s="185"/>
      <c r="P87" s="198"/>
      <c r="Q87" s="185"/>
      <c r="R87" s="198"/>
      <c r="S87" s="182"/>
      <c r="T87" s="182"/>
      <c r="U87" s="254"/>
      <c r="V87" s="182"/>
      <c r="W87" s="183"/>
      <c r="X87" s="54" t="n">
        <f aca="false">C87+D87+E87+F87+G87+H87+I87+J87+K87+L87+M87+N87+O87+P87+Q87+R87+S87+T87+U87+V87+W87</f>
        <v>0</v>
      </c>
      <c r="Y87" s="153" t="str">
        <f aca="false">[1]Summary!A88</f>
        <v>   Jania calcarious</v>
      </c>
      <c r="Z87" s="154"/>
    </row>
    <row r="88" s="152" customFormat="true" ht="12.75" hidden="false" customHeight="false" outlineLevel="0" collapsed="false">
      <c r="A88" s="153" t="str">
        <f aca="false">[1]Summary!A89</f>
        <v>Jelediopsis</v>
      </c>
      <c r="B88" s="154"/>
      <c r="C88" s="198"/>
      <c r="D88" s="198"/>
      <c r="E88" s="185"/>
      <c r="F88" s="198"/>
      <c r="G88" s="185"/>
      <c r="H88" s="198"/>
      <c r="I88" s="185"/>
      <c r="J88" s="198"/>
      <c r="K88" s="185"/>
      <c r="L88" s="198"/>
      <c r="M88" s="185"/>
      <c r="N88" s="198"/>
      <c r="O88" s="185"/>
      <c r="P88" s="198"/>
      <c r="Q88" s="185"/>
      <c r="R88" s="198"/>
      <c r="S88" s="182"/>
      <c r="T88" s="182"/>
      <c r="U88" s="254"/>
      <c r="V88" s="182"/>
      <c r="W88" s="183"/>
      <c r="X88" s="54" t="n">
        <f aca="false">C88+D88+E88+F88+G88+H88+I88+J88+K88+L88+M88+N88+O88+P88+Q88+R88+S88+T88+U88+V88+W88</f>
        <v>0</v>
      </c>
      <c r="Y88" s="153" t="str">
        <f aca="false">[1]Summary!A89</f>
        <v>Jelediopsis</v>
      </c>
      <c r="Z88" s="154"/>
    </row>
    <row r="89" s="238" customFormat="true" ht="12.75" hidden="false" customHeight="false" outlineLevel="0" collapsed="false">
      <c r="A89" s="234" t="str">
        <f aca="false">[1]Summary!A90</f>
        <v>Laurencia sp.</v>
      </c>
      <c r="B89" s="235"/>
      <c r="C89" s="222"/>
      <c r="D89" s="222"/>
      <c r="E89" s="236"/>
      <c r="F89" s="222" t="n">
        <v>1.399</v>
      </c>
      <c r="G89" s="236"/>
      <c r="H89" s="222" t="n">
        <v>4.115</v>
      </c>
      <c r="I89" s="236"/>
      <c r="J89" s="222"/>
      <c r="K89" s="236"/>
      <c r="L89" s="222" t="n">
        <v>1.304</v>
      </c>
      <c r="M89" s="236"/>
      <c r="N89" s="222"/>
      <c r="O89" s="236"/>
      <c r="P89" s="222"/>
      <c r="Q89" s="236" t="n">
        <v>1.774</v>
      </c>
      <c r="R89" s="222"/>
      <c r="S89" s="178"/>
      <c r="T89" s="178"/>
      <c r="U89" s="253"/>
      <c r="V89" s="178"/>
      <c r="W89" s="244"/>
      <c r="X89" s="62" t="n">
        <f aca="false">C89+D89+E89+F89+G89+H89+I89+J89+K89+L89+M89+N89+O89+P89+Q89+R89+S89+T89+U89+V89+W89</f>
        <v>8.592</v>
      </c>
      <c r="Y89" s="234" t="str">
        <f aca="false">[1]Summary!A90</f>
        <v>Laurencia sp.</v>
      </c>
      <c r="Z89" s="235"/>
    </row>
    <row r="90" s="152" customFormat="true" ht="12.75" hidden="false" customHeight="false" outlineLevel="0" collapsed="false">
      <c r="A90" s="153" t="str">
        <f aca="false">[1]Summary!A91</f>
        <v>   Laurencia nidifica</v>
      </c>
      <c r="B90" s="154"/>
      <c r="C90" s="198"/>
      <c r="D90" s="198"/>
      <c r="E90" s="185"/>
      <c r="F90" s="198"/>
      <c r="G90" s="185"/>
      <c r="H90" s="198"/>
      <c r="I90" s="185"/>
      <c r="J90" s="198"/>
      <c r="K90" s="185"/>
      <c r="L90" s="198"/>
      <c r="M90" s="185"/>
      <c r="N90" s="198"/>
      <c r="O90" s="185"/>
      <c r="P90" s="198"/>
      <c r="Q90" s="185"/>
      <c r="R90" s="198"/>
      <c r="S90" s="182"/>
      <c r="T90" s="182"/>
      <c r="U90" s="254"/>
      <c r="V90" s="182"/>
      <c r="W90" s="183"/>
      <c r="X90" s="54" t="n">
        <f aca="false">C90+D90+E90+F90+G90+H90+I90+J90+K90+L90+M90+N90+O90+P90+Q90+R90+S90+T90+U90+V90+W90</f>
        <v>0</v>
      </c>
      <c r="Y90" s="153" t="str">
        <f aca="false">[1]Summary!A91</f>
        <v>   Laurencia nidifica</v>
      </c>
      <c r="Z90" s="154"/>
    </row>
    <row r="91" s="152" customFormat="true" ht="12.75" hidden="false" customHeight="false" outlineLevel="0" collapsed="false">
      <c r="A91" s="153" t="str">
        <f aca="false">[1]Summary!A92</f>
        <v>   Laurencia parvapapillata</v>
      </c>
      <c r="B91" s="154"/>
      <c r="C91" s="198"/>
      <c r="D91" s="198"/>
      <c r="E91" s="185"/>
      <c r="F91" s="198"/>
      <c r="G91" s="185"/>
      <c r="H91" s="198"/>
      <c r="I91" s="185"/>
      <c r="J91" s="198"/>
      <c r="K91" s="185"/>
      <c r="L91" s="198"/>
      <c r="M91" s="185"/>
      <c r="N91" s="198"/>
      <c r="O91" s="185"/>
      <c r="P91" s="198"/>
      <c r="Q91" s="185"/>
      <c r="R91" s="198"/>
      <c r="S91" s="182"/>
      <c r="T91" s="182"/>
      <c r="U91" s="254"/>
      <c r="V91" s="182"/>
      <c r="W91" s="183"/>
      <c r="X91" s="54" t="n">
        <f aca="false">C91+D91+E91+F91+G91+H91+I91+J91+K91+L91+M91+N91+O91+P91+Q91+R91+S91+T91+U91+V91+W91</f>
        <v>0</v>
      </c>
      <c r="Y91" s="153" t="str">
        <f aca="false">[1]Summary!A92</f>
        <v>   Laurencia parvapapillata</v>
      </c>
      <c r="Z91" s="154"/>
    </row>
    <row r="92" s="152" customFormat="true" ht="12.75" hidden="false" customHeight="false" outlineLevel="0" collapsed="false">
      <c r="A92" s="153" t="str">
        <f aca="false">[1]Summary!A93</f>
        <v>   Laurencia succisa</v>
      </c>
      <c r="B92" s="154"/>
      <c r="C92" s="198"/>
      <c r="D92" s="198"/>
      <c r="E92" s="185"/>
      <c r="F92" s="198"/>
      <c r="G92" s="185"/>
      <c r="H92" s="198"/>
      <c r="I92" s="185"/>
      <c r="J92" s="198"/>
      <c r="K92" s="185"/>
      <c r="L92" s="198"/>
      <c r="M92" s="185"/>
      <c r="N92" s="198"/>
      <c r="O92" s="185"/>
      <c r="P92" s="198"/>
      <c r="Q92" s="185"/>
      <c r="R92" s="198"/>
      <c r="S92" s="182"/>
      <c r="T92" s="182"/>
      <c r="U92" s="254"/>
      <c r="V92" s="182"/>
      <c r="W92" s="183"/>
      <c r="X92" s="54" t="n">
        <f aca="false">C92+D92+E92+F92+G92+H92+I92+J92+K92+L92+M92+N92+O92+P92+Q92+R92+S92+T92+U92+V92+W92</f>
        <v>0</v>
      </c>
      <c r="Y92" s="153" t="str">
        <f aca="false">[1]Summary!A93</f>
        <v>   Laurencia succisa</v>
      </c>
      <c r="Z92" s="154"/>
    </row>
    <row r="93" s="152" customFormat="true" ht="12.75" hidden="false" customHeight="false" outlineLevel="0" collapsed="false">
      <c r="A93" s="153" t="str">
        <f aca="false">[1]Summary!A94</f>
        <v>Liagora</v>
      </c>
      <c r="B93" s="154"/>
      <c r="C93" s="198"/>
      <c r="D93" s="198"/>
      <c r="E93" s="185"/>
      <c r="F93" s="198"/>
      <c r="G93" s="185"/>
      <c r="H93" s="198"/>
      <c r="I93" s="185"/>
      <c r="J93" s="198"/>
      <c r="K93" s="185"/>
      <c r="L93" s="198"/>
      <c r="M93" s="185"/>
      <c r="N93" s="198"/>
      <c r="O93" s="185"/>
      <c r="P93" s="198"/>
      <c r="Q93" s="185"/>
      <c r="R93" s="198"/>
      <c r="S93" s="182"/>
      <c r="T93" s="182"/>
      <c r="U93" s="254"/>
      <c r="V93" s="182"/>
      <c r="W93" s="183"/>
      <c r="X93" s="54" t="n">
        <f aca="false">C93+D93+E93+F93+G93+H93+I93+J93+K93+L93+M93+N93+O93+P93+Q93+R93+S93+T93+U93+V93+W93</f>
        <v>0</v>
      </c>
      <c r="Y93" s="153" t="str">
        <f aca="false">[1]Summary!A94</f>
        <v>Liagora</v>
      </c>
      <c r="Z93" s="154"/>
    </row>
    <row r="94" s="152" customFormat="true" ht="12.75" hidden="false" customHeight="false" outlineLevel="0" collapsed="false">
      <c r="A94" s="153" t="str">
        <f aca="false">[1]Summary!A95</f>
        <v>   Liagora tetrasporifera</v>
      </c>
      <c r="B94" s="154"/>
      <c r="C94" s="198"/>
      <c r="D94" s="198"/>
      <c r="E94" s="185"/>
      <c r="F94" s="198"/>
      <c r="G94" s="185"/>
      <c r="H94" s="198"/>
      <c r="I94" s="185"/>
      <c r="J94" s="198"/>
      <c r="K94" s="185"/>
      <c r="L94" s="198"/>
      <c r="M94" s="185"/>
      <c r="N94" s="198"/>
      <c r="O94" s="185"/>
      <c r="P94" s="198"/>
      <c r="Q94" s="185"/>
      <c r="R94" s="198"/>
      <c r="S94" s="182"/>
      <c r="T94" s="182"/>
      <c r="U94" s="254"/>
      <c r="V94" s="182"/>
      <c r="W94" s="183"/>
      <c r="X94" s="54" t="n">
        <f aca="false">C94+D94+E94+F94+G94+H94+I94+J94+K94+L94+M94+N94+O94+P94+Q94+R94+S94+T94+U94+V94+W94</f>
        <v>0</v>
      </c>
      <c r="Y94" s="153" t="str">
        <f aca="false">[1]Summary!A95</f>
        <v>   Liagora tetrasporifera</v>
      </c>
      <c r="Z94" s="154"/>
    </row>
    <row r="95" s="152" customFormat="true" ht="12.75" hidden="false" customHeight="false" outlineLevel="0" collapsed="false">
      <c r="A95" s="153" t="str">
        <f aca="false">[1]Summary!A96</f>
        <v>Lobophora</v>
      </c>
      <c r="B95" s="154"/>
      <c r="C95" s="198"/>
      <c r="D95" s="198"/>
      <c r="E95" s="185"/>
      <c r="F95" s="198"/>
      <c r="G95" s="185"/>
      <c r="H95" s="198"/>
      <c r="I95" s="185"/>
      <c r="J95" s="198"/>
      <c r="K95" s="185"/>
      <c r="L95" s="198"/>
      <c r="M95" s="185"/>
      <c r="N95" s="198"/>
      <c r="O95" s="185"/>
      <c r="P95" s="198"/>
      <c r="Q95" s="185"/>
      <c r="R95" s="198"/>
      <c r="S95" s="182"/>
      <c r="T95" s="182"/>
      <c r="U95" s="254"/>
      <c r="V95" s="182"/>
      <c r="W95" s="183"/>
      <c r="X95" s="54" t="n">
        <f aca="false">C95+D95+E95+F95+G95+H95+I95+J95+K95+L95+M95+N95+O95+P95+Q95+R95+S95+T95+U95+V95+W95</f>
        <v>0</v>
      </c>
      <c r="Y95" s="153" t="str">
        <f aca="false">[1]Summary!A96</f>
        <v>Lobophora</v>
      </c>
      <c r="Z95" s="154"/>
    </row>
    <row r="96" s="238" customFormat="true" ht="12.75" hidden="false" customHeight="false" outlineLevel="0" collapsed="false">
      <c r="A96" s="234" t="str">
        <f aca="false">[1]Summary!A97</f>
        <v>   Lobophora variegata</v>
      </c>
      <c r="B96" s="235"/>
      <c r="C96" s="222" t="n">
        <v>17.15</v>
      </c>
      <c r="D96" s="222"/>
      <c r="E96" s="236"/>
      <c r="F96" s="222" t="n">
        <v>1.161</v>
      </c>
      <c r="G96" s="236"/>
      <c r="H96" s="222"/>
      <c r="I96" s="236"/>
      <c r="J96" s="222"/>
      <c r="K96" s="236"/>
      <c r="L96" s="222"/>
      <c r="M96" s="236"/>
      <c r="N96" s="222"/>
      <c r="O96" s="236"/>
      <c r="P96" s="222"/>
      <c r="Q96" s="236" t="n">
        <v>0.982</v>
      </c>
      <c r="R96" s="222" t="n">
        <v>0.488</v>
      </c>
      <c r="S96" s="178"/>
      <c r="T96" s="178"/>
      <c r="U96" s="253"/>
      <c r="V96" s="178"/>
      <c r="W96" s="244"/>
      <c r="X96" s="62" t="n">
        <f aca="false">C96+D96+E96+F96+G96+H96+I96+J96+K96+L96+M96+N96+O96+P96+Q96+R96+S96+T96+U96+V96+W96</f>
        <v>19.781</v>
      </c>
      <c r="Y96" s="234" t="str">
        <f aca="false">[1]Summary!A97</f>
        <v>   Lobophora variegata</v>
      </c>
      <c r="Z96" s="235"/>
    </row>
    <row r="97" s="152" customFormat="true" ht="12.75" hidden="false" customHeight="false" outlineLevel="0" collapsed="false">
      <c r="A97" s="153" t="str">
        <f aca="false">[1]Summary!A98</f>
        <v>Lyngbya</v>
      </c>
      <c r="B97" s="154"/>
      <c r="C97" s="198"/>
      <c r="D97" s="198"/>
      <c r="E97" s="185"/>
      <c r="F97" s="198"/>
      <c r="G97" s="185"/>
      <c r="H97" s="198"/>
      <c r="I97" s="185"/>
      <c r="J97" s="198"/>
      <c r="K97" s="185"/>
      <c r="L97" s="198"/>
      <c r="M97" s="185"/>
      <c r="N97" s="198"/>
      <c r="O97" s="185"/>
      <c r="P97" s="198"/>
      <c r="Q97" s="185"/>
      <c r="R97" s="198"/>
      <c r="S97" s="182"/>
      <c r="T97" s="182"/>
      <c r="U97" s="254"/>
      <c r="V97" s="182"/>
      <c r="W97" s="183"/>
      <c r="X97" s="54" t="n">
        <f aca="false">C97+D97+E97+F97+G97+H97+I97+J97+K97+L97+M97+N97+O97+P97+Q97+R97+S97+T97+U97+V97+W97</f>
        <v>0</v>
      </c>
      <c r="Y97" s="153" t="str">
        <f aca="false">[1]Summary!A98</f>
        <v>Lyngbya</v>
      </c>
      <c r="Z97" s="154"/>
    </row>
    <row r="98" s="152" customFormat="true" ht="12.75" hidden="false" customHeight="false" outlineLevel="0" collapsed="false">
      <c r="A98" s="153" t="str">
        <f aca="false">[1]Summary!A99</f>
        <v>   Lyngbya majuscula</v>
      </c>
      <c r="B98" s="154"/>
      <c r="C98" s="198"/>
      <c r="D98" s="198"/>
      <c r="E98" s="185"/>
      <c r="F98" s="198"/>
      <c r="G98" s="185"/>
      <c r="H98" s="198"/>
      <c r="I98" s="185"/>
      <c r="J98" s="198"/>
      <c r="K98" s="185"/>
      <c r="L98" s="198"/>
      <c r="M98" s="185"/>
      <c r="N98" s="198"/>
      <c r="O98" s="185"/>
      <c r="P98" s="198"/>
      <c r="Q98" s="185"/>
      <c r="R98" s="198"/>
      <c r="S98" s="182"/>
      <c r="T98" s="182"/>
      <c r="U98" s="254"/>
      <c r="V98" s="182"/>
      <c r="W98" s="183"/>
      <c r="X98" s="54" t="n">
        <f aca="false">C98+D98+E98+F98+G98+H98+I98+J98+K98+L98+M98+N98+O98+P98+Q98+R98+S98+T98+U98+V98+W98</f>
        <v>0</v>
      </c>
      <c r="Y98" s="153" t="str">
        <f aca="false">[1]Summary!A99</f>
        <v>   Lyngbya majuscula</v>
      </c>
      <c r="Z98" s="154"/>
    </row>
    <row r="99" s="152" customFormat="true" ht="12.75" hidden="false" customHeight="false" outlineLevel="0" collapsed="false">
      <c r="A99" s="153" t="str">
        <f aca="false">[1]Summary!A100</f>
        <v>   Lyngbya microcoleus</v>
      </c>
      <c r="B99" s="154"/>
      <c r="C99" s="198"/>
      <c r="D99" s="198"/>
      <c r="E99" s="185"/>
      <c r="F99" s="198"/>
      <c r="G99" s="185"/>
      <c r="H99" s="198"/>
      <c r="I99" s="185"/>
      <c r="J99" s="198"/>
      <c r="K99" s="185"/>
      <c r="L99" s="198"/>
      <c r="M99" s="185"/>
      <c r="N99" s="198"/>
      <c r="O99" s="185"/>
      <c r="P99" s="198"/>
      <c r="Q99" s="185"/>
      <c r="R99" s="198"/>
      <c r="S99" s="182"/>
      <c r="T99" s="182"/>
      <c r="U99" s="254"/>
      <c r="V99" s="182"/>
      <c r="W99" s="183"/>
      <c r="X99" s="54" t="n">
        <f aca="false">C99+D99+E99+F99+G99+H99+I99+J99+K99+L99+M99+N99+O99+P99+Q99+R99+S99+T99+U99+V99+W99</f>
        <v>0</v>
      </c>
      <c r="Y99" s="153" t="str">
        <f aca="false">[1]Summary!A100</f>
        <v>   Lyngbya microcoleus</v>
      </c>
      <c r="Z99" s="154"/>
    </row>
    <row r="100" s="152" customFormat="true" ht="12.75" hidden="false" customHeight="false" outlineLevel="0" collapsed="false">
      <c r="A100" s="153" t="str">
        <f aca="false">[1]Summary!A101</f>
        <v>Melananasia glomerata</v>
      </c>
      <c r="B100" s="154"/>
      <c r="C100" s="198"/>
      <c r="D100" s="198"/>
      <c r="E100" s="185"/>
      <c r="F100" s="198"/>
      <c r="G100" s="185"/>
      <c r="H100" s="198"/>
      <c r="I100" s="185"/>
      <c r="J100" s="198"/>
      <c r="K100" s="185"/>
      <c r="L100" s="198"/>
      <c r="M100" s="185"/>
      <c r="N100" s="198"/>
      <c r="O100" s="185"/>
      <c r="P100" s="198"/>
      <c r="Q100" s="185"/>
      <c r="R100" s="198"/>
      <c r="S100" s="182"/>
      <c r="T100" s="182"/>
      <c r="U100" s="254"/>
      <c r="V100" s="182"/>
      <c r="W100" s="183"/>
      <c r="X100" s="54" t="n">
        <f aca="false">C100+D100+E100+F100+G100+H100+I100+J100+K100+L100+M100+N100+O100+P100+Q100+R100+S100+T100+U100+V100+W100</f>
        <v>0</v>
      </c>
      <c r="Y100" s="153" t="str">
        <f aca="false">[1]Summary!A101</f>
        <v>Melananasia glomerata</v>
      </c>
      <c r="Z100" s="154"/>
    </row>
    <row r="101" s="152" customFormat="true" ht="12.75" hidden="false" customHeight="false" outlineLevel="0" collapsed="false">
      <c r="A101" s="153" t="str">
        <f aca="false">[1]Summary!A102</f>
        <v>Mertensia sp.</v>
      </c>
      <c r="B101" s="154"/>
      <c r="C101" s="198"/>
      <c r="D101" s="198"/>
      <c r="E101" s="185"/>
      <c r="F101" s="198"/>
      <c r="G101" s="185"/>
      <c r="H101" s="198"/>
      <c r="I101" s="185"/>
      <c r="J101" s="198"/>
      <c r="K101" s="185"/>
      <c r="L101" s="198"/>
      <c r="M101" s="185"/>
      <c r="N101" s="198"/>
      <c r="O101" s="185"/>
      <c r="P101" s="198"/>
      <c r="Q101" s="185"/>
      <c r="R101" s="198"/>
      <c r="S101" s="182"/>
      <c r="T101" s="182"/>
      <c r="U101" s="254"/>
      <c r="V101" s="182"/>
      <c r="W101" s="183"/>
      <c r="X101" s="54" t="n">
        <f aca="false">C101+D101+E101+F101+G101+H101+I101+J101+K101+L101+M101+N101+O101+P101+Q101+R101+S101+T101+U101+V101+W101</f>
        <v>0</v>
      </c>
      <c r="Y101" s="153" t="str">
        <f aca="false">[1]Summary!A102</f>
        <v>Mertensia sp.</v>
      </c>
      <c r="Z101" s="154"/>
    </row>
    <row r="102" s="152" customFormat="true" ht="12.75" hidden="false" customHeight="false" outlineLevel="0" collapsed="false">
      <c r="A102" s="153" t="str">
        <f aca="false">[1]Summary!A103</f>
        <v>Microcoleus</v>
      </c>
      <c r="B102" s="154"/>
      <c r="C102" s="198"/>
      <c r="D102" s="198"/>
      <c r="E102" s="185"/>
      <c r="F102" s="198"/>
      <c r="G102" s="185"/>
      <c r="H102" s="198"/>
      <c r="I102" s="185"/>
      <c r="J102" s="198"/>
      <c r="K102" s="185"/>
      <c r="L102" s="198"/>
      <c r="M102" s="185"/>
      <c r="N102" s="198"/>
      <c r="O102" s="185"/>
      <c r="P102" s="198"/>
      <c r="Q102" s="185"/>
      <c r="R102" s="198"/>
      <c r="S102" s="182"/>
      <c r="T102" s="182"/>
      <c r="U102" s="254"/>
      <c r="V102" s="182"/>
      <c r="W102" s="183"/>
      <c r="X102" s="54" t="n">
        <f aca="false">C102+D102+E102+F102+G102+H102+I102+J102+K102+L102+M102+N102+O102+P102+Q102+R102+S102+T102+U102+V102+W102</f>
        <v>0</v>
      </c>
      <c r="Y102" s="153" t="str">
        <f aca="false">[1]Summary!A103</f>
        <v>Microcoleus</v>
      </c>
      <c r="Z102" s="154"/>
    </row>
    <row r="103" s="238" customFormat="true" ht="12.75" hidden="false" customHeight="false" outlineLevel="0" collapsed="false">
      <c r="A103" s="234" t="str">
        <f aca="false">[1]Summary!A104</f>
        <v>Microdictyon sp.</v>
      </c>
      <c r="B103" s="235"/>
      <c r="C103" s="222"/>
      <c r="D103" s="222"/>
      <c r="E103" s="236"/>
      <c r="F103" s="222"/>
      <c r="G103" s="236" t="n">
        <v>1.694</v>
      </c>
      <c r="H103" s="222"/>
      <c r="I103" s="236"/>
      <c r="J103" s="222"/>
      <c r="K103" s="236"/>
      <c r="L103" s="222"/>
      <c r="M103" s="236"/>
      <c r="N103" s="222"/>
      <c r="O103" s="236"/>
      <c r="P103" s="222"/>
      <c r="Q103" s="236"/>
      <c r="R103" s="222" t="n">
        <v>7.69</v>
      </c>
      <c r="S103" s="178"/>
      <c r="T103" s="178"/>
      <c r="U103" s="253"/>
      <c r="V103" s="178"/>
      <c r="W103" s="244"/>
      <c r="X103" s="62" t="n">
        <f aca="false">C103+D103+E103+F103+G103+H103+I103+J103+K103+L103+M103+N103+O103+P103+Q103+R103+S103+T103+U103+V103+W103</f>
        <v>9.384</v>
      </c>
      <c r="Y103" s="234" t="str">
        <f aca="false">[1]Summary!A104</f>
        <v>Microdictyon sp.</v>
      </c>
      <c r="Z103" s="235"/>
    </row>
    <row r="104" s="238" customFormat="true" ht="12.75" hidden="false" customHeight="false" outlineLevel="0" collapsed="false">
      <c r="A104" s="234" t="str">
        <f aca="false">[1]Summary!A105</f>
        <v>   Microdictyon japonica</v>
      </c>
      <c r="B104" s="235"/>
      <c r="C104" s="222"/>
      <c r="D104" s="222"/>
      <c r="E104" s="236"/>
      <c r="F104" s="222"/>
      <c r="G104" s="236"/>
      <c r="H104" s="222"/>
      <c r="I104" s="236"/>
      <c r="J104" s="222"/>
      <c r="K104" s="236"/>
      <c r="L104" s="222" t="n">
        <v>17.4</v>
      </c>
      <c r="M104" s="236"/>
      <c r="N104" s="222"/>
      <c r="O104" s="236" t="n">
        <v>5.874</v>
      </c>
      <c r="P104" s="222"/>
      <c r="Q104" s="236" t="n">
        <v>54.407</v>
      </c>
      <c r="R104" s="222"/>
      <c r="S104" s="178"/>
      <c r="T104" s="178"/>
      <c r="U104" s="253"/>
      <c r="V104" s="178"/>
      <c r="W104" s="244"/>
      <c r="X104" s="62" t="n">
        <f aca="false">C104+D104+E104+F104+G104+H104+I104+J104+K104+L104+M104+N104+O104+P104+Q104+R104+S104+T104+U104+V104+W104</f>
        <v>77.681</v>
      </c>
      <c r="Y104" s="234" t="str">
        <f aca="false">[1]Summary!A105</f>
        <v>   Microdictyon japonica</v>
      </c>
      <c r="Z104" s="235"/>
    </row>
    <row r="105" s="152" customFormat="true" ht="12.75" hidden="false" customHeight="false" outlineLevel="0" collapsed="false">
      <c r="A105" s="153" t="str">
        <f aca="false">[1]Summary!A106</f>
        <v>   Microdictyon setchallianum</v>
      </c>
      <c r="B105" s="154"/>
      <c r="C105" s="198"/>
      <c r="D105" s="198"/>
      <c r="E105" s="185"/>
      <c r="F105" s="198"/>
      <c r="G105" s="185"/>
      <c r="H105" s="198"/>
      <c r="I105" s="185"/>
      <c r="J105" s="198"/>
      <c r="K105" s="185"/>
      <c r="L105" s="198"/>
      <c r="M105" s="185"/>
      <c r="N105" s="198"/>
      <c r="O105" s="185"/>
      <c r="P105" s="198"/>
      <c r="Q105" s="185"/>
      <c r="R105" s="198"/>
      <c r="S105" s="182"/>
      <c r="T105" s="182"/>
      <c r="U105" s="254"/>
      <c r="V105" s="182"/>
      <c r="W105" s="183"/>
      <c r="X105" s="54" t="n">
        <f aca="false">C105+D105+E105+F105+G105+H105+I105+J105+K105+L105+M105+N105+O105+P105+Q105+R105+S105+T105+U105+V105+W105</f>
        <v>0</v>
      </c>
      <c r="Y105" s="153" t="str">
        <f aca="false">[1]Summary!A106</f>
        <v>   Microdictyon setchallianum</v>
      </c>
      <c r="Z105" s="154"/>
    </row>
    <row r="106" s="152" customFormat="true" ht="12.75" hidden="false" customHeight="false" outlineLevel="0" collapsed="false">
      <c r="A106" s="153" t="str">
        <f aca="false">[1]Summary!A107</f>
        <v>Neomerus</v>
      </c>
      <c r="B106" s="154"/>
      <c r="C106" s="198"/>
      <c r="D106" s="198"/>
      <c r="E106" s="185"/>
      <c r="F106" s="198"/>
      <c r="G106" s="185"/>
      <c r="H106" s="198"/>
      <c r="I106" s="185"/>
      <c r="J106" s="198"/>
      <c r="K106" s="185"/>
      <c r="L106" s="198"/>
      <c r="M106" s="185"/>
      <c r="N106" s="198"/>
      <c r="O106" s="185"/>
      <c r="P106" s="198"/>
      <c r="Q106" s="185"/>
      <c r="R106" s="198"/>
      <c r="S106" s="182"/>
      <c r="T106" s="182"/>
      <c r="U106" s="254"/>
      <c r="V106" s="182"/>
      <c r="W106" s="183"/>
      <c r="X106" s="54" t="n">
        <f aca="false">C106+D106+E106+F106+G106+H106+I106+J106+K106+L106+M106+N106+O106+P106+Q106+R106+S106+T106+U106+V106+W106</f>
        <v>0</v>
      </c>
      <c r="Y106" s="153" t="str">
        <f aca="false">[1]Summary!A107</f>
        <v>Neomerus</v>
      </c>
      <c r="Z106" s="154"/>
    </row>
    <row r="107" s="152" customFormat="true" ht="12.75" hidden="false" customHeight="false" outlineLevel="0" collapsed="false">
      <c r="A107" s="153" t="str">
        <f aca="false">[1]Summary!A108</f>
        <v>   Neomerus annulata</v>
      </c>
      <c r="B107" s="154"/>
      <c r="C107" s="198"/>
      <c r="D107" s="198"/>
      <c r="E107" s="185"/>
      <c r="F107" s="198"/>
      <c r="G107" s="185"/>
      <c r="H107" s="198"/>
      <c r="I107" s="185"/>
      <c r="J107" s="198"/>
      <c r="K107" s="185"/>
      <c r="L107" s="198"/>
      <c r="M107" s="185"/>
      <c r="N107" s="198"/>
      <c r="O107" s="185"/>
      <c r="P107" s="198"/>
      <c r="Q107" s="185"/>
      <c r="R107" s="198"/>
      <c r="S107" s="182"/>
      <c r="T107" s="182"/>
      <c r="U107" s="254"/>
      <c r="V107" s="182"/>
      <c r="W107" s="183"/>
      <c r="X107" s="54" t="n">
        <f aca="false">C107+D107+E107+F107+G107+H107+I107+J107+K107+L107+M107+N107+O107+P107+Q107+R107+S107+T107+U107+V107+W107</f>
        <v>0</v>
      </c>
      <c r="Y107" s="153" t="str">
        <f aca="false">[1]Summary!A108</f>
        <v>   Neomerus annulata</v>
      </c>
      <c r="Z107" s="154"/>
    </row>
    <row r="108" s="238" customFormat="true" ht="12.75" hidden="false" customHeight="false" outlineLevel="0" collapsed="false">
      <c r="A108" s="234" t="str">
        <f aca="false">[1]Summary!A109</f>
        <v>Padina sp.</v>
      </c>
      <c r="B108" s="235"/>
      <c r="C108" s="222"/>
      <c r="D108" s="222"/>
      <c r="E108" s="236"/>
      <c r="F108" s="222"/>
      <c r="G108" s="236"/>
      <c r="H108" s="222"/>
      <c r="I108" s="236"/>
      <c r="J108" s="222"/>
      <c r="K108" s="236"/>
      <c r="L108" s="222"/>
      <c r="M108" s="236"/>
      <c r="N108" s="222"/>
      <c r="O108" s="236"/>
      <c r="P108" s="222" t="n">
        <v>4.161</v>
      </c>
      <c r="Q108" s="236"/>
      <c r="R108" s="222"/>
      <c r="S108" s="178"/>
      <c r="T108" s="178"/>
      <c r="U108" s="253"/>
      <c r="V108" s="178"/>
      <c r="W108" s="244"/>
      <c r="X108" s="62" t="n">
        <f aca="false">C108+D108+E108+F108+G108+H108+I108+J108+K108+L108+M108+N108+O108+P108+Q108+R108+S108+T108+U108+V108+W108</f>
        <v>4.161</v>
      </c>
      <c r="Y108" s="234" t="str">
        <f aca="false">[1]Summary!A109</f>
        <v>Padina sp.</v>
      </c>
      <c r="Z108" s="235"/>
    </row>
    <row r="109" s="238" customFormat="true" ht="12.75" hidden="false" customHeight="false" outlineLevel="0" collapsed="false">
      <c r="A109" s="234" t="str">
        <f aca="false">[1]Summary!A110</f>
        <v>   Padina australis</v>
      </c>
      <c r="B109" s="235"/>
      <c r="C109" s="222"/>
      <c r="D109" s="222"/>
      <c r="E109" s="236"/>
      <c r="F109" s="222"/>
      <c r="G109" s="236"/>
      <c r="H109" s="222"/>
      <c r="I109" s="236"/>
      <c r="J109" s="222"/>
      <c r="K109" s="236" t="n">
        <v>2.176</v>
      </c>
      <c r="L109" s="222" t="n">
        <v>0.282</v>
      </c>
      <c r="M109" s="236" t="n">
        <v>1.508</v>
      </c>
      <c r="N109" s="222" t="n">
        <v>3.051</v>
      </c>
      <c r="O109" s="236"/>
      <c r="P109" s="222"/>
      <c r="Q109" s="236"/>
      <c r="R109" s="222"/>
      <c r="S109" s="178"/>
      <c r="T109" s="178"/>
      <c r="U109" s="253"/>
      <c r="V109" s="178"/>
      <c r="W109" s="244"/>
      <c r="X109" s="62" t="n">
        <f aca="false">C109+D109+E109+F109+G109+H109+I109+J109+K109+L109+M109+N109+O109+P109+Q109+R109+S109+T109+U109+V109+W109</f>
        <v>7.017</v>
      </c>
      <c r="Y109" s="234" t="str">
        <f aca="false">[1]Summary!A110</f>
        <v>   Padina australis</v>
      </c>
      <c r="Z109" s="235"/>
    </row>
    <row r="110" s="152" customFormat="true" ht="12.75" hidden="false" customHeight="false" outlineLevel="0" collapsed="false">
      <c r="A110" s="153" t="str">
        <f aca="false">[1]Summary!A111</f>
        <v>   Padina crassa</v>
      </c>
      <c r="B110" s="154"/>
      <c r="C110" s="198"/>
      <c r="D110" s="198"/>
      <c r="E110" s="185"/>
      <c r="F110" s="198"/>
      <c r="G110" s="185"/>
      <c r="H110" s="198"/>
      <c r="I110" s="185"/>
      <c r="J110" s="198"/>
      <c r="K110" s="185"/>
      <c r="L110" s="198"/>
      <c r="M110" s="185"/>
      <c r="N110" s="198"/>
      <c r="O110" s="185"/>
      <c r="P110" s="198"/>
      <c r="Q110" s="185"/>
      <c r="R110" s="198"/>
      <c r="S110" s="182"/>
      <c r="T110" s="182"/>
      <c r="U110" s="254"/>
      <c r="V110" s="182"/>
      <c r="W110" s="183"/>
      <c r="X110" s="54" t="n">
        <f aca="false">C110+D110+E110+F110+G110+H110+I110+J110+K110+L110+M110+N110+O110+P110+Q110+R110+S110+T110+U110+V110+W110</f>
        <v>0</v>
      </c>
      <c r="Y110" s="153" t="str">
        <f aca="false">[1]Summary!A111</f>
        <v>   Padina crassa</v>
      </c>
      <c r="Z110" s="154"/>
    </row>
    <row r="111" s="238" customFormat="true" ht="12.75" hidden="false" customHeight="false" outlineLevel="0" collapsed="false">
      <c r="A111" s="234" t="str">
        <f aca="false">[1]Summary!A112</f>
        <v>   Padina japonica</v>
      </c>
      <c r="B111" s="235"/>
      <c r="C111" s="222"/>
      <c r="D111" s="222"/>
      <c r="E111" s="236"/>
      <c r="F111" s="222"/>
      <c r="G111" s="236"/>
      <c r="H111" s="222"/>
      <c r="I111" s="236"/>
      <c r="J111" s="222"/>
      <c r="K111" s="236"/>
      <c r="L111" s="222"/>
      <c r="M111" s="236"/>
      <c r="N111" s="222"/>
      <c r="O111" s="236"/>
      <c r="P111" s="222"/>
      <c r="Q111" s="236" t="n">
        <v>5.321</v>
      </c>
      <c r="R111" s="222"/>
      <c r="S111" s="178"/>
      <c r="T111" s="178"/>
      <c r="U111" s="253"/>
      <c r="V111" s="178"/>
      <c r="W111" s="244"/>
      <c r="X111" s="62" t="n">
        <f aca="false">C111+D111+E111+F111+G111+H111+I111+J111+K111+L111+M111+N111+O111+P111+Q111+R111+S111+T111+U111+V111+W111</f>
        <v>5.321</v>
      </c>
      <c r="Y111" s="234" t="str">
        <f aca="false">[1]Summary!A112</f>
        <v>   Padina japonica</v>
      </c>
      <c r="Z111" s="235"/>
    </row>
    <row r="112" s="152" customFormat="true" ht="12.75" hidden="false" customHeight="false" outlineLevel="0" collapsed="false">
      <c r="A112" s="153" t="str">
        <f aca="false">[1]Summary!A113</f>
        <v>   Padina thivyi</v>
      </c>
      <c r="B112" s="154"/>
      <c r="C112" s="198"/>
      <c r="D112" s="198"/>
      <c r="E112" s="185"/>
      <c r="F112" s="198"/>
      <c r="G112" s="185"/>
      <c r="H112" s="198"/>
      <c r="I112" s="185"/>
      <c r="J112" s="198"/>
      <c r="K112" s="185"/>
      <c r="L112" s="198"/>
      <c r="M112" s="185"/>
      <c r="N112" s="198"/>
      <c r="O112" s="185"/>
      <c r="P112" s="198"/>
      <c r="Q112" s="185"/>
      <c r="R112" s="198"/>
      <c r="S112" s="182"/>
      <c r="T112" s="182"/>
      <c r="U112" s="254"/>
      <c r="V112" s="182"/>
      <c r="W112" s="183"/>
      <c r="X112" s="54" t="n">
        <f aca="false">C112+D112+E112+F112+G112+H112+I112+J112+K112+L112+M112+N112+O112+P112+Q112+R112+S112+T112+U112+V112+W112</f>
        <v>0</v>
      </c>
      <c r="Y112" s="153" t="str">
        <f aca="false">[1]Summary!A113</f>
        <v>   Padina thivyi</v>
      </c>
      <c r="Z112" s="154"/>
    </row>
    <row r="113" s="152" customFormat="true" ht="12.75" hidden="false" customHeight="false" outlineLevel="0" collapsed="false">
      <c r="A113" s="153" t="str">
        <f aca="false">[1]Summary!A114</f>
        <v>Peysionellia</v>
      </c>
      <c r="B113" s="154"/>
      <c r="C113" s="198"/>
      <c r="D113" s="198"/>
      <c r="E113" s="185"/>
      <c r="F113" s="198"/>
      <c r="G113" s="185"/>
      <c r="H113" s="198"/>
      <c r="I113" s="185"/>
      <c r="J113" s="198"/>
      <c r="K113" s="185"/>
      <c r="L113" s="198"/>
      <c r="M113" s="185"/>
      <c r="N113" s="198"/>
      <c r="O113" s="185"/>
      <c r="P113" s="198"/>
      <c r="Q113" s="185"/>
      <c r="R113" s="198"/>
      <c r="S113" s="182"/>
      <c r="T113" s="182"/>
      <c r="U113" s="254"/>
      <c r="V113" s="182"/>
      <c r="W113" s="183"/>
      <c r="X113" s="54" t="n">
        <f aca="false">C113+D113+E113+F113+G113+H113+I113+J113+K113+L113+M113+N113+O113+P113+Q113+R113+S113+T113+U113+V113+W113</f>
        <v>0</v>
      </c>
      <c r="Y113" s="153" t="str">
        <f aca="false">[1]Summary!A114</f>
        <v>Peysionellia</v>
      </c>
      <c r="Z113" s="154"/>
    </row>
    <row r="114" s="152" customFormat="true" ht="12.75" hidden="false" customHeight="false" outlineLevel="0" collapsed="false">
      <c r="A114" s="153" t="str">
        <f aca="false">[1]Summary!A115</f>
        <v>Phillipus (raspberry)</v>
      </c>
      <c r="B114" s="154"/>
      <c r="C114" s="198"/>
      <c r="D114" s="198"/>
      <c r="E114" s="185"/>
      <c r="F114" s="198"/>
      <c r="G114" s="185"/>
      <c r="H114" s="198"/>
      <c r="I114" s="185"/>
      <c r="J114" s="198"/>
      <c r="K114" s="185"/>
      <c r="L114" s="198"/>
      <c r="M114" s="185"/>
      <c r="N114" s="198"/>
      <c r="O114" s="185"/>
      <c r="P114" s="198"/>
      <c r="Q114" s="185"/>
      <c r="R114" s="198"/>
      <c r="S114" s="182"/>
      <c r="T114" s="182"/>
      <c r="U114" s="254"/>
      <c r="V114" s="182"/>
      <c r="W114" s="183"/>
      <c r="X114" s="54" t="n">
        <f aca="false">C114+D114+E114+F114+G114+H114+I114+J114+K114+L114+M114+N114+O114+P114+Q114+R114+S114+T114+U114+V114+W114</f>
        <v>0</v>
      </c>
      <c r="Y114" s="153" t="str">
        <f aca="false">[1]Summary!A115</f>
        <v>Phillipus (raspberry)</v>
      </c>
      <c r="Z114" s="154"/>
    </row>
    <row r="115" s="152" customFormat="true" ht="12.75" hidden="false" customHeight="false" outlineLevel="0" collapsed="false">
      <c r="A115" s="153" t="str">
        <f aca="false">[1]Summary!A116</f>
        <v>Pictycta</v>
      </c>
      <c r="B115" s="154"/>
      <c r="C115" s="198"/>
      <c r="D115" s="198"/>
      <c r="E115" s="185"/>
      <c r="F115" s="198"/>
      <c r="G115" s="185"/>
      <c r="H115" s="198"/>
      <c r="I115" s="185"/>
      <c r="J115" s="198"/>
      <c r="K115" s="185"/>
      <c r="L115" s="198"/>
      <c r="M115" s="185"/>
      <c r="N115" s="198"/>
      <c r="O115" s="185"/>
      <c r="P115" s="198"/>
      <c r="Q115" s="185"/>
      <c r="R115" s="198"/>
      <c r="S115" s="182"/>
      <c r="T115" s="182"/>
      <c r="U115" s="254"/>
      <c r="V115" s="182"/>
      <c r="W115" s="183"/>
      <c r="X115" s="54" t="n">
        <f aca="false">C115+D115+E115+F115+G115+H115+I115+J115+K115+L115+M115+N115+O115+P115+Q115+R115+S115+T115+U115+V115+W115</f>
        <v>0</v>
      </c>
      <c r="Y115" s="153" t="str">
        <f aca="false">[1]Summary!A116</f>
        <v>Pictycta</v>
      </c>
      <c r="Z115" s="154"/>
    </row>
    <row r="116" s="152" customFormat="true" ht="12.75" hidden="false" customHeight="false" outlineLevel="0" collapsed="false">
      <c r="A116" s="153" t="str">
        <f aca="false">[1]Summary!A117</f>
        <v>Plocamium</v>
      </c>
      <c r="B116" s="154"/>
      <c r="C116" s="198"/>
      <c r="D116" s="198"/>
      <c r="E116" s="185"/>
      <c r="F116" s="198"/>
      <c r="G116" s="185"/>
      <c r="H116" s="198"/>
      <c r="I116" s="185"/>
      <c r="J116" s="198"/>
      <c r="K116" s="185"/>
      <c r="L116" s="198"/>
      <c r="M116" s="185"/>
      <c r="N116" s="198"/>
      <c r="O116" s="185"/>
      <c r="P116" s="198"/>
      <c r="Q116" s="185"/>
      <c r="R116" s="198"/>
      <c r="S116" s="182"/>
      <c r="T116" s="182"/>
      <c r="U116" s="254"/>
      <c r="V116" s="182"/>
      <c r="W116" s="183"/>
      <c r="X116" s="54" t="n">
        <f aca="false">C116+D116+E116+F116+G116+H116+I116+J116+K116+L116+M116+N116+O116+P116+Q116+R116+S116+T116+U116+V116+W116</f>
        <v>0</v>
      </c>
      <c r="Y116" s="153" t="str">
        <f aca="false">[1]Summary!A117</f>
        <v>Plocamium</v>
      </c>
      <c r="Z116" s="154"/>
    </row>
    <row r="117" s="152" customFormat="true" ht="12.75" hidden="false" customHeight="false" outlineLevel="0" collapsed="false">
      <c r="A117" s="153" t="str">
        <f aca="false">[1]Summary!A118</f>
        <v>   Plocamium sandvicense</v>
      </c>
      <c r="B117" s="154"/>
      <c r="C117" s="198"/>
      <c r="D117" s="198"/>
      <c r="E117" s="185"/>
      <c r="F117" s="198"/>
      <c r="G117" s="185"/>
      <c r="H117" s="198"/>
      <c r="I117" s="185"/>
      <c r="J117" s="198"/>
      <c r="K117" s="185"/>
      <c r="L117" s="198"/>
      <c r="M117" s="185"/>
      <c r="N117" s="198"/>
      <c r="O117" s="185"/>
      <c r="P117" s="198"/>
      <c r="Q117" s="185"/>
      <c r="R117" s="198"/>
      <c r="S117" s="182"/>
      <c r="T117" s="182"/>
      <c r="U117" s="254"/>
      <c r="V117" s="182"/>
      <c r="W117" s="183"/>
      <c r="X117" s="54" t="n">
        <f aca="false">C117+D117+E117+F117+G117+H117+I117+J117+K117+L117+M117+N117+O117+P117+Q117+R117+S117+T117+U117+V117+W117</f>
        <v>0</v>
      </c>
      <c r="Y117" s="153" t="str">
        <f aca="false">[1]Summary!A118</f>
        <v>   Plocamium sandvicense</v>
      </c>
      <c r="Z117" s="154"/>
    </row>
    <row r="118" s="152" customFormat="true" ht="12.75" hidden="false" customHeight="false" outlineLevel="0" collapsed="false">
      <c r="A118" s="153" t="str">
        <f aca="false">[1]Summary!A119</f>
        <v>Pocockiella</v>
      </c>
      <c r="B118" s="154"/>
      <c r="C118" s="198"/>
      <c r="D118" s="198"/>
      <c r="E118" s="185"/>
      <c r="F118" s="198"/>
      <c r="G118" s="185"/>
      <c r="H118" s="198"/>
      <c r="I118" s="185"/>
      <c r="J118" s="198"/>
      <c r="K118" s="185"/>
      <c r="L118" s="198"/>
      <c r="M118" s="185"/>
      <c r="N118" s="198"/>
      <c r="O118" s="185"/>
      <c r="P118" s="198"/>
      <c r="Q118" s="185"/>
      <c r="R118" s="198"/>
      <c r="S118" s="182"/>
      <c r="T118" s="182"/>
      <c r="U118" s="254"/>
      <c r="V118" s="182"/>
      <c r="W118" s="183"/>
      <c r="X118" s="54" t="n">
        <f aca="false">C118+D118+E118+F118+G118+H118+I118+J118+K118+L118+M118+N118+O118+P118+Q118+R118+S118+T118+U118+V118+W118</f>
        <v>0</v>
      </c>
      <c r="Y118" s="153" t="str">
        <f aca="false">[1]Summary!A119</f>
        <v>Pocockiella</v>
      </c>
      <c r="Z118" s="154"/>
    </row>
    <row r="119" s="152" customFormat="true" ht="12.75" hidden="false" customHeight="false" outlineLevel="0" collapsed="false">
      <c r="A119" s="153" t="str">
        <f aca="false">[1]Summary!A120</f>
        <v>Porolithon gardineri</v>
      </c>
      <c r="B119" s="154"/>
      <c r="C119" s="198"/>
      <c r="D119" s="198"/>
      <c r="E119" s="185"/>
      <c r="F119" s="198"/>
      <c r="G119" s="185"/>
      <c r="H119" s="198"/>
      <c r="I119" s="185"/>
      <c r="J119" s="198"/>
      <c r="K119" s="185"/>
      <c r="L119" s="198"/>
      <c r="M119" s="185"/>
      <c r="N119" s="198"/>
      <c r="O119" s="185"/>
      <c r="P119" s="198"/>
      <c r="Q119" s="185"/>
      <c r="R119" s="198"/>
      <c r="S119" s="182"/>
      <c r="T119" s="182"/>
      <c r="U119" s="254"/>
      <c r="V119" s="182"/>
      <c r="W119" s="183"/>
      <c r="X119" s="54" t="n">
        <f aca="false">C119+D119+E119+F119+G119+H119+I119+J119+K119+L119+M119+N119+O119+P119+Q119+R119+S119+T119+U119+V119+W119</f>
        <v>0</v>
      </c>
      <c r="Y119" s="153" t="str">
        <f aca="false">[1]Summary!A120</f>
        <v>Porolithon gardineri</v>
      </c>
      <c r="Z119" s="154"/>
    </row>
    <row r="120" s="152" customFormat="true" ht="12.75" hidden="false" customHeight="false" outlineLevel="0" collapsed="false">
      <c r="A120" s="153" t="str">
        <f aca="false">[1]Summary!A121</f>
        <v>Portianna hornemanii</v>
      </c>
      <c r="B120" s="154"/>
      <c r="C120" s="198"/>
      <c r="D120" s="198"/>
      <c r="E120" s="185"/>
      <c r="F120" s="198"/>
      <c r="G120" s="185"/>
      <c r="H120" s="198"/>
      <c r="I120" s="185"/>
      <c r="J120" s="198"/>
      <c r="K120" s="185"/>
      <c r="L120" s="198"/>
      <c r="M120" s="185"/>
      <c r="N120" s="198"/>
      <c r="O120" s="185"/>
      <c r="P120" s="198"/>
      <c r="Q120" s="185"/>
      <c r="R120" s="198"/>
      <c r="S120" s="182"/>
      <c r="T120" s="182"/>
      <c r="U120" s="254"/>
      <c r="V120" s="182"/>
      <c r="W120" s="183"/>
      <c r="X120" s="54" t="n">
        <f aca="false">C120+D120+E120+F120+G120+H120+I120+J120+K120+L120+M120+N120+O120+P120+Q120+R120+S120+T120+U120+V120+W120</f>
        <v>0</v>
      </c>
      <c r="Y120" s="153" t="str">
        <f aca="false">[1]Summary!A121</f>
        <v>Portianna hornemanii</v>
      </c>
      <c r="Z120" s="154"/>
    </row>
    <row r="121" s="152" customFormat="true" ht="12.75" hidden="false" customHeight="false" outlineLevel="0" collapsed="false">
      <c r="A121" s="153" t="str">
        <f aca="false">[1]Summary!A122</f>
        <v>Pterocladia sp.</v>
      </c>
      <c r="B121" s="154"/>
      <c r="C121" s="198"/>
      <c r="D121" s="198"/>
      <c r="E121" s="185"/>
      <c r="F121" s="198"/>
      <c r="G121" s="185"/>
      <c r="H121" s="198"/>
      <c r="I121" s="185"/>
      <c r="J121" s="198"/>
      <c r="K121" s="185"/>
      <c r="L121" s="198"/>
      <c r="M121" s="185"/>
      <c r="N121" s="198"/>
      <c r="O121" s="185"/>
      <c r="P121" s="198"/>
      <c r="Q121" s="185"/>
      <c r="R121" s="198"/>
      <c r="S121" s="182"/>
      <c r="T121" s="182"/>
      <c r="U121" s="254"/>
      <c r="V121" s="182"/>
      <c r="W121" s="183"/>
      <c r="X121" s="54" t="n">
        <f aca="false">C121+D121+E121+F121+G121+H121+I121+J121+K121+L121+M121+N121+O121+P121+Q121+R121+S121+T121+U121+V121+W121</f>
        <v>0</v>
      </c>
      <c r="Y121" s="153" t="str">
        <f aca="false">[1]Summary!A122</f>
        <v>Pterocladia sp.</v>
      </c>
      <c r="Z121" s="154"/>
    </row>
    <row r="122" s="152" customFormat="true" ht="12.75" hidden="false" customHeight="false" outlineLevel="0" collapsed="false">
      <c r="A122" s="153" t="str">
        <f aca="false">[1]Summary!A123</f>
        <v>Ralphsia</v>
      </c>
      <c r="B122" s="154"/>
      <c r="C122" s="198"/>
      <c r="D122" s="198"/>
      <c r="E122" s="185"/>
      <c r="F122" s="198"/>
      <c r="G122" s="185"/>
      <c r="H122" s="198"/>
      <c r="I122" s="185"/>
      <c r="J122" s="198"/>
      <c r="K122" s="185"/>
      <c r="L122" s="198"/>
      <c r="M122" s="185"/>
      <c r="N122" s="198"/>
      <c r="O122" s="185"/>
      <c r="P122" s="198"/>
      <c r="Q122" s="185"/>
      <c r="R122" s="198"/>
      <c r="S122" s="182"/>
      <c r="T122" s="182"/>
      <c r="U122" s="254"/>
      <c r="V122" s="182"/>
      <c r="W122" s="183"/>
      <c r="X122" s="54" t="n">
        <f aca="false">C122+D122+E122+F122+G122+H122+I122+J122+K122+L122+M122+N122+O122+P122+Q122+R122+S122+T122+U122+V122+W122</f>
        <v>0</v>
      </c>
      <c r="Y122" s="153" t="str">
        <f aca="false">[1]Summary!A123</f>
        <v>Ralphsia</v>
      </c>
      <c r="Z122" s="154"/>
    </row>
    <row r="123" s="238" customFormat="true" ht="12.75" hidden="false" customHeight="false" outlineLevel="0" collapsed="false">
      <c r="A123" s="234" t="str">
        <f aca="false">[1]Summary!A124</f>
        <v>Sargassum sp.</v>
      </c>
      <c r="B123" s="235"/>
      <c r="C123" s="222"/>
      <c r="D123" s="222" t="n">
        <v>16.6</v>
      </c>
      <c r="E123" s="236"/>
      <c r="F123" s="222" t="n">
        <v>101.162</v>
      </c>
      <c r="G123" s="236" t="n">
        <v>26</v>
      </c>
      <c r="H123" s="222" t="n">
        <v>143.59</v>
      </c>
      <c r="I123" s="236"/>
      <c r="J123" s="222" t="n">
        <v>1.545</v>
      </c>
      <c r="K123" s="236"/>
      <c r="L123" s="222" t="n">
        <v>77.5</v>
      </c>
      <c r="M123" s="236"/>
      <c r="N123" s="222"/>
      <c r="O123" s="236"/>
      <c r="P123" s="222" t="n">
        <v>19.86</v>
      </c>
      <c r="Q123" s="236" t="n">
        <v>11.371</v>
      </c>
      <c r="R123" s="222" t="n">
        <v>13.79</v>
      </c>
      <c r="S123" s="178"/>
      <c r="T123" s="178"/>
      <c r="U123" s="253"/>
      <c r="V123" s="178"/>
      <c r="W123" s="244"/>
      <c r="X123" s="62" t="n">
        <f aca="false">C123+D123+E123+F123+G123+H123+I123+J123+K123+L123+M123+N123+O123+P123+Q123+R123+S123+T123+U123+V123+W123</f>
        <v>411.418</v>
      </c>
      <c r="Y123" s="234" t="str">
        <f aca="false">[1]Summary!A124</f>
        <v>Sargassum sp.</v>
      </c>
      <c r="Z123" s="235"/>
    </row>
    <row r="124" s="152" customFormat="true" ht="12.75" hidden="false" customHeight="false" outlineLevel="0" collapsed="false">
      <c r="A124" s="153" t="str">
        <f aca="false">[1]Summary!A125</f>
        <v>   Sargassum echinocarpum</v>
      </c>
      <c r="B124" s="154"/>
      <c r="C124" s="198"/>
      <c r="D124" s="198"/>
      <c r="E124" s="185"/>
      <c r="F124" s="198"/>
      <c r="G124" s="185"/>
      <c r="H124" s="198"/>
      <c r="I124" s="185"/>
      <c r="J124" s="198"/>
      <c r="K124" s="185"/>
      <c r="L124" s="198"/>
      <c r="M124" s="185"/>
      <c r="N124" s="198"/>
      <c r="O124" s="185"/>
      <c r="P124" s="198"/>
      <c r="Q124" s="185"/>
      <c r="R124" s="198"/>
      <c r="S124" s="182"/>
      <c r="T124" s="182"/>
      <c r="U124" s="254"/>
      <c r="V124" s="182"/>
      <c r="W124" s="183"/>
      <c r="X124" s="54" t="n">
        <f aca="false">C124+D124+E124+F124+G124+H124+I124+J124+K124+L124+M124+N124+O124+P124+Q124+R124+S124+T124+U124+V124+W124</f>
        <v>0</v>
      </c>
      <c r="Y124" s="153" t="str">
        <f aca="false">[1]Summary!A125</f>
        <v>   Sargassum echinocarpum</v>
      </c>
      <c r="Z124" s="154"/>
    </row>
    <row r="125" s="152" customFormat="true" ht="12.75" hidden="false" customHeight="false" outlineLevel="0" collapsed="false">
      <c r="A125" s="153" t="str">
        <f aca="false">[1]Summary!A126</f>
        <v>   Sargassum obtusifolium</v>
      </c>
      <c r="B125" s="154"/>
      <c r="C125" s="198"/>
      <c r="D125" s="198"/>
      <c r="E125" s="185"/>
      <c r="F125" s="198"/>
      <c r="G125" s="185"/>
      <c r="H125" s="198"/>
      <c r="I125" s="185"/>
      <c r="J125" s="198"/>
      <c r="K125" s="185"/>
      <c r="L125" s="198"/>
      <c r="M125" s="185"/>
      <c r="N125" s="198"/>
      <c r="O125" s="185"/>
      <c r="P125" s="198"/>
      <c r="Q125" s="185"/>
      <c r="R125" s="198"/>
      <c r="S125" s="182"/>
      <c r="T125" s="182"/>
      <c r="U125" s="254"/>
      <c r="V125" s="182"/>
      <c r="W125" s="183"/>
      <c r="X125" s="54" t="n">
        <f aca="false">C125+D125+E125+F125+G125+H125+I125+J125+K125+L125+M125+N125+O125+P125+Q125+R125+S125+T125+U125+V125+W125</f>
        <v>0</v>
      </c>
      <c r="Y125" s="153" t="str">
        <f aca="false">[1]Summary!A126</f>
        <v>   Sargassum obtusifolium</v>
      </c>
      <c r="Z125" s="154"/>
    </row>
    <row r="126" s="238" customFormat="true" ht="12.75" hidden="false" customHeight="false" outlineLevel="0" collapsed="false">
      <c r="A126" s="234" t="str">
        <f aca="false">[1]Summary!A127</f>
        <v>   Sargassum polyphyllum</v>
      </c>
      <c r="B126" s="235"/>
      <c r="C126" s="222"/>
      <c r="D126" s="222"/>
      <c r="E126" s="236"/>
      <c r="F126" s="222"/>
      <c r="G126" s="236"/>
      <c r="H126" s="222"/>
      <c r="I126" s="236" t="n">
        <v>46.6</v>
      </c>
      <c r="J126" s="222"/>
      <c r="K126" s="236"/>
      <c r="L126" s="222"/>
      <c r="M126" s="236"/>
      <c r="N126" s="222"/>
      <c r="O126" s="236"/>
      <c r="P126" s="222"/>
      <c r="Q126" s="236"/>
      <c r="R126" s="222"/>
      <c r="S126" s="178"/>
      <c r="T126" s="178"/>
      <c r="U126" s="253"/>
      <c r="V126" s="178"/>
      <c r="W126" s="244"/>
      <c r="X126" s="62" t="n">
        <f aca="false">C126+D126+E126+F126+G126+H126+I126+J126+K126+L126+M126+N126+O126+P126+Q126+R126+S126+T126+U126+V126+W126</f>
        <v>46.6</v>
      </c>
      <c r="Y126" s="234" t="str">
        <f aca="false">[1]Summary!A127</f>
        <v>   Sargassum polyphyllum</v>
      </c>
      <c r="Z126" s="235"/>
    </row>
    <row r="127" s="152" customFormat="true" ht="12.75" hidden="false" customHeight="false" outlineLevel="0" collapsed="false">
      <c r="A127" s="153" t="str">
        <f aca="false">[1]Summary!A128</f>
        <v>Scysothrix (schizothrix)</v>
      </c>
      <c r="B127" s="154"/>
      <c r="C127" s="198"/>
      <c r="D127" s="198"/>
      <c r="E127" s="185"/>
      <c r="F127" s="198"/>
      <c r="G127" s="185"/>
      <c r="H127" s="198"/>
      <c r="I127" s="185"/>
      <c r="J127" s="198"/>
      <c r="K127" s="185"/>
      <c r="L127" s="198"/>
      <c r="M127" s="185"/>
      <c r="N127" s="198"/>
      <c r="O127" s="185"/>
      <c r="P127" s="198"/>
      <c r="Q127" s="185"/>
      <c r="R127" s="198"/>
      <c r="S127" s="182"/>
      <c r="T127" s="182"/>
      <c r="U127" s="254"/>
      <c r="V127" s="182"/>
      <c r="W127" s="183"/>
      <c r="X127" s="54" t="n">
        <f aca="false">C127+D127+E127+F127+G127+H127+I127+J127+K127+L127+M127+N127+O127+P127+Q127+R127+S127+T127+U127+V127+W127</f>
        <v>0</v>
      </c>
      <c r="Y127" s="153" t="str">
        <f aca="false">[1]Summary!A128</f>
        <v>Scysothrix (schizothrix)</v>
      </c>
      <c r="Z127" s="154"/>
    </row>
    <row r="128" s="152" customFormat="true" ht="12.75" hidden="false" customHeight="false" outlineLevel="0" collapsed="false">
      <c r="A128" s="153" t="str">
        <f aca="false">[1]Summary!A129</f>
        <v>Siphonodadus tropicus</v>
      </c>
      <c r="B128" s="154"/>
      <c r="C128" s="198"/>
      <c r="D128" s="198"/>
      <c r="E128" s="185"/>
      <c r="F128" s="198"/>
      <c r="G128" s="185"/>
      <c r="H128" s="198"/>
      <c r="I128" s="185"/>
      <c r="J128" s="198"/>
      <c r="K128" s="185"/>
      <c r="L128" s="198"/>
      <c r="M128" s="185"/>
      <c r="N128" s="198"/>
      <c r="O128" s="185"/>
      <c r="P128" s="198"/>
      <c r="Q128" s="185"/>
      <c r="R128" s="198"/>
      <c r="S128" s="182"/>
      <c r="T128" s="182"/>
      <c r="U128" s="254"/>
      <c r="V128" s="182"/>
      <c r="W128" s="183"/>
      <c r="X128" s="54" t="n">
        <f aca="false">C128+D128+E128+F128+G128+H128+I128+J128+K128+L128+M128+N128+O128+P128+Q128+R128+S128+T128+U128+V128+W128</f>
        <v>0</v>
      </c>
      <c r="Y128" s="153" t="str">
        <f aca="false">[1]Summary!A129</f>
        <v>Siphonodadus tropicus</v>
      </c>
      <c r="Z128" s="154"/>
    </row>
    <row r="129" s="152" customFormat="true" ht="12.75" hidden="false" customHeight="false" outlineLevel="0" collapsed="false">
      <c r="A129" s="153" t="str">
        <f aca="false">[1]Summary!A130</f>
        <v>Siphonolleone tiopica</v>
      </c>
      <c r="B129" s="154"/>
      <c r="C129" s="198"/>
      <c r="D129" s="198"/>
      <c r="E129" s="185"/>
      <c r="F129" s="198"/>
      <c r="G129" s="185"/>
      <c r="H129" s="198"/>
      <c r="I129" s="185"/>
      <c r="J129" s="198"/>
      <c r="K129" s="185"/>
      <c r="L129" s="198"/>
      <c r="M129" s="185"/>
      <c r="N129" s="198"/>
      <c r="O129" s="185"/>
      <c r="P129" s="198"/>
      <c r="Q129" s="185"/>
      <c r="R129" s="198"/>
      <c r="S129" s="182"/>
      <c r="T129" s="182"/>
      <c r="U129" s="254"/>
      <c r="V129" s="182"/>
      <c r="W129" s="183"/>
      <c r="X129" s="54" t="n">
        <f aca="false">C129+D129+E129+F129+G129+H129+I129+J129+K129+L129+M129+N129+O129+P129+Q129+R129+S129+T129+U129+V129+W129</f>
        <v>0</v>
      </c>
      <c r="Y129" s="153" t="str">
        <f aca="false">[1]Summary!A130</f>
        <v>Siphonolleone tiopica</v>
      </c>
      <c r="Z129" s="154"/>
    </row>
    <row r="130" s="152" customFormat="true" ht="12.75" hidden="false" customHeight="false" outlineLevel="0" collapsed="false">
      <c r="A130" s="153" t="str">
        <f aca="false">[1]Summary!A131</f>
        <v>Sphacelaria furcigera</v>
      </c>
      <c r="B130" s="154"/>
      <c r="C130" s="198"/>
      <c r="D130" s="198"/>
      <c r="E130" s="185"/>
      <c r="F130" s="198"/>
      <c r="G130" s="185"/>
      <c r="H130" s="198"/>
      <c r="I130" s="185"/>
      <c r="J130" s="198"/>
      <c r="K130" s="185"/>
      <c r="L130" s="198"/>
      <c r="M130" s="185"/>
      <c r="N130" s="198"/>
      <c r="O130" s="185"/>
      <c r="P130" s="198"/>
      <c r="Q130" s="185"/>
      <c r="R130" s="198"/>
      <c r="S130" s="182"/>
      <c r="T130" s="182"/>
      <c r="U130" s="254"/>
      <c r="V130" s="182"/>
      <c r="W130" s="183"/>
      <c r="X130" s="54" t="n">
        <f aca="false">C130+D130+E130+F130+G130+H130+I130+J130+K130+L130+M130+N130+O130+P130+Q130+R130+S130+T130+U130+V130+W130</f>
        <v>0</v>
      </c>
      <c r="Y130" s="153" t="str">
        <f aca="false">[1]Summary!A131</f>
        <v>Sphacelaria furcigera</v>
      </c>
      <c r="Z130" s="154"/>
    </row>
    <row r="131" s="152" customFormat="true" ht="12.75" hidden="false" customHeight="false" outlineLevel="0" collapsed="false">
      <c r="A131" s="153" t="str">
        <f aca="false">[1]Summary!A132</f>
        <v>Sphacelaria fugeigeia</v>
      </c>
      <c r="B131" s="154"/>
      <c r="C131" s="198"/>
      <c r="D131" s="198"/>
      <c r="E131" s="185"/>
      <c r="F131" s="198"/>
      <c r="G131" s="185"/>
      <c r="H131" s="198"/>
      <c r="I131" s="185"/>
      <c r="J131" s="198"/>
      <c r="K131" s="185"/>
      <c r="L131" s="198"/>
      <c r="M131" s="185"/>
      <c r="N131" s="198"/>
      <c r="O131" s="185"/>
      <c r="P131" s="198"/>
      <c r="Q131" s="185"/>
      <c r="R131" s="198"/>
      <c r="S131" s="182"/>
      <c r="T131" s="182"/>
      <c r="U131" s="254"/>
      <c r="V131" s="182"/>
      <c r="W131" s="183"/>
      <c r="X131" s="54" t="n">
        <f aca="false">C131+D131+E131+F131+G131+H131+I131+J131+K131+L131+M131+N131+O131+P131+Q131+R131+S131+T131+U131+V131+W131</f>
        <v>0</v>
      </c>
      <c r="Y131" s="153" t="str">
        <f aca="false">[1]Summary!A132</f>
        <v>Sphacelaria fugeigeia</v>
      </c>
      <c r="Z131" s="154"/>
    </row>
    <row r="132" s="152" customFormat="true" ht="12.75" hidden="false" customHeight="false" outlineLevel="0" collapsed="false">
      <c r="A132" s="153" t="str">
        <f aca="false">[1]Summary!A133</f>
        <v>Spyridia</v>
      </c>
      <c r="B132" s="154"/>
      <c r="C132" s="198"/>
      <c r="D132" s="198"/>
      <c r="E132" s="185"/>
      <c r="F132" s="198"/>
      <c r="G132" s="185"/>
      <c r="H132" s="198"/>
      <c r="I132" s="185"/>
      <c r="J132" s="198"/>
      <c r="K132" s="185"/>
      <c r="L132" s="198"/>
      <c r="M132" s="185"/>
      <c r="N132" s="198"/>
      <c r="O132" s="185"/>
      <c r="P132" s="198"/>
      <c r="Q132" s="185"/>
      <c r="R132" s="198"/>
      <c r="S132" s="182"/>
      <c r="T132" s="182"/>
      <c r="U132" s="254"/>
      <c r="V132" s="182"/>
      <c r="W132" s="183"/>
      <c r="X132" s="54" t="n">
        <f aca="false">C132+D132+E132+F132+G132+H132+I132+J132+K132+L132+M132+N132+O132+P132+Q132+R132+S132+T132+U132+V132+W132</f>
        <v>0</v>
      </c>
      <c r="Y132" s="153" t="str">
        <f aca="false">[1]Summary!A133</f>
        <v>Spyridia</v>
      </c>
      <c r="Z132" s="154"/>
    </row>
    <row r="133" s="152" customFormat="true" ht="12.75" hidden="false" customHeight="false" outlineLevel="0" collapsed="false">
      <c r="A133" s="153" t="str">
        <f aca="false">[1]Summary!A134</f>
        <v>   Spyridia filamentosa</v>
      </c>
      <c r="B133" s="154"/>
      <c r="C133" s="198"/>
      <c r="D133" s="198"/>
      <c r="E133" s="185"/>
      <c r="F133" s="198"/>
      <c r="G133" s="185"/>
      <c r="H133" s="198"/>
      <c r="I133" s="185"/>
      <c r="J133" s="198"/>
      <c r="K133" s="185"/>
      <c r="L133" s="198"/>
      <c r="M133" s="185"/>
      <c r="N133" s="198"/>
      <c r="O133" s="185"/>
      <c r="P133" s="198"/>
      <c r="Q133" s="185"/>
      <c r="R133" s="198"/>
      <c r="S133" s="182"/>
      <c r="T133" s="182"/>
      <c r="U133" s="254"/>
      <c r="V133" s="182"/>
      <c r="W133" s="183"/>
      <c r="X133" s="54" t="n">
        <f aca="false">C133+D133+E133+F133+G133+H133+I133+J133+K133+L133+M133+N133+O133+P133+Q133+R133+S133+T133+U133+V133+W133</f>
        <v>0</v>
      </c>
      <c r="Y133" s="153" t="str">
        <f aca="false">[1]Summary!A134</f>
        <v>   Spyridia filamentosa</v>
      </c>
      <c r="Z133" s="154"/>
    </row>
    <row r="134" s="152" customFormat="true" ht="12.75" hidden="false" customHeight="false" outlineLevel="0" collapsed="false">
      <c r="A134" s="153" t="str">
        <f aca="false">[1]Summary!A135</f>
        <v>Stypopodium </v>
      </c>
      <c r="B134" s="154"/>
      <c r="C134" s="198"/>
      <c r="D134" s="198"/>
      <c r="E134" s="185"/>
      <c r="F134" s="198"/>
      <c r="G134" s="185"/>
      <c r="H134" s="198"/>
      <c r="I134" s="185"/>
      <c r="J134" s="198"/>
      <c r="K134" s="185"/>
      <c r="L134" s="198"/>
      <c r="M134" s="185"/>
      <c r="N134" s="198"/>
      <c r="O134" s="185"/>
      <c r="P134" s="198"/>
      <c r="Q134" s="185"/>
      <c r="R134" s="198"/>
      <c r="S134" s="182"/>
      <c r="T134" s="182"/>
      <c r="U134" s="254"/>
      <c r="V134" s="182"/>
      <c r="W134" s="183"/>
      <c r="X134" s="54" t="n">
        <f aca="false">C134+D134+E134+F134+G134+H134+I134+J134+K134+L134+M134+N134+O134+P134+Q134+R134+S134+T134+U134+V134+W134</f>
        <v>0</v>
      </c>
      <c r="Y134" s="153" t="str">
        <f aca="false">[1]Summary!A135</f>
        <v>Stypopodium </v>
      </c>
      <c r="Z134" s="154"/>
    </row>
    <row r="135" s="152" customFormat="true" ht="12.75" hidden="false" customHeight="false" outlineLevel="0" collapsed="false">
      <c r="A135" s="153" t="str">
        <f aca="false">[1]Summary!A136</f>
        <v>   Stypopodium hawaiiensis</v>
      </c>
      <c r="B135" s="154"/>
      <c r="C135" s="198"/>
      <c r="D135" s="198"/>
      <c r="E135" s="185"/>
      <c r="F135" s="198"/>
      <c r="G135" s="185"/>
      <c r="H135" s="198"/>
      <c r="I135" s="185"/>
      <c r="J135" s="198"/>
      <c r="K135" s="185"/>
      <c r="L135" s="198"/>
      <c r="M135" s="185"/>
      <c r="N135" s="198"/>
      <c r="O135" s="185"/>
      <c r="P135" s="198"/>
      <c r="Q135" s="185"/>
      <c r="R135" s="198"/>
      <c r="S135" s="182"/>
      <c r="T135" s="182"/>
      <c r="U135" s="254"/>
      <c r="V135" s="182"/>
      <c r="W135" s="183"/>
      <c r="X135" s="54" t="n">
        <f aca="false">C135+D135+E135+F135+G135+H135+I135+J135+K135+L135+M135+N135+O135+P135+Q135+R135+S135+T135+U135+V135+W135</f>
        <v>0</v>
      </c>
      <c r="Y135" s="153" t="str">
        <f aca="false">[1]Summary!A136</f>
        <v>   Stypopodium hawaiiensis</v>
      </c>
      <c r="Z135" s="154"/>
    </row>
    <row r="136" s="152" customFormat="true" ht="12.75" hidden="false" customHeight="false" outlineLevel="0" collapsed="false">
      <c r="A136" s="153" t="str">
        <f aca="false">[1]Summary!A137</f>
        <v>Symploca</v>
      </c>
      <c r="B136" s="154"/>
      <c r="C136" s="198"/>
      <c r="D136" s="198"/>
      <c r="E136" s="185"/>
      <c r="F136" s="198"/>
      <c r="G136" s="185"/>
      <c r="H136" s="198"/>
      <c r="I136" s="185"/>
      <c r="J136" s="198"/>
      <c r="K136" s="185"/>
      <c r="L136" s="198"/>
      <c r="M136" s="185"/>
      <c r="N136" s="198"/>
      <c r="O136" s="185"/>
      <c r="P136" s="198"/>
      <c r="Q136" s="185"/>
      <c r="R136" s="198"/>
      <c r="S136" s="182"/>
      <c r="T136" s="182"/>
      <c r="U136" s="254"/>
      <c r="V136" s="182"/>
      <c r="W136" s="183"/>
      <c r="X136" s="54" t="n">
        <f aca="false">C136+D136+E136+F136+G136+H136+I136+J136+K136+L136+M136+N136+O136+P136+Q136+R136+S136+T136+U136+V136+W136</f>
        <v>0</v>
      </c>
      <c r="Y136" s="153" t="str">
        <f aca="false">[1]Summary!A137</f>
        <v>Symploca</v>
      </c>
      <c r="Z136" s="154"/>
    </row>
    <row r="137" s="152" customFormat="true" ht="12.75" hidden="false" customHeight="false" outlineLevel="0" collapsed="false">
      <c r="A137" s="153" t="str">
        <f aca="false">[1]Summary!A138</f>
        <v>   Symploca hydnoides</v>
      </c>
      <c r="B137" s="154"/>
      <c r="C137" s="198"/>
      <c r="D137" s="198"/>
      <c r="E137" s="185"/>
      <c r="F137" s="198"/>
      <c r="G137" s="185"/>
      <c r="H137" s="198"/>
      <c r="I137" s="185"/>
      <c r="J137" s="198"/>
      <c r="K137" s="185"/>
      <c r="L137" s="198"/>
      <c r="M137" s="185"/>
      <c r="N137" s="198"/>
      <c r="O137" s="185"/>
      <c r="P137" s="198"/>
      <c r="Q137" s="185"/>
      <c r="R137" s="198"/>
      <c r="S137" s="182"/>
      <c r="T137" s="182"/>
      <c r="U137" s="254"/>
      <c r="V137" s="182"/>
      <c r="W137" s="183"/>
      <c r="X137" s="54" t="n">
        <f aca="false">C137+D137+E137+F137+G137+H137+I137+J137+K137+L137+M137+N137+O137+P137+Q137+R137+S137+T137+U137+V137+W137</f>
        <v>0</v>
      </c>
      <c r="Y137" s="153" t="str">
        <f aca="false">[1]Summary!A138</f>
        <v>   Symploca hydnoides</v>
      </c>
      <c r="Z137" s="154"/>
    </row>
    <row r="138" s="152" customFormat="true" ht="12.75" hidden="false" customHeight="false" outlineLevel="0" collapsed="false">
      <c r="A138" s="153" t="str">
        <f aca="false">[1]Summary!A139</f>
        <v>Tolypiocladia</v>
      </c>
      <c r="B138" s="154"/>
      <c r="C138" s="198"/>
      <c r="D138" s="198"/>
      <c r="E138" s="185"/>
      <c r="F138" s="198"/>
      <c r="G138" s="185"/>
      <c r="H138" s="198"/>
      <c r="I138" s="185"/>
      <c r="J138" s="198"/>
      <c r="K138" s="185"/>
      <c r="L138" s="198"/>
      <c r="M138" s="185"/>
      <c r="N138" s="198"/>
      <c r="O138" s="185"/>
      <c r="P138" s="198"/>
      <c r="Q138" s="185"/>
      <c r="R138" s="198"/>
      <c r="S138" s="182"/>
      <c r="T138" s="182"/>
      <c r="U138" s="254"/>
      <c r="V138" s="182"/>
      <c r="W138" s="183"/>
      <c r="X138" s="54" t="n">
        <f aca="false">C138+D138+E138+F138+G138+H138+I138+J138+K138+L138+M138+N138+O138+P138+Q138+R138+S138+T138+U138+V138+W138</f>
        <v>0</v>
      </c>
      <c r="Y138" s="153" t="str">
        <f aca="false">[1]Summary!A139</f>
        <v>Tolypiocladia</v>
      </c>
      <c r="Z138" s="154"/>
    </row>
    <row r="139" s="152" customFormat="true" ht="12.75" hidden="false" customHeight="false" outlineLevel="0" collapsed="false">
      <c r="A139" s="153" t="str">
        <f aca="false">[1]Summary!A140</f>
        <v>Turbinaria (Sparticus)</v>
      </c>
      <c r="B139" s="154"/>
      <c r="C139" s="198"/>
      <c r="D139" s="198"/>
      <c r="E139" s="185"/>
      <c r="F139" s="198"/>
      <c r="G139" s="185"/>
      <c r="H139" s="198"/>
      <c r="I139" s="185"/>
      <c r="J139" s="198"/>
      <c r="K139" s="185"/>
      <c r="L139" s="198"/>
      <c r="M139" s="185"/>
      <c r="N139" s="198"/>
      <c r="O139" s="185"/>
      <c r="P139" s="198"/>
      <c r="Q139" s="185"/>
      <c r="R139" s="198"/>
      <c r="S139" s="182"/>
      <c r="T139" s="182"/>
      <c r="U139" s="254"/>
      <c r="V139" s="182"/>
      <c r="W139" s="183"/>
      <c r="X139" s="54" t="n">
        <f aca="false">C139+D139+E139+F139+G139+H139+I139+J139+K139+L139+M139+N139+O139+P139+Q139+R139+S139+T139+U139+V139+W139</f>
        <v>0</v>
      </c>
      <c r="Y139" s="153" t="str">
        <f aca="false">[1]Summary!A140</f>
        <v>Turbinaria (Sparticus)</v>
      </c>
      <c r="Z139" s="154"/>
    </row>
    <row r="140" s="238" customFormat="true" ht="12.75" hidden="false" customHeight="false" outlineLevel="0" collapsed="false">
      <c r="A140" s="234" t="str">
        <f aca="false">[1]Summary!A141</f>
        <v>   Turbinaria ornata</v>
      </c>
      <c r="B140" s="235"/>
      <c r="C140" s="222"/>
      <c r="D140" s="222"/>
      <c r="E140" s="236"/>
      <c r="F140" s="222" t="n">
        <v>2.62</v>
      </c>
      <c r="G140" s="236"/>
      <c r="H140" s="222" t="n">
        <v>1.061</v>
      </c>
      <c r="I140" s="236" t="n">
        <v>2.439</v>
      </c>
      <c r="J140" s="222"/>
      <c r="K140" s="236"/>
      <c r="L140" s="222" t="n">
        <v>20.32</v>
      </c>
      <c r="M140" s="236"/>
      <c r="N140" s="222"/>
      <c r="O140" s="236" t="n">
        <v>3.975</v>
      </c>
      <c r="P140" s="222" t="n">
        <v>8.266</v>
      </c>
      <c r="Q140" s="236"/>
      <c r="R140" s="222" t="n">
        <v>2.613</v>
      </c>
      <c r="S140" s="178"/>
      <c r="T140" s="178"/>
      <c r="U140" s="253"/>
      <c r="V140" s="178"/>
      <c r="W140" s="244"/>
      <c r="X140" s="62" t="n">
        <f aca="false">C140+D140+E140+F140+G140+H140+I140+J140+K140+L140+M140+N140+O140+P140+Q140+R140+S140+T140+U140+V140+W140</f>
        <v>41.294</v>
      </c>
      <c r="Y140" s="234" t="str">
        <f aca="false">[1]Summary!A141</f>
        <v>   Turbinaria ornata</v>
      </c>
      <c r="Z140" s="235"/>
    </row>
    <row r="141" s="152" customFormat="true" ht="12.75" hidden="false" customHeight="false" outlineLevel="0" collapsed="false">
      <c r="A141" s="153" t="str">
        <f aca="false">[1]Summary!A142</f>
        <v>Ulva fasciata</v>
      </c>
      <c r="B141" s="154"/>
      <c r="C141" s="198"/>
      <c r="D141" s="198"/>
      <c r="E141" s="185"/>
      <c r="F141" s="198"/>
      <c r="G141" s="185"/>
      <c r="H141" s="198"/>
      <c r="I141" s="185"/>
      <c r="J141" s="198"/>
      <c r="K141" s="185"/>
      <c r="L141" s="198"/>
      <c r="M141" s="185"/>
      <c r="N141" s="198"/>
      <c r="O141" s="185"/>
      <c r="P141" s="198"/>
      <c r="Q141" s="185"/>
      <c r="R141" s="198"/>
      <c r="S141" s="182"/>
      <c r="T141" s="182"/>
      <c r="U141" s="254"/>
      <c r="V141" s="182"/>
      <c r="W141" s="183"/>
      <c r="X141" s="54" t="n">
        <f aca="false">C141+D141+E141+F141+G141+H141+I141+J141+K141+L141+M141+N141+O141+P141+Q141+R141+S141+T141+U141+V141+W141</f>
        <v>0</v>
      </c>
      <c r="Y141" s="153" t="str">
        <f aca="false">[1]Summary!A142</f>
        <v>Ulva fasciata</v>
      </c>
      <c r="Z141" s="154"/>
    </row>
    <row r="142" s="152" customFormat="true" ht="12.75" hidden="false" customHeight="false" outlineLevel="0" collapsed="false">
      <c r="A142" s="153" t="str">
        <f aca="false">[1]Summary!A143</f>
        <v>Ulva lactuca</v>
      </c>
      <c r="B142" s="154"/>
      <c r="C142" s="198"/>
      <c r="D142" s="198"/>
      <c r="E142" s="185"/>
      <c r="F142" s="198"/>
      <c r="G142" s="185"/>
      <c r="H142" s="198"/>
      <c r="I142" s="185"/>
      <c r="J142" s="198"/>
      <c r="K142" s="185"/>
      <c r="L142" s="198"/>
      <c r="M142" s="185"/>
      <c r="N142" s="198"/>
      <c r="O142" s="185"/>
      <c r="P142" s="198"/>
      <c r="Q142" s="185"/>
      <c r="R142" s="198"/>
      <c r="S142" s="182"/>
      <c r="T142" s="182"/>
      <c r="U142" s="254"/>
      <c r="V142" s="182"/>
      <c r="W142" s="183"/>
      <c r="X142" s="54" t="n">
        <f aca="false">C142+D142+E142+F142+G142+H142+I142+J142+K142+L142+M142+N142+O142+P142+Q142+R142+S142+T142+U142+V142+W142</f>
        <v>0</v>
      </c>
      <c r="Y142" s="153" t="str">
        <f aca="false">[1]Summary!A143</f>
        <v>Ulva lactuca</v>
      </c>
      <c r="Z142" s="154"/>
    </row>
    <row r="143" s="238" customFormat="true" ht="12.75" hidden="false" customHeight="false" outlineLevel="0" collapsed="false">
      <c r="A143" s="259" t="str">
        <f aca="false">[1]Summary!A144</f>
        <v>Ulva reticulata</v>
      </c>
      <c r="B143" s="260"/>
      <c r="C143" s="222"/>
      <c r="D143" s="222" t="n">
        <v>24.04</v>
      </c>
      <c r="E143" s="236" t="n">
        <v>2.989</v>
      </c>
      <c r="F143" s="222" t="n">
        <v>3.075</v>
      </c>
      <c r="G143" s="236" t="n">
        <v>0.376</v>
      </c>
      <c r="H143" s="222" t="n">
        <v>2.564</v>
      </c>
      <c r="I143" s="236"/>
      <c r="J143" s="222" t="n">
        <v>9.42</v>
      </c>
      <c r="K143" s="236"/>
      <c r="L143" s="222"/>
      <c r="M143" s="236"/>
      <c r="N143" s="222"/>
      <c r="O143" s="236"/>
      <c r="P143" s="222"/>
      <c r="Q143" s="236"/>
      <c r="R143" s="222"/>
      <c r="S143" s="178"/>
      <c r="T143" s="178"/>
      <c r="U143" s="253"/>
      <c r="V143" s="178"/>
      <c r="W143" s="244"/>
      <c r="X143" s="62" t="n">
        <f aca="false">C143+D143+E143+F143+G143+H143+I143+J143+K143+L143+M143+N143+O143+P143+Q143+R143+S143+T143+U143+V143+W143</f>
        <v>42.464</v>
      </c>
      <c r="Y143" s="259" t="str">
        <f aca="false">[1]Summary!A144</f>
        <v>Ulva reticulata</v>
      </c>
      <c r="Z143" s="260"/>
    </row>
    <row r="144" s="152" customFormat="true" ht="12.75" hidden="false" customHeight="false" outlineLevel="0" collapsed="false">
      <c r="A144" s="158" t="str">
        <f aca="false">[1]Summary!A145</f>
        <v>   U. reticulata on Gracilaria</v>
      </c>
      <c r="B144" s="159"/>
      <c r="C144" s="198"/>
      <c r="D144" s="198"/>
      <c r="E144" s="185"/>
      <c r="F144" s="198"/>
      <c r="G144" s="185"/>
      <c r="H144" s="198"/>
      <c r="I144" s="185"/>
      <c r="J144" s="198"/>
      <c r="K144" s="185"/>
      <c r="L144" s="198"/>
      <c r="M144" s="185"/>
      <c r="N144" s="198"/>
      <c r="O144" s="185"/>
      <c r="P144" s="198"/>
      <c r="Q144" s="185"/>
      <c r="R144" s="198"/>
      <c r="S144" s="182"/>
      <c r="T144" s="182"/>
      <c r="U144" s="254"/>
      <c r="V144" s="182"/>
      <c r="W144" s="183"/>
      <c r="X144" s="54" t="n">
        <f aca="false">C144+D144+E144+F144+G144+H144+I144+J144+K144+L144+M144+N144+O144+P144+Q144+R144+S144+T144+U144+V144+W144</f>
        <v>0</v>
      </c>
      <c r="Y144" s="158" t="str">
        <f aca="false">[1]Summary!A145</f>
        <v>   U. reticulata on Gracilaria</v>
      </c>
      <c r="Z144" s="159"/>
    </row>
    <row r="145" s="152" customFormat="true" ht="12.75" hidden="false" customHeight="false" outlineLevel="0" collapsed="false">
      <c r="A145" s="158" t="str">
        <f aca="false">[1]Summary!A146</f>
        <v>Valonia</v>
      </c>
      <c r="B145" s="159"/>
      <c r="C145" s="198"/>
      <c r="D145" s="198"/>
      <c r="E145" s="185"/>
      <c r="F145" s="198"/>
      <c r="G145" s="185"/>
      <c r="H145" s="198"/>
      <c r="I145" s="185"/>
      <c r="J145" s="198"/>
      <c r="K145" s="185"/>
      <c r="L145" s="198"/>
      <c r="M145" s="185"/>
      <c r="N145" s="198"/>
      <c r="O145" s="185"/>
      <c r="P145" s="198"/>
      <c r="Q145" s="185"/>
      <c r="R145" s="198"/>
      <c r="S145" s="182"/>
      <c r="T145" s="182"/>
      <c r="U145" s="254"/>
      <c r="V145" s="182"/>
      <c r="W145" s="183"/>
      <c r="X145" s="54" t="n">
        <f aca="false">C145+D145+E145+F145+G145+H145+I145+J145+K145+L145+M145+N145+O145+P145+Q145+R145+S145+T145+U145+V145+W145</f>
        <v>0</v>
      </c>
      <c r="Y145" s="158" t="str">
        <f aca="false">[1]Summary!A146</f>
        <v>Valonia</v>
      </c>
      <c r="Z145" s="159"/>
    </row>
    <row r="146" s="152" customFormat="true" ht="12.75" hidden="false" customHeight="false" outlineLevel="0" collapsed="false">
      <c r="A146" s="158" t="str">
        <f aca="false">[1]Summary!A147</f>
        <v>   Valonia aegagropila</v>
      </c>
      <c r="B146" s="159"/>
      <c r="C146" s="198"/>
      <c r="D146" s="198"/>
      <c r="E146" s="185"/>
      <c r="F146" s="198"/>
      <c r="G146" s="185"/>
      <c r="H146" s="198"/>
      <c r="I146" s="185"/>
      <c r="J146" s="198"/>
      <c r="K146" s="185"/>
      <c r="L146" s="198"/>
      <c r="M146" s="185"/>
      <c r="N146" s="198"/>
      <c r="O146" s="185"/>
      <c r="P146" s="198"/>
      <c r="Q146" s="185"/>
      <c r="R146" s="198"/>
      <c r="S146" s="182"/>
      <c r="T146" s="182"/>
      <c r="U146" s="254"/>
      <c r="V146" s="182"/>
      <c r="W146" s="183"/>
      <c r="X146" s="54" t="n">
        <f aca="false">C146+D146+E146+F146+G146+H146+I146+J146+K146+L146+M146+N146+O146+P146+Q146+R146+S146+T146+U146+V146+W146</f>
        <v>0</v>
      </c>
      <c r="Y146" s="158" t="str">
        <f aca="false">[1]Summary!A147</f>
        <v>   Valonia aegagropila</v>
      </c>
      <c r="Z146" s="159"/>
    </row>
    <row r="147" s="152" customFormat="true" ht="12.75" hidden="false" customHeight="false" outlineLevel="0" collapsed="false">
      <c r="A147" s="158" t="str">
        <f aca="false">[1]Summary!A148</f>
        <v>Zonaria</v>
      </c>
      <c r="B147" s="159"/>
      <c r="C147" s="198"/>
      <c r="D147" s="198"/>
      <c r="E147" s="185"/>
      <c r="F147" s="198"/>
      <c r="G147" s="185"/>
      <c r="H147" s="198"/>
      <c r="I147" s="185"/>
      <c r="J147" s="198"/>
      <c r="K147" s="185"/>
      <c r="L147" s="198"/>
      <c r="M147" s="185"/>
      <c r="N147" s="198"/>
      <c r="O147" s="185"/>
      <c r="P147" s="198"/>
      <c r="Q147" s="185"/>
      <c r="R147" s="198"/>
      <c r="S147" s="182"/>
      <c r="T147" s="182"/>
      <c r="U147" s="254"/>
      <c r="V147" s="182"/>
      <c r="W147" s="183"/>
      <c r="X147" s="54" t="n">
        <f aca="false">C147+D147+E147+F147+G147+H147+I147+J147+K147+L147+M147+N147+O147+P147+Q147+R147+S147+T147+U147+V147+W147</f>
        <v>0</v>
      </c>
      <c r="Y147" s="158" t="str">
        <f aca="false">[1]Summary!A148</f>
        <v>Zonaria</v>
      </c>
      <c r="Z147" s="159"/>
    </row>
    <row r="148" s="152" customFormat="true" ht="12.75" hidden="false" customHeight="false" outlineLevel="0" collapsed="false">
      <c r="A148" s="158" t="str">
        <f aca="false">[1]Summary!A149</f>
        <v>   Zonia hawaiiensis</v>
      </c>
      <c r="B148" s="159"/>
      <c r="C148" s="198"/>
      <c r="D148" s="198"/>
      <c r="E148" s="185"/>
      <c r="F148" s="198"/>
      <c r="G148" s="185"/>
      <c r="H148" s="198"/>
      <c r="I148" s="185"/>
      <c r="J148" s="198"/>
      <c r="K148" s="185"/>
      <c r="L148" s="198"/>
      <c r="M148" s="185"/>
      <c r="N148" s="198"/>
      <c r="O148" s="185"/>
      <c r="P148" s="198"/>
      <c r="Q148" s="185"/>
      <c r="R148" s="198"/>
      <c r="S148" s="182"/>
      <c r="T148" s="182"/>
      <c r="U148" s="254"/>
      <c r="V148" s="182"/>
      <c r="W148" s="183"/>
      <c r="X148" s="54" t="n">
        <f aca="false">C148+D148+E148+F148+G148+H148+I148+J148+K148+L148+M148+N148+O148+P148+Q148+R148+S148+T148+U148+V148+W148</f>
        <v>0</v>
      </c>
      <c r="Y148" s="158" t="str">
        <f aca="false">[1]Summary!A149</f>
        <v>   Zonia hawaiiensis</v>
      </c>
      <c r="Z148" s="159"/>
    </row>
    <row r="149" s="152" customFormat="true" ht="12.75" hidden="false" customHeight="false" outlineLevel="0" collapsed="false">
      <c r="A149" s="160" t="str">
        <f aca="false">[1]Summary!A150</f>
        <v>Calcareous Algae</v>
      </c>
      <c r="B149" s="159"/>
      <c r="C149" s="198"/>
      <c r="D149" s="198"/>
      <c r="E149" s="185"/>
      <c r="F149" s="198"/>
      <c r="G149" s="185"/>
      <c r="H149" s="198"/>
      <c r="I149" s="185"/>
      <c r="J149" s="198"/>
      <c r="K149" s="185"/>
      <c r="L149" s="198"/>
      <c r="M149" s="185"/>
      <c r="N149" s="198"/>
      <c r="O149" s="185"/>
      <c r="P149" s="198"/>
      <c r="Q149" s="185"/>
      <c r="R149" s="198"/>
      <c r="S149" s="182"/>
      <c r="T149" s="182"/>
      <c r="U149" s="254"/>
      <c r="V149" s="182"/>
      <c r="W149" s="183"/>
      <c r="X149" s="54" t="n">
        <f aca="false">C149+D149+E149+F149+G149+H149+I149+J149+K149+L149+M149+N149+O149+P149+Q149+R149+S149+T149+U149+V149+W149</f>
        <v>0</v>
      </c>
      <c r="Y149" s="160" t="str">
        <f aca="false">[1]Summary!A150</f>
        <v>Calcareous Algae</v>
      </c>
      <c r="Z149" s="159"/>
    </row>
    <row r="150" s="152" customFormat="true" ht="12.75" hidden="false" customHeight="false" outlineLevel="0" collapsed="false">
      <c r="A150" s="161" t="str">
        <f aca="false">[1]Summary!A151</f>
        <v>Coral</v>
      </c>
      <c r="B150" s="159"/>
      <c r="C150" s="198"/>
      <c r="D150" s="198"/>
      <c r="E150" s="185"/>
      <c r="F150" s="198"/>
      <c r="G150" s="185"/>
      <c r="H150" s="198"/>
      <c r="I150" s="185"/>
      <c r="J150" s="198"/>
      <c r="K150" s="185"/>
      <c r="L150" s="198"/>
      <c r="M150" s="185"/>
      <c r="N150" s="198"/>
      <c r="O150" s="185"/>
      <c r="P150" s="198"/>
      <c r="Q150" s="185"/>
      <c r="R150" s="198"/>
      <c r="S150" s="182"/>
      <c r="T150" s="182"/>
      <c r="U150" s="254"/>
      <c r="V150" s="182"/>
      <c r="W150" s="183"/>
      <c r="X150" s="54" t="n">
        <f aca="false">C150+D150+E150+F150+G150+H150+I150+J150+K150+L150+M150+N150+O150+P150+Q150+R150+S150+T150+U150+V150+W150</f>
        <v>0</v>
      </c>
      <c r="Y150" s="161" t="str">
        <f aca="false">[1]Summary!A151</f>
        <v>Coral</v>
      </c>
      <c r="Z150" s="159"/>
    </row>
    <row r="151" s="152" customFormat="true" ht="12.75" hidden="false" customHeight="false" outlineLevel="0" collapsed="false">
      <c r="A151" s="158" t="str">
        <f aca="false">[1]Summary!A152</f>
        <v>    Pocillopora meandrina</v>
      </c>
      <c r="B151" s="159"/>
      <c r="C151" s="198"/>
      <c r="D151" s="198"/>
      <c r="E151" s="185"/>
      <c r="F151" s="198"/>
      <c r="G151" s="185"/>
      <c r="H151" s="198"/>
      <c r="I151" s="185"/>
      <c r="J151" s="198"/>
      <c r="K151" s="185"/>
      <c r="L151" s="198"/>
      <c r="M151" s="185"/>
      <c r="N151" s="198"/>
      <c r="O151" s="185"/>
      <c r="P151" s="198"/>
      <c r="Q151" s="185"/>
      <c r="R151" s="198"/>
      <c r="S151" s="182"/>
      <c r="T151" s="182"/>
      <c r="U151" s="254"/>
      <c r="V151" s="182"/>
      <c r="W151" s="183"/>
      <c r="X151" s="54" t="n">
        <f aca="false">C151+D151+E151+F151+G151+H151+I151+J151+K151+L151+M151+N151+O151+P151+Q151+R151+S151+T151+U151+V151+W151</f>
        <v>0</v>
      </c>
      <c r="Y151" s="158" t="str">
        <f aca="false">[1]Summary!A152</f>
        <v>    Pocillopora meandrina</v>
      </c>
      <c r="Z151" s="159"/>
    </row>
    <row r="152" s="152" customFormat="true" ht="12.75" hidden="false" customHeight="false" outlineLevel="0" collapsed="false">
      <c r="A152" s="158" t="str">
        <f aca="false">[1]Summary!A153</f>
        <v>    Porites lobata</v>
      </c>
      <c r="B152" s="159"/>
      <c r="C152" s="198"/>
      <c r="D152" s="198"/>
      <c r="E152" s="185"/>
      <c r="F152" s="198"/>
      <c r="G152" s="185"/>
      <c r="H152" s="198"/>
      <c r="I152" s="185"/>
      <c r="J152" s="198"/>
      <c r="K152" s="185"/>
      <c r="L152" s="198"/>
      <c r="M152" s="185"/>
      <c r="N152" s="198"/>
      <c r="O152" s="185"/>
      <c r="P152" s="198"/>
      <c r="Q152" s="185"/>
      <c r="R152" s="198"/>
      <c r="S152" s="182"/>
      <c r="T152" s="182"/>
      <c r="U152" s="254"/>
      <c r="V152" s="182"/>
      <c r="W152" s="183"/>
      <c r="X152" s="54" t="n">
        <f aca="false">C152+D152+E152+F152+G152+H152+I152+J152+K152+L152+M152+N152+O152+P152+Q152+R152+S152+T152+U152+V152+W152</f>
        <v>0</v>
      </c>
      <c r="Y152" s="158" t="str">
        <f aca="false">[1]Summary!A153</f>
        <v>    Porites lobata</v>
      </c>
      <c r="Z152" s="159"/>
    </row>
    <row r="153" s="152" customFormat="true" ht="12.75" hidden="false" customHeight="false" outlineLevel="0" collapsed="false">
      <c r="A153" s="155" t="str">
        <f aca="false">[1]Summary!A154</f>
        <v>Dead coral</v>
      </c>
      <c r="B153" s="154"/>
      <c r="C153" s="198"/>
      <c r="D153" s="198"/>
      <c r="E153" s="185"/>
      <c r="F153" s="198"/>
      <c r="G153" s="185"/>
      <c r="H153" s="198"/>
      <c r="I153" s="185"/>
      <c r="J153" s="198"/>
      <c r="K153" s="185"/>
      <c r="L153" s="198"/>
      <c r="M153" s="185"/>
      <c r="N153" s="198"/>
      <c r="O153" s="185"/>
      <c r="P153" s="198"/>
      <c r="Q153" s="185"/>
      <c r="R153" s="198"/>
      <c r="S153" s="182"/>
      <c r="T153" s="182"/>
      <c r="U153" s="254"/>
      <c r="V153" s="182"/>
      <c r="W153" s="183"/>
      <c r="X153" s="54" t="n">
        <f aca="false">C153+D153+E153+F153+G153+H153+I153+J153+K153+L153+M153+N153+O153+P153+Q153+R153+S153+T153+U153+V153+W153</f>
        <v>0</v>
      </c>
      <c r="Y153" s="155" t="str">
        <f aca="false">[1]Summary!A154</f>
        <v>Dead coral</v>
      </c>
      <c r="Z153" s="154"/>
    </row>
    <row r="154" s="152" customFormat="true" ht="12.75" hidden="false" customHeight="false" outlineLevel="0" collapsed="false">
      <c r="A154" s="155" t="str">
        <f aca="false">[1]Summary!A155</f>
        <v>Crustose coralline</v>
      </c>
      <c r="B154" s="154"/>
      <c r="C154" s="198"/>
      <c r="D154" s="198"/>
      <c r="E154" s="185"/>
      <c r="F154" s="198"/>
      <c r="G154" s="185"/>
      <c r="H154" s="198"/>
      <c r="I154" s="185"/>
      <c r="J154" s="198"/>
      <c r="K154" s="185"/>
      <c r="L154" s="198"/>
      <c r="M154" s="185"/>
      <c r="N154" s="198"/>
      <c r="O154" s="185"/>
      <c r="P154" s="198"/>
      <c r="Q154" s="185"/>
      <c r="R154" s="198"/>
      <c r="S154" s="182"/>
      <c r="T154" s="182"/>
      <c r="U154" s="254"/>
      <c r="V154" s="182"/>
      <c r="W154" s="183"/>
      <c r="X154" s="54" t="n">
        <f aca="false">C154+D154+E154+F154+G154+H154+I154+J154+K154+L154+M154+N154+O154+P154+Q154+R154+S154+T154+U154+V154+W154</f>
        <v>0</v>
      </c>
      <c r="Y154" s="155" t="str">
        <f aca="false">[1]Summary!A155</f>
        <v>Crustose coralline</v>
      </c>
      <c r="Z154" s="154"/>
    </row>
    <row r="155" s="152" customFormat="true" ht="12.75" hidden="false" customHeight="false" outlineLevel="0" collapsed="false">
      <c r="A155" s="155" t="str">
        <f aca="false">[1]Summary!A156</f>
        <v>Echinoderms (urchins) Echinometra</v>
      </c>
      <c r="B155" s="154"/>
      <c r="C155" s="198"/>
      <c r="D155" s="198"/>
      <c r="E155" s="185"/>
      <c r="F155" s="198"/>
      <c r="G155" s="185"/>
      <c r="H155" s="198"/>
      <c r="I155" s="185"/>
      <c r="J155" s="198"/>
      <c r="K155" s="185"/>
      <c r="L155" s="198"/>
      <c r="M155" s="185"/>
      <c r="N155" s="198"/>
      <c r="O155" s="185"/>
      <c r="P155" s="198"/>
      <c r="Q155" s="185"/>
      <c r="R155" s="198"/>
      <c r="S155" s="182"/>
      <c r="T155" s="182"/>
      <c r="U155" s="254"/>
      <c r="V155" s="182"/>
      <c r="W155" s="183"/>
      <c r="X155" s="54" t="n">
        <f aca="false">C155+D155+E155+F155+G155+H155+I155+J155+K155+L155+M155+N155+O155+P155+Q155+R155+S155+T155+U155+V155+W155</f>
        <v>0</v>
      </c>
      <c r="Y155" s="155" t="str">
        <f aca="false">[1]Summary!A156</f>
        <v>Echinoderms (urchins) Echinometra</v>
      </c>
      <c r="Z155" s="154"/>
    </row>
    <row r="156" s="152" customFormat="true" ht="12.75" hidden="false" customHeight="false" outlineLevel="0" collapsed="false">
      <c r="A156" s="155" t="str">
        <f aca="false">[1]Summary!A157</f>
        <v>Sponge</v>
      </c>
      <c r="B156" s="154"/>
      <c r="C156" s="198"/>
      <c r="D156" s="198"/>
      <c r="E156" s="185"/>
      <c r="F156" s="198"/>
      <c r="G156" s="185"/>
      <c r="H156" s="198"/>
      <c r="I156" s="185"/>
      <c r="J156" s="198"/>
      <c r="K156" s="185"/>
      <c r="L156" s="198"/>
      <c r="M156" s="185"/>
      <c r="N156" s="198"/>
      <c r="O156" s="185"/>
      <c r="P156" s="198"/>
      <c r="Q156" s="185"/>
      <c r="R156" s="198"/>
      <c r="S156" s="182"/>
      <c r="T156" s="182"/>
      <c r="U156" s="254"/>
      <c r="V156" s="182"/>
      <c r="W156" s="183"/>
      <c r="X156" s="54" t="n">
        <f aca="false">C156+D156+E156+F156+G156+H156+I156+J156+K156+L156+M156+N156+O156+P156+Q156+R156+S156+T156+U156+V156+W156</f>
        <v>0</v>
      </c>
      <c r="Y156" s="155" t="str">
        <f aca="false">[1]Summary!A157</f>
        <v>Sponge</v>
      </c>
      <c r="Z156" s="154"/>
    </row>
    <row r="157" s="152" customFormat="true" ht="12.75" hidden="false" customHeight="false" outlineLevel="0" collapsed="false">
      <c r="A157" s="155" t="str">
        <f aca="false">[1]Summary!A158</f>
        <v>Fuzz</v>
      </c>
      <c r="B157" s="154"/>
      <c r="C157" s="198"/>
      <c r="D157" s="198"/>
      <c r="E157" s="185"/>
      <c r="F157" s="198"/>
      <c r="G157" s="185"/>
      <c r="H157" s="198"/>
      <c r="I157" s="185"/>
      <c r="J157" s="198"/>
      <c r="K157" s="185"/>
      <c r="L157" s="198"/>
      <c r="M157" s="185"/>
      <c r="N157" s="198"/>
      <c r="O157" s="185"/>
      <c r="P157" s="198"/>
      <c r="Q157" s="185"/>
      <c r="R157" s="198"/>
      <c r="S157" s="182"/>
      <c r="T157" s="182"/>
      <c r="U157" s="254"/>
      <c r="V157" s="182"/>
      <c r="W157" s="183"/>
      <c r="X157" s="54" t="n">
        <f aca="false">C157+D157+E157+F157+G157+H157+I157+J157+K157+L157+M157+N157+O157+P157+Q157+R157+S157+T157+U157+V157+W157</f>
        <v>0</v>
      </c>
      <c r="Y157" s="155" t="str">
        <f aca="false">[1]Summary!A158</f>
        <v>Fuzz</v>
      </c>
      <c r="Z157" s="154"/>
    </row>
    <row r="158" s="152" customFormat="true" ht="12.75" hidden="false" customHeight="false" outlineLevel="0" collapsed="false">
      <c r="A158" s="155" t="str">
        <f aca="false">[1]Summary!A159</f>
        <v>Turf</v>
      </c>
      <c r="B158" s="154"/>
      <c r="C158" s="198"/>
      <c r="D158" s="198"/>
      <c r="E158" s="185"/>
      <c r="F158" s="198"/>
      <c r="G158" s="185"/>
      <c r="H158" s="198"/>
      <c r="I158" s="185"/>
      <c r="J158" s="198"/>
      <c r="K158" s="185"/>
      <c r="L158" s="198"/>
      <c r="M158" s="185"/>
      <c r="N158" s="198"/>
      <c r="O158" s="185"/>
      <c r="P158" s="198"/>
      <c r="Q158" s="185"/>
      <c r="R158" s="198"/>
      <c r="S158" s="182"/>
      <c r="T158" s="182"/>
      <c r="U158" s="254"/>
      <c r="V158" s="182"/>
      <c r="W158" s="183"/>
      <c r="X158" s="54" t="n">
        <f aca="false">C158+D158+E158+F158+G158+H158+I158+J158+K158+L158+M158+N158+O158+P158+Q158+R158+S158+T158+U158+V158+W158</f>
        <v>0</v>
      </c>
      <c r="Y158" s="155" t="str">
        <f aca="false">[1]Summary!A159</f>
        <v>Turf</v>
      </c>
      <c r="Z158" s="154"/>
    </row>
    <row r="159" s="152" customFormat="true" ht="12.75" hidden="false" customHeight="false" outlineLevel="0" collapsed="false">
      <c r="A159" s="155" t="str">
        <f aca="false">[1]Summary!A160</f>
        <v>Rock</v>
      </c>
      <c r="B159" s="154"/>
      <c r="C159" s="198"/>
      <c r="D159" s="198"/>
      <c r="E159" s="185"/>
      <c r="F159" s="198"/>
      <c r="G159" s="185"/>
      <c r="H159" s="198"/>
      <c r="I159" s="185"/>
      <c r="J159" s="198"/>
      <c r="K159" s="185"/>
      <c r="L159" s="198"/>
      <c r="M159" s="185"/>
      <c r="N159" s="198"/>
      <c r="O159" s="185"/>
      <c r="P159" s="198"/>
      <c r="Q159" s="185"/>
      <c r="R159" s="198"/>
      <c r="S159" s="182"/>
      <c r="T159" s="182"/>
      <c r="U159" s="254"/>
      <c r="V159" s="182"/>
      <c r="W159" s="183"/>
      <c r="X159" s="54" t="n">
        <f aca="false">C159+D159+E159+F159+G159+H159+I159+J159+K159+L159+M159+N159+O159+P159+Q159+R159+S159+T159+U159+V159+W159</f>
        <v>0</v>
      </c>
      <c r="Y159" s="155" t="str">
        <f aca="false">[1]Summary!A160</f>
        <v>Rock</v>
      </c>
      <c r="Z159" s="154"/>
    </row>
    <row r="160" s="152" customFormat="true" ht="12.75" hidden="false" customHeight="false" outlineLevel="0" collapsed="false">
      <c r="A160" s="155" t="str">
        <f aca="false">[1]Summary!A161</f>
        <v>Rubble</v>
      </c>
      <c r="B160" s="154"/>
      <c r="C160" s="198"/>
      <c r="D160" s="198"/>
      <c r="E160" s="185"/>
      <c r="F160" s="198"/>
      <c r="G160" s="185"/>
      <c r="H160" s="198"/>
      <c r="I160" s="185"/>
      <c r="J160" s="198"/>
      <c r="K160" s="185"/>
      <c r="L160" s="198"/>
      <c r="M160" s="185"/>
      <c r="N160" s="198"/>
      <c r="O160" s="185"/>
      <c r="P160" s="198"/>
      <c r="Q160" s="185"/>
      <c r="R160" s="198"/>
      <c r="S160" s="182"/>
      <c r="T160" s="182"/>
      <c r="U160" s="254"/>
      <c r="V160" s="182"/>
      <c r="W160" s="183"/>
      <c r="X160" s="54" t="n">
        <f aca="false">C160+D160+E160+F160+G160+H160+I160+J160+K160+L160+M160+N160+O160+P160+Q160+R160+S160+T160+U160+V160+W160</f>
        <v>0</v>
      </c>
      <c r="Y160" s="155" t="str">
        <f aca="false">[1]Summary!A161</f>
        <v>Rubble</v>
      </c>
      <c r="Z160" s="154"/>
    </row>
    <row r="161" s="152" customFormat="true" ht="12.75" hidden="false" customHeight="false" outlineLevel="0" collapsed="false">
      <c r="A161" s="155" t="str">
        <f aca="false">[1]Summary!A162</f>
        <v>Limestone</v>
      </c>
      <c r="B161" s="154"/>
      <c r="C161" s="198"/>
      <c r="D161" s="198"/>
      <c r="E161" s="185"/>
      <c r="F161" s="198"/>
      <c r="G161" s="185"/>
      <c r="H161" s="198"/>
      <c r="I161" s="185"/>
      <c r="J161" s="198"/>
      <c r="K161" s="185"/>
      <c r="L161" s="198"/>
      <c r="M161" s="185"/>
      <c r="N161" s="198"/>
      <c r="O161" s="185"/>
      <c r="P161" s="198"/>
      <c r="Q161" s="185"/>
      <c r="R161" s="198"/>
      <c r="S161" s="182"/>
      <c r="T161" s="182"/>
      <c r="U161" s="254"/>
      <c r="V161" s="182"/>
      <c r="W161" s="183"/>
      <c r="X161" s="54" t="n">
        <f aca="false">C161+D161+E161+F161+G161+H161+I161+J161+K161+L161+M161+N161+O161+P161+Q161+R161+S161+T161+U161+V161+W161</f>
        <v>0</v>
      </c>
      <c r="Y161" s="155" t="str">
        <f aca="false">[1]Summary!A162</f>
        <v>Limestone</v>
      </c>
      <c r="Z161" s="154"/>
    </row>
    <row r="162" s="152" customFormat="true" ht="12.75" hidden="false" customHeight="false" outlineLevel="0" collapsed="false">
      <c r="A162" s="155" t="str">
        <f aca="false">[1]Summary!A163</f>
        <v>Sand</v>
      </c>
      <c r="B162" s="154"/>
      <c r="C162" s="198"/>
      <c r="D162" s="198"/>
      <c r="E162" s="185"/>
      <c r="F162" s="198"/>
      <c r="G162" s="185"/>
      <c r="H162" s="198"/>
      <c r="I162" s="185"/>
      <c r="J162" s="198"/>
      <c r="K162" s="185"/>
      <c r="L162" s="198"/>
      <c r="M162" s="185"/>
      <c r="N162" s="198"/>
      <c r="O162" s="185"/>
      <c r="P162" s="198"/>
      <c r="Q162" s="185"/>
      <c r="R162" s="198"/>
      <c r="S162" s="182"/>
      <c r="T162" s="182"/>
      <c r="U162" s="254"/>
      <c r="V162" s="182"/>
      <c r="W162" s="183"/>
      <c r="X162" s="54" t="n">
        <f aca="false">C162+D162+E162+F162+G162+H162+I162+J162+K162+L162+M162+N162+O162+P162+Q162+R162+S162+T162+U162+V162+W162</f>
        <v>0</v>
      </c>
      <c r="Y162" s="155" t="str">
        <f aca="false">[1]Summary!A163</f>
        <v>Sand</v>
      </c>
      <c r="Z162" s="154"/>
    </row>
    <row r="163" s="238" customFormat="true" ht="12.75" hidden="false" customHeight="false" outlineLevel="0" collapsed="false">
      <c r="A163" s="261" t="str">
        <f aca="false">[1]Summary!A164</f>
        <v>Unknown</v>
      </c>
      <c r="B163" s="235"/>
      <c r="C163" s="222"/>
      <c r="D163" s="222" t="n">
        <v>5.355</v>
      </c>
      <c r="E163" s="222"/>
      <c r="F163" s="222"/>
      <c r="G163" s="222"/>
      <c r="H163" s="222"/>
      <c r="I163" s="222"/>
      <c r="J163" s="222"/>
      <c r="K163" s="222"/>
      <c r="L163" s="222" t="n">
        <v>7.701</v>
      </c>
      <c r="M163" s="222"/>
      <c r="N163" s="222"/>
      <c r="O163" s="222"/>
      <c r="P163" s="222"/>
      <c r="Q163" s="222"/>
      <c r="R163" s="222" t="n">
        <v>4.281</v>
      </c>
      <c r="S163" s="178"/>
      <c r="T163" s="178"/>
      <c r="U163" s="178"/>
      <c r="V163" s="178"/>
      <c r="W163" s="178"/>
      <c r="X163" s="62" t="n">
        <f aca="false">C163+D163+E163+F163+G163+H163+I163+J163+K163+L163+M163+N163+O163+P163+Q163+R163+S163+T163+U163+V163+W163</f>
        <v>17.337</v>
      </c>
      <c r="Y163" s="261" t="str">
        <f aca="false">[1]Summary!A164</f>
        <v>Unknown</v>
      </c>
      <c r="Z163" s="235"/>
    </row>
    <row r="164" s="238" customFormat="true" ht="12.75" hidden="false" customHeight="false" outlineLevel="0" collapsed="false">
      <c r="A164" s="262" t="str">
        <f aca="false">[1]Summary!A165</f>
        <v>Other</v>
      </c>
      <c r="B164" s="263"/>
      <c r="C164" s="264"/>
      <c r="D164" s="264"/>
      <c r="E164" s="264"/>
      <c r="F164" s="264"/>
      <c r="G164" s="264"/>
      <c r="H164" s="264"/>
      <c r="I164" s="264" t="n">
        <v>2.767</v>
      </c>
      <c r="J164" s="264"/>
      <c r="K164" s="264"/>
      <c r="L164" s="264"/>
      <c r="M164" s="264"/>
      <c r="N164" s="264"/>
      <c r="O164" s="264"/>
      <c r="P164" s="264"/>
      <c r="Q164" s="264"/>
      <c r="R164" s="264"/>
      <c r="S164" s="265"/>
      <c r="T164" s="265"/>
      <c r="U164" s="265"/>
      <c r="V164" s="265"/>
      <c r="W164" s="265"/>
      <c r="X164" s="101" t="n">
        <f aca="false">C164+D164+E164+F164+G164+H164+I164+J164+K164+L164+M164+N164+O164+P164+Q164+R164+S164+T164+U164+V164+W164</f>
        <v>2.767</v>
      </c>
      <c r="Y164" s="262" t="str">
        <f aca="false">[1]Summary!A165</f>
        <v>Other</v>
      </c>
      <c r="Z164" s="263"/>
    </row>
    <row r="165" customFormat="false" ht="12.75" hidden="false" customHeight="false" outlineLevel="0" collapsed="false">
      <c r="A165" s="25" t="str">
        <f aca="false">[1]Summary!A166</f>
        <v>Total Biomass</v>
      </c>
      <c r="B165" s="164"/>
      <c r="C165" s="169" t="n">
        <f aca="false">SUM(C7:C164)</f>
        <v>71.085</v>
      </c>
      <c r="D165" s="226" t="n">
        <f aca="false">SUM(D7:D164)</f>
        <v>331.151</v>
      </c>
      <c r="E165" s="169" t="n">
        <f aca="false">SUM(E7:E164)</f>
        <v>245.099</v>
      </c>
      <c r="F165" s="227" t="n">
        <f aca="false">SUM(F7:F164)</f>
        <v>251.924</v>
      </c>
      <c r="G165" s="169" t="n">
        <f aca="false">SUM(G7:G164)</f>
        <v>88.799</v>
      </c>
      <c r="H165" s="227" t="n">
        <f aca="false">SUM(H7:H164)</f>
        <v>257.246</v>
      </c>
      <c r="I165" s="169" t="n">
        <f aca="false">SUM(I7:I164)</f>
        <v>99.351</v>
      </c>
      <c r="J165" s="227" t="n">
        <f aca="false">SUM(J7:J164)</f>
        <v>255.899</v>
      </c>
      <c r="K165" s="169" t="n">
        <f aca="false">SUM(K7:K164)</f>
        <v>36.261</v>
      </c>
      <c r="L165" s="227" t="n">
        <f aca="false">SUM(L7:L164)</f>
        <v>133.323</v>
      </c>
      <c r="M165" s="169" t="n">
        <f aca="false">SUM(M7:M164)</f>
        <v>87.682</v>
      </c>
      <c r="N165" s="227" t="n">
        <f aca="false">SUM(N7:N164)</f>
        <v>3.051</v>
      </c>
      <c r="O165" s="169" t="n">
        <f aca="false">SUM(O7:O164)</f>
        <v>22.803</v>
      </c>
      <c r="P165" s="227" t="n">
        <f aca="false">SUM(P7:P164)</f>
        <v>37.904</v>
      </c>
      <c r="Q165" s="169" t="n">
        <f aca="false">SUM(Q7:Q164)</f>
        <v>96.768</v>
      </c>
      <c r="R165" s="227" t="n">
        <f aca="false">SUM(R7:R164)</f>
        <v>35.461</v>
      </c>
      <c r="S165" s="165" t="n">
        <f aca="false">SUM(S7:S164)</f>
        <v>0</v>
      </c>
      <c r="T165" s="266" t="n">
        <f aca="false">SUM(T7:T164)</f>
        <v>0</v>
      </c>
      <c r="U165" s="228" t="n">
        <f aca="false">SUM(U7:U164)</f>
        <v>0</v>
      </c>
      <c r="V165" s="228" t="n">
        <f aca="false">SUM(V7:V164)</f>
        <v>0</v>
      </c>
      <c r="W165" s="165" t="n">
        <f aca="false">SUM(W7:W164)</f>
        <v>0</v>
      </c>
      <c r="X165" s="101" t="n">
        <f aca="false">C165+D165+E165+F165+G165+H165+I165+J165+K165+L165+M165+N165+O165+P165+Q165+R165+S165+T165+U165+V165+W165</f>
        <v>2053.807</v>
      </c>
      <c r="Y165" s="25" t="str">
        <f aca="false">[1]Summary!A166</f>
        <v>Total Biomass</v>
      </c>
      <c r="Z165" s="164"/>
    </row>
    <row r="166" customFormat="false" ht="12.75" hidden="false" customHeight="false" outlineLevel="0" collapsed="false">
      <c r="C166" s="3" t="n">
        <v>1</v>
      </c>
      <c r="D166" s="4" t="n">
        <v>1</v>
      </c>
      <c r="E166" s="3" t="n">
        <v>1</v>
      </c>
      <c r="F166" s="3" t="n">
        <v>1</v>
      </c>
      <c r="G166" s="3" t="n">
        <v>1</v>
      </c>
      <c r="H166" s="3" t="n">
        <v>1</v>
      </c>
      <c r="I166" s="3" t="n">
        <v>1</v>
      </c>
      <c r="J166" s="3" t="n">
        <v>1</v>
      </c>
      <c r="K166" s="3" t="n">
        <v>1</v>
      </c>
      <c r="L166" s="3" t="n">
        <v>1</v>
      </c>
      <c r="M166" s="3" t="n">
        <v>1</v>
      </c>
      <c r="N166" s="3" t="n">
        <v>1</v>
      </c>
      <c r="O166" s="3" t="n">
        <v>1</v>
      </c>
      <c r="P166" s="3" t="n">
        <v>1</v>
      </c>
      <c r="Q166" s="3" t="n">
        <v>1</v>
      </c>
      <c r="R166" s="3" t="n">
        <v>1</v>
      </c>
      <c r="X166" s="131" t="n">
        <f aca="false">COUNT(C166:W166)</f>
        <v>16</v>
      </c>
      <c r="Z166" s="15" t="s">
        <v>248</v>
      </c>
      <c r="AA166" s="15" t="s">
        <v>249</v>
      </c>
    </row>
    <row r="167" customFormat="false" ht="12.75" hidden="false" customHeight="false" outlineLevel="0" collapsed="false">
      <c r="X167" s="131" t="n">
        <f aca="false">(X165/Y167)</f>
        <v>32860.912</v>
      </c>
      <c r="Y167" s="2" t="n">
        <v>0.0625</v>
      </c>
      <c r="Z167" s="2" t="n">
        <f aca="false">AVERAGE(C165:R165)</f>
        <v>128.3629375</v>
      </c>
      <c r="AA167" s="2" t="n">
        <f aca="false">STDEV(C165:R165)</f>
        <v>104.371711649258</v>
      </c>
    </row>
    <row r="168" customFormat="false" ht="12.75" hidden="false" customHeight="false" outlineLevel="0" collapsed="false">
      <c r="V168" s="3" t="s">
        <v>331</v>
      </c>
      <c r="W168" s="3" t="n">
        <f aca="false">AVERAGE(C165:R165)/Y167</f>
        <v>2053.807</v>
      </c>
      <c r="X168" s="131" t="n">
        <f aca="false">(X165/X166)/Y167</f>
        <v>2053.807</v>
      </c>
      <c r="Y168" s="15" t="s">
        <v>332</v>
      </c>
      <c r="AB168" s="0" t="s">
        <v>288</v>
      </c>
    </row>
    <row r="169" customFormat="false" ht="12.75" hidden="false" customHeight="false" outlineLevel="0" collapsed="false">
      <c r="W169" s="3" t="n">
        <f aca="false">STDEV(C165:R165)/Y167</f>
        <v>1669.94738638813</v>
      </c>
      <c r="Y169" s="2" t="s">
        <v>254</v>
      </c>
      <c r="Z169" s="267" t="n">
        <f aca="false">(Z167/Y167)</f>
        <v>2053.807</v>
      </c>
      <c r="AA169" s="15" t="n">
        <f aca="false">(AA167/Y167)</f>
        <v>1669.94738638813</v>
      </c>
      <c r="AB169" s="15" t="n">
        <f aca="false">SQRT((AA169*AA169)/X166)</f>
        <v>417.486846597032</v>
      </c>
    </row>
    <row r="170" customFormat="false" ht="12.75" hidden="false" customHeight="false" outlineLevel="0" collapsed="false">
      <c r="A170" s="7"/>
      <c r="B170" s="21"/>
      <c r="C170" s="22" t="s">
        <v>8</v>
      </c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3" customFormat="false" ht="12.75" hidden="false" customHeight="false" outlineLevel="0" collapsed="false">
      <c r="X173" s="131" t="n">
        <v>2053.807</v>
      </c>
      <c r="Y173" s="2" t="s">
        <v>184</v>
      </c>
    </row>
    <row r="174" customFormat="false" ht="12.75" hidden="false" customHeight="false" outlineLevel="0" collapsed="false">
      <c r="A174" s="211" t="s">
        <v>184</v>
      </c>
      <c r="C174" s="3" t="n">
        <v>1137.36</v>
      </c>
      <c r="D174" s="4" t="n">
        <v>5298.416</v>
      </c>
      <c r="E174" s="3" t="n">
        <v>3921.584</v>
      </c>
      <c r="F174" s="3" t="n">
        <v>4030.784</v>
      </c>
      <c r="G174" s="3" t="n">
        <v>1420.784</v>
      </c>
      <c r="H174" s="3" t="n">
        <v>4115.936</v>
      </c>
      <c r="I174" s="3" t="n">
        <v>1589.616</v>
      </c>
      <c r="J174" s="3" t="n">
        <v>4094.384</v>
      </c>
      <c r="K174" s="3" t="n">
        <v>580.176</v>
      </c>
      <c r="L174" s="3" t="n">
        <v>2133.168</v>
      </c>
      <c r="M174" s="3" t="n">
        <v>1402.912</v>
      </c>
      <c r="N174" s="3" t="n">
        <v>48.816</v>
      </c>
      <c r="O174" s="3" t="n">
        <v>364.848</v>
      </c>
      <c r="P174" s="3" t="n">
        <v>606.464</v>
      </c>
      <c r="Q174" s="3" t="n">
        <v>1548.288</v>
      </c>
      <c r="R174" s="3" t="n">
        <v>567.376</v>
      </c>
      <c r="Y174" s="212" t="s">
        <v>252</v>
      </c>
      <c r="Z174" s="212" t="s">
        <v>277</v>
      </c>
      <c r="AA174" s="0" t="s">
        <v>277</v>
      </c>
      <c r="AB174" s="213"/>
      <c r="AD174" s="0" t="s">
        <v>267</v>
      </c>
      <c r="AG174" s="211"/>
      <c r="AH174" s="2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</row>
    <row r="175" customFormat="false" ht="12.75" hidden="false" customHeight="false" outlineLevel="0" collapsed="false">
      <c r="A175" s="214" t="s">
        <v>268</v>
      </c>
      <c r="J175" s="3" t="s">
        <v>269</v>
      </c>
      <c r="K175" s="3" t="n">
        <v>0.0625</v>
      </c>
      <c r="L175" s="3" t="s">
        <v>270</v>
      </c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G175" s="214"/>
      <c r="AH175" s="2"/>
      <c r="AI175" s="3"/>
      <c r="AJ175" s="4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G176" s="215"/>
      <c r="AH176" s="2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</row>
    <row r="177" customFormat="false" ht="12.75" hidden="false" customHeight="false" outlineLevel="0" collapsed="false">
      <c r="A177" s="211" t="s">
        <v>25</v>
      </c>
      <c r="C177" s="3" t="n">
        <v>16.08</v>
      </c>
      <c r="D177" s="3" t="n">
        <v>868.656</v>
      </c>
      <c r="E177" s="3" t="n">
        <v>726.88</v>
      </c>
      <c r="F177" s="3" t="n">
        <v>572.064</v>
      </c>
      <c r="G177" s="3" t="n">
        <v>384.64</v>
      </c>
      <c r="H177" s="3" t="n">
        <v>162.352</v>
      </c>
      <c r="I177" s="3" t="n">
        <v>225.28</v>
      </c>
      <c r="J177" s="3" t="n">
        <v>403.36</v>
      </c>
      <c r="K177" s="3" t="n">
        <v>486.24</v>
      </c>
      <c r="L177" s="3" t="n">
        <v>118.88</v>
      </c>
      <c r="M177" s="3" t="n">
        <v>116.592</v>
      </c>
      <c r="N177" s="3" t="n">
        <v>0</v>
      </c>
      <c r="O177" s="3" t="n">
        <v>77.408</v>
      </c>
      <c r="P177" s="3" t="n">
        <v>0</v>
      </c>
      <c r="Q177" s="3" t="n">
        <v>257.12</v>
      </c>
      <c r="R177" s="3" t="n">
        <v>67.536</v>
      </c>
      <c r="X177" s="212"/>
      <c r="Y177" s="212" t="n">
        <f aca="false">SUM(C177:W177)</f>
        <v>4483.088</v>
      </c>
      <c r="Z177" s="212" t="n">
        <f aca="false">AVERAGE(C177:W177)</f>
        <v>280.193</v>
      </c>
      <c r="AA177" s="0" t="n">
        <f aca="false">(Y177/Y$192)*100</f>
        <v>14.0067506026253</v>
      </c>
      <c r="AB177" s="216" t="s">
        <v>25</v>
      </c>
      <c r="AD177" s="0" t="n">
        <f aca="false">(Y177/$X$167)*100</f>
        <v>13.6426158835762</v>
      </c>
      <c r="AG177" s="211"/>
      <c r="AH177" s="2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</row>
    <row r="178" customFormat="false" ht="12.75" hidden="false" customHeight="false" outlineLevel="0" collapsed="false">
      <c r="A178" s="211" t="s">
        <v>216</v>
      </c>
      <c r="C178" s="3" t="n">
        <v>0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X178" s="212"/>
      <c r="Y178" s="212" t="n">
        <f aca="false">SUM(C178:W178)</f>
        <v>0</v>
      </c>
      <c r="Z178" s="212" t="n">
        <f aca="false">AVERAGE(C178:W178)</f>
        <v>0</v>
      </c>
      <c r="AA178" s="0" t="n">
        <f aca="false">(Y178/Y$192)*100</f>
        <v>0</v>
      </c>
      <c r="AB178" s="216" t="s">
        <v>216</v>
      </c>
      <c r="AD178" s="0" t="n">
        <f aca="false">(Y178/$X$167)*100</f>
        <v>0</v>
      </c>
      <c r="AG178" s="211"/>
      <c r="AH178" s="2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X$167)*100</f>
        <v>0</v>
      </c>
      <c r="AG179" s="216"/>
      <c r="AH179" s="2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</row>
    <row r="180" customFormat="false" ht="12.75" hidden="false" customHeight="false" outlineLevel="0" collapsed="false">
      <c r="A180" s="216" t="s">
        <v>64</v>
      </c>
      <c r="C180" s="3" t="n">
        <v>0</v>
      </c>
      <c r="D180" s="3" t="n">
        <v>127.152</v>
      </c>
      <c r="E180" s="3" t="n">
        <v>0</v>
      </c>
      <c r="F180" s="3" t="n">
        <v>908.256</v>
      </c>
      <c r="G180" s="3" t="n">
        <v>0</v>
      </c>
      <c r="H180" s="3" t="n">
        <v>74.16</v>
      </c>
      <c r="I180" s="3" t="n">
        <v>302.736</v>
      </c>
      <c r="J180" s="3" t="n">
        <v>136.704</v>
      </c>
      <c r="K180" s="3" t="n">
        <v>59.12</v>
      </c>
      <c r="L180" s="3" t="n">
        <v>22.176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109.488</v>
      </c>
      <c r="R180" s="3" t="n">
        <v>0</v>
      </c>
      <c r="X180" s="212"/>
      <c r="Y180" s="212" t="n">
        <f aca="false">SUM(C180:W180)</f>
        <v>1739.792</v>
      </c>
      <c r="Z180" s="212" t="n">
        <f aca="false">AVERAGE(C180:W180)</f>
        <v>108.737</v>
      </c>
      <c r="AA180" s="0" t="n">
        <f aca="false">(Y180/Y$192)*100</f>
        <v>5.43572480496537</v>
      </c>
      <c r="AB180" s="216" t="s">
        <v>64</v>
      </c>
      <c r="AD180" s="0" t="n">
        <f aca="false">(Y180/$X$167)*100</f>
        <v>5.29441179234466</v>
      </c>
      <c r="AG180" s="216"/>
      <c r="AH180" s="2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</row>
    <row r="181" customFormat="false" ht="12.75" hidden="false" customHeight="false" outlineLevel="0" collapsed="false">
      <c r="A181" s="211" t="s">
        <v>218</v>
      </c>
      <c r="C181" s="3" t="n">
        <v>0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11.216</v>
      </c>
      <c r="Q181" s="3" t="n">
        <v>0</v>
      </c>
      <c r="R181" s="3" t="n">
        <v>0</v>
      </c>
      <c r="X181" s="212"/>
      <c r="Y181" s="212" t="n">
        <f aca="false">SUM(C181:W181)</f>
        <v>11.216</v>
      </c>
      <c r="Z181" s="212" t="n">
        <f aca="false">AVERAGE(C181:W181)</f>
        <v>0.701</v>
      </c>
      <c r="AA181" s="0" t="n">
        <f aca="false">(Y181/Y$192)*100</f>
        <v>0.0350427461515466</v>
      </c>
      <c r="AB181" s="216" t="s">
        <v>218</v>
      </c>
      <c r="AD181" s="0" t="n">
        <f aca="false">(Y181/$X$167)*100</f>
        <v>0.0341317368185034</v>
      </c>
      <c r="AG181" s="211"/>
      <c r="AH181" s="2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</row>
    <row r="182" customFormat="false" ht="12.75" hidden="false" customHeight="false" outlineLevel="0" collapsed="false">
      <c r="A182" s="213" t="s">
        <v>81</v>
      </c>
      <c r="C182" s="3" t="n">
        <v>0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X182" s="212"/>
      <c r="Y182" s="212" t="n">
        <f aca="false">SUM(C182:W182)</f>
        <v>0</v>
      </c>
      <c r="Z182" s="212" t="n">
        <f aca="false">AVERAGE(C182:W182)</f>
        <v>0</v>
      </c>
      <c r="AA182" s="0" t="n">
        <f aca="false">(Y182/Y$192)*100</f>
        <v>0</v>
      </c>
      <c r="AB182" s="216" t="s">
        <v>81</v>
      </c>
      <c r="AD182" s="0" t="n">
        <f aca="false">(Y182/$X$167)*100</f>
        <v>0</v>
      </c>
      <c r="AG182" s="213"/>
      <c r="AH182" s="2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</row>
    <row r="183" customFormat="false" ht="12.75" hidden="false" customHeight="false" outlineLevel="0" collapsed="false">
      <c r="A183" s="216" t="s">
        <v>88</v>
      </c>
      <c r="C183" s="3" t="n">
        <v>846.88</v>
      </c>
      <c r="D183" s="3" t="n">
        <v>3566.688</v>
      </c>
      <c r="E183" s="3" t="n">
        <v>3146.88</v>
      </c>
      <c r="F183" s="3" t="n">
        <v>799.792</v>
      </c>
      <c r="G183" s="3" t="n">
        <v>563.84</v>
      </c>
      <c r="H183" s="3" t="n">
        <v>1416.32</v>
      </c>
      <c r="I183" s="3" t="n">
        <v>0</v>
      </c>
      <c r="J183" s="3" t="n">
        <v>3378.88</v>
      </c>
      <c r="K183" s="3" t="n">
        <v>0</v>
      </c>
      <c r="L183" s="3" t="n">
        <v>0</v>
      </c>
      <c r="M183" s="3" t="n">
        <v>1262.192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X183" s="212"/>
      <c r="Y183" s="212" t="n">
        <f aca="false">SUM(C183:W183)</f>
        <v>14981.472</v>
      </c>
      <c r="Z183" s="212" t="n">
        <f aca="false">AVERAGE(C183:W183)</f>
        <v>936.342</v>
      </c>
      <c r="AA183" s="0" t="n">
        <f aca="false">(Y183/Y$192)*100</f>
        <v>46.8074108659508</v>
      </c>
      <c r="AB183" s="216" t="s">
        <v>88</v>
      </c>
      <c r="AD183" s="0" t="n">
        <f aca="false">(Y183/$X$167)*100</f>
        <v>45.5905545165636</v>
      </c>
      <c r="AG183" s="216"/>
      <c r="AH183" s="2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41.824</v>
      </c>
      <c r="I184" s="3" t="n">
        <v>232.704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129.856</v>
      </c>
      <c r="P184" s="3" t="n">
        <v>0</v>
      </c>
      <c r="Q184" s="3" t="n">
        <v>0</v>
      </c>
      <c r="R184" s="3" t="n">
        <v>0</v>
      </c>
      <c r="X184" s="212"/>
      <c r="Y184" s="212" t="n">
        <f aca="false">SUM(C184:W184)</f>
        <v>404.384</v>
      </c>
      <c r="Z184" s="212" t="n">
        <f aca="false">AVERAGE(C184:W184)</f>
        <v>25.274</v>
      </c>
      <c r="AA184" s="0" t="n">
        <f aca="false">(Y184/Y$192)*100</f>
        <v>1.26343846823708</v>
      </c>
      <c r="AB184" s="216" t="s">
        <v>94</v>
      </c>
      <c r="AD184" s="0" t="n">
        <f aca="false">(Y184/$X$167)*100</f>
        <v>1.23059274800407</v>
      </c>
      <c r="AG184" s="216"/>
      <c r="AH184" s="2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</row>
    <row r="185" customFormat="false" ht="12.75" hidden="false" customHeight="false" outlineLevel="0" collapsed="false">
      <c r="A185" s="216" t="s">
        <v>98</v>
      </c>
      <c r="C185" s="3" t="n">
        <v>0</v>
      </c>
      <c r="D185" s="3" t="n">
        <v>0</v>
      </c>
      <c r="E185" s="3" t="n">
        <v>0</v>
      </c>
      <c r="F185" s="3" t="n">
        <v>0</v>
      </c>
      <c r="G185" s="3" t="n">
        <v>23.184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38.048</v>
      </c>
      <c r="X185" s="212"/>
      <c r="Y185" s="212" t="n">
        <f aca="false">SUM(C185:W185)</f>
        <v>61.232</v>
      </c>
      <c r="Z185" s="212" t="n">
        <f aca="false">AVERAGE(C185:W185)</f>
        <v>3.827</v>
      </c>
      <c r="AA185" s="0" t="n">
        <f aca="false">(Y185/Y$192)*100</f>
        <v>0.191310398747459</v>
      </c>
      <c r="AB185" s="216" t="s">
        <v>98</v>
      </c>
      <c r="AD185" s="0" t="n">
        <f aca="false">(Y185/$X$167)*100</f>
        <v>0.186336885598306</v>
      </c>
      <c r="AG185" s="216"/>
      <c r="AH185" s="2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27.104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278.4</v>
      </c>
      <c r="M186" s="3" t="n">
        <v>0</v>
      </c>
      <c r="N186" s="3" t="n">
        <v>0</v>
      </c>
      <c r="O186" s="3" t="n">
        <v>93.984</v>
      </c>
      <c r="P186" s="3" t="n">
        <v>0</v>
      </c>
      <c r="Q186" s="3" t="n">
        <v>870.512</v>
      </c>
      <c r="R186" s="3" t="n">
        <v>123.04</v>
      </c>
      <c r="X186" s="212"/>
      <c r="Y186" s="212" t="n">
        <f aca="false">SUM(C186:W186)</f>
        <v>1393.04</v>
      </c>
      <c r="Z186" s="212" t="n">
        <f aca="false">AVERAGE(C186:W186)</f>
        <v>87.065</v>
      </c>
      <c r="AA186" s="0" t="n">
        <f aca="false">(Y186/Y$192)*100</f>
        <v>4.35234906374381</v>
      </c>
      <c r="AB186" s="216" t="s">
        <v>121</v>
      </c>
      <c r="AD186" s="0" t="n">
        <f aca="false">(Y186/$X$167)*100</f>
        <v>4.23920066491155</v>
      </c>
      <c r="AG186" s="216"/>
      <c r="AH186" s="2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</row>
    <row r="187" customFormat="false" ht="12.75" hidden="false" customHeight="false" outlineLevel="0" collapsed="false">
      <c r="A187" s="216" t="s">
        <v>126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34.816</v>
      </c>
      <c r="L187" s="3" t="n">
        <v>4.512</v>
      </c>
      <c r="M187" s="3" t="n">
        <v>24.128</v>
      </c>
      <c r="N187" s="3" t="n">
        <v>48.816</v>
      </c>
      <c r="O187" s="3" t="n">
        <v>0</v>
      </c>
      <c r="P187" s="3" t="n">
        <v>66.576</v>
      </c>
      <c r="Q187" s="3" t="n">
        <v>85.136</v>
      </c>
      <c r="R187" s="3" t="n">
        <v>0</v>
      </c>
      <c r="X187" s="212"/>
      <c r="Y187" s="212" t="n">
        <f aca="false">SUM(C187:W187)</f>
        <v>263.984</v>
      </c>
      <c r="Z187" s="212" t="n">
        <f aca="false">AVERAGE(C187:W187)</f>
        <v>16.499</v>
      </c>
      <c r="AA187" s="0" t="n">
        <f aca="false">(Y187/Y$192)*100</f>
        <v>0.824779270690967</v>
      </c>
      <c r="AB187" s="216" t="s">
        <v>126</v>
      </c>
      <c r="AD187" s="0" t="n">
        <f aca="false">(Y187/$X$167)*100</f>
        <v>0.803337411937928</v>
      </c>
      <c r="AG187" s="216"/>
      <c r="AH187" s="2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</row>
    <row r="188" customFormat="false" ht="12.75" hidden="false" customHeight="false" outlineLevel="0" collapsed="false">
      <c r="A188" s="216" t="s">
        <v>219</v>
      </c>
      <c r="C188" s="3" t="n">
        <v>0</v>
      </c>
      <c r="D188" s="3" t="n">
        <v>265.6</v>
      </c>
      <c r="E188" s="3" t="n">
        <v>0</v>
      </c>
      <c r="F188" s="3" t="n">
        <v>1618.592</v>
      </c>
      <c r="G188" s="3" t="n">
        <v>416</v>
      </c>
      <c r="H188" s="3" t="n">
        <v>2297.44</v>
      </c>
      <c r="I188" s="3" t="n">
        <v>745.6</v>
      </c>
      <c r="J188" s="3" t="n">
        <v>24.72</v>
      </c>
      <c r="K188" s="3" t="n">
        <v>0</v>
      </c>
      <c r="L188" s="3" t="n">
        <v>1240</v>
      </c>
      <c r="M188" s="3" t="n">
        <v>0</v>
      </c>
      <c r="N188" s="3" t="n">
        <v>0</v>
      </c>
      <c r="O188" s="3" t="n">
        <v>0</v>
      </c>
      <c r="P188" s="3" t="n">
        <v>317.76</v>
      </c>
      <c r="Q188" s="3" t="n">
        <v>181.936</v>
      </c>
      <c r="R188" s="3" t="n">
        <v>220.64</v>
      </c>
      <c r="X188" s="212"/>
      <c r="Y188" s="212" t="n">
        <f aca="false">SUM(C188:W188)</f>
        <v>7328.288</v>
      </c>
      <c r="Z188" s="212" t="n">
        <f aca="false">AVERAGE(C188:W188)</f>
        <v>458.018</v>
      </c>
      <c r="AA188" s="0" t="n">
        <f aca="false">(Y188/Y$192)*100</f>
        <v>22.8961604947776</v>
      </c>
      <c r="AB188" s="216" t="s">
        <v>219</v>
      </c>
      <c r="AD188" s="0" t="n">
        <f aca="false">(Y188/$X$167)*100</f>
        <v>22.3009270101816</v>
      </c>
      <c r="AG188" s="216"/>
      <c r="AH188" s="2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0</v>
      </c>
      <c r="E189" s="3" t="n">
        <v>0</v>
      </c>
      <c r="F189" s="3" t="n">
        <v>41.92</v>
      </c>
      <c r="G189" s="3" t="n">
        <v>0</v>
      </c>
      <c r="H189" s="3" t="n">
        <v>16.976</v>
      </c>
      <c r="I189" s="3" t="n">
        <v>39.024</v>
      </c>
      <c r="J189" s="3" t="n">
        <v>0</v>
      </c>
      <c r="K189" s="3" t="n">
        <v>0</v>
      </c>
      <c r="L189" s="3" t="n">
        <v>325.12</v>
      </c>
      <c r="M189" s="3" t="n">
        <v>0</v>
      </c>
      <c r="N189" s="3" t="n">
        <v>0</v>
      </c>
      <c r="O189" s="3" t="n">
        <v>63.6</v>
      </c>
      <c r="P189" s="3" t="n">
        <v>132.256</v>
      </c>
      <c r="Q189" s="3" t="n">
        <v>0</v>
      </c>
      <c r="R189" s="3" t="n">
        <v>41.808</v>
      </c>
      <c r="X189" s="212"/>
      <c r="Y189" s="212" t="n">
        <f aca="false">SUM(C189:W189)</f>
        <v>660.704</v>
      </c>
      <c r="Z189" s="212" t="n">
        <f aca="false">AVERAGE(C189:W189)</f>
        <v>41.294</v>
      </c>
      <c r="AA189" s="0" t="n">
        <f aca="false">(Y189/Y$192)*100</f>
        <v>2.06427269555202</v>
      </c>
      <c r="AB189" s="216" t="s">
        <v>158</v>
      </c>
      <c r="AD189" s="0" t="n">
        <f aca="false">(Y189/$X$167)*100</f>
        <v>2.01060761795047</v>
      </c>
      <c r="AG189" s="216"/>
      <c r="AH189" s="2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</row>
    <row r="190" customFormat="false" ht="12.75" hidden="false" customHeight="false" outlineLevel="0" collapsed="false">
      <c r="A190" s="216" t="s">
        <v>220</v>
      </c>
      <c r="C190" s="3" t="n">
        <v>0</v>
      </c>
      <c r="D190" s="3" t="n">
        <v>384.64</v>
      </c>
      <c r="E190" s="3" t="n">
        <v>47.824</v>
      </c>
      <c r="F190" s="3" t="n">
        <v>49.2</v>
      </c>
      <c r="G190" s="3" t="n">
        <v>6.016</v>
      </c>
      <c r="H190" s="3" t="n">
        <v>41.024</v>
      </c>
      <c r="I190" s="3" t="n">
        <v>0</v>
      </c>
      <c r="J190" s="3" t="n">
        <v>150.72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X190" s="212"/>
      <c r="Y190" s="212" t="n">
        <f aca="false">SUM(C190:W190)</f>
        <v>679.424</v>
      </c>
      <c r="Z190" s="212" t="n">
        <f aca="false">AVERAGE(C190:W190)</f>
        <v>42.464</v>
      </c>
      <c r="AA190" s="0" t="n">
        <f aca="false">(Y190/Y$192)*100</f>
        <v>2.12276058855817</v>
      </c>
      <c r="AB190" s="216" t="s">
        <v>220</v>
      </c>
      <c r="AD190" s="0" t="n">
        <f aca="false">(Y190/$X$167)*100</f>
        <v>2.06757499609262</v>
      </c>
      <c r="AG190" s="216"/>
      <c r="AH190" s="2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</row>
    <row r="191" customFormat="false" ht="12.75" hidden="false" customHeight="false" outlineLevel="0" collapsed="false">
      <c r="A191" s="216" t="s">
        <v>275</v>
      </c>
      <c r="C191" s="3" t="n">
        <v>0</v>
      </c>
      <c r="D191" s="3" t="n">
        <v>0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D191" s="0" t="n">
        <f aca="false">(Y191/$X$167)*100</f>
        <v>0</v>
      </c>
      <c r="AG191" s="216"/>
      <c r="AH191" s="2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862.96</v>
      </c>
      <c r="D192" s="3" t="n">
        <f aca="false">SUM(D177:D191)</f>
        <v>5212.736</v>
      </c>
      <c r="E192" s="3" t="n">
        <f aca="false">SUM(E177:E191)</f>
        <v>3921.584</v>
      </c>
      <c r="F192" s="3" t="n">
        <f aca="false">SUM(F177:F191)</f>
        <v>3989.824</v>
      </c>
      <c r="G192" s="3" t="n">
        <f aca="false">SUM(G177:G191)</f>
        <v>1420.784</v>
      </c>
      <c r="H192" s="3" t="n">
        <f aca="false">SUM(H177:H191)</f>
        <v>4050.096</v>
      </c>
      <c r="I192" s="3" t="n">
        <f aca="false">SUM(I177:I191)</f>
        <v>1545.344</v>
      </c>
      <c r="J192" s="3" t="n">
        <f aca="false">SUM(J177:J191)</f>
        <v>4094.384</v>
      </c>
      <c r="K192" s="3" t="n">
        <f aca="false">SUM(K177:K191)</f>
        <v>580.176</v>
      </c>
      <c r="L192" s="3" t="n">
        <f aca="false">SUM(L177:L191)</f>
        <v>1989.088</v>
      </c>
      <c r="M192" s="3" t="n">
        <f aca="false">SUM(M177:M191)</f>
        <v>1402.912</v>
      </c>
      <c r="N192" s="3" t="n">
        <f aca="false">SUM(N177:N191)</f>
        <v>48.816</v>
      </c>
      <c r="O192" s="3" t="n">
        <f aca="false">SUM(O177:O191)</f>
        <v>364.848</v>
      </c>
      <c r="P192" s="3" t="n">
        <f aca="false">SUM(P177:P191)</f>
        <v>527.808</v>
      </c>
      <c r="Q192" s="3" t="n">
        <f aca="false">SUM(Q177:Q191)</f>
        <v>1504.192</v>
      </c>
      <c r="R192" s="3" t="n">
        <f aca="false">SUM(R177:R191)</f>
        <v>491.072</v>
      </c>
      <c r="X192" s="212"/>
      <c r="Y192" s="212" t="n">
        <f aca="false">SUM(Y177:Y191)</f>
        <v>32006.624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97.4002912639795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75.8739537173806</v>
      </c>
      <c r="D193" s="3" t="n">
        <f aca="false">(D192/D174)*100</f>
        <v>98.382912930959</v>
      </c>
      <c r="E193" s="3" t="n">
        <f aca="false">(E192/E174)*100</f>
        <v>100</v>
      </c>
      <c r="F193" s="3" t="n">
        <f aca="false">(F192/F174)*100</f>
        <v>98.9838205172989</v>
      </c>
      <c r="G193" s="3" t="n">
        <f aca="false">(G192/G174)*100</f>
        <v>100</v>
      </c>
      <c r="H193" s="3" t="n">
        <f aca="false">(H192/H174)*100</f>
        <v>98.4003638540541</v>
      </c>
      <c r="I193" s="3" t="n">
        <f aca="false">(I192/I174)*100</f>
        <v>97.2149248623567</v>
      </c>
      <c r="J193" s="3" t="n">
        <f aca="false">(J192/J174)*100</f>
        <v>100</v>
      </c>
      <c r="K193" s="3" t="n">
        <f aca="false">(K192/K174)*100</f>
        <v>100</v>
      </c>
      <c r="L193" s="3" t="n">
        <f aca="false">(L192/L174)*100</f>
        <v>93.2457265438072</v>
      </c>
      <c r="M193" s="3" t="n">
        <f aca="false">(M192/M174)*100</f>
        <v>100</v>
      </c>
      <c r="N193" s="3" t="n">
        <f aca="false">(N192/N174)*100</f>
        <v>100</v>
      </c>
      <c r="O193" s="3" t="n">
        <f aca="false">(O192/O174)*100</f>
        <v>100</v>
      </c>
      <c r="P193" s="3" t="n">
        <f aca="false">(P192/P174)*100</f>
        <v>87.030392570705</v>
      </c>
      <c r="Q193" s="3" t="n">
        <f aca="false">(Q192/Q174)*100</f>
        <v>97.1519510582011</v>
      </c>
      <c r="R193" s="3" t="n">
        <f aca="false">(R192/R174)*100</f>
        <v>86.5514226897155</v>
      </c>
      <c r="X193" s="212"/>
      <c r="Y193" s="212" t="s">
        <v>199</v>
      </c>
      <c r="Z193" s="212" t="s">
        <v>199</v>
      </c>
      <c r="AB193" s="216" t="s">
        <v>276</v>
      </c>
    </row>
    <row r="194" customFormat="false" ht="12.75" hidden="false" customHeight="false" outlineLevel="0" collapsed="false">
      <c r="A194" s="216"/>
      <c r="X194" s="212"/>
    </row>
    <row r="195" customFormat="false" ht="12.75" hidden="false" customHeight="false" outlineLevel="0" collapsed="false">
      <c r="A195" s="216"/>
      <c r="X195" s="21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Z197" s="0"/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Y198" s="212" t="s">
        <v>212</v>
      </c>
      <c r="Z198" s="0"/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1.86335403726708</v>
      </c>
      <c r="D199" s="3" t="n">
        <f aca="false">(D177/D$192)*100</f>
        <v>16.6641088288377</v>
      </c>
      <c r="E199" s="3" t="n">
        <f aca="false">(E177/E$192)*100</f>
        <v>18.53536734136</v>
      </c>
      <c r="F199" s="3" t="n">
        <f aca="false">(F177/F$192)*100</f>
        <v>14.3380760655107</v>
      </c>
      <c r="G199" s="3" t="n">
        <f aca="false">(G177/G$192)*100</f>
        <v>27.0723769411818</v>
      </c>
      <c r="H199" s="3" t="n">
        <f aca="false">(H177/H$192)*100</f>
        <v>4.00859633944479</v>
      </c>
      <c r="I199" s="3" t="n">
        <f aca="false">(I177/I$192)*100</f>
        <v>14.5779839310859</v>
      </c>
      <c r="J199" s="3" t="n">
        <f aca="false">(J177/J$192)*100</f>
        <v>9.8515429915709</v>
      </c>
      <c r="K199" s="3" t="n">
        <f aca="false">(K177/K$192)*100</f>
        <v>83.809051046579</v>
      </c>
      <c r="L199" s="3" t="n">
        <f aca="false">(L177/L$192)*100</f>
        <v>5.97660837529561</v>
      </c>
      <c r="M199" s="3" t="n">
        <f aca="false">(M177/M$192)*100</f>
        <v>8.31071371547182</v>
      </c>
      <c r="N199" s="3" t="n">
        <f aca="false">(N177/N$192)*100</f>
        <v>0</v>
      </c>
      <c r="O199" s="3" t="n">
        <f aca="false">(O177/O$192)*100</f>
        <v>21.2165066000088</v>
      </c>
      <c r="P199" s="3" t="n">
        <f aca="false">(P177/P$192)*100</f>
        <v>0</v>
      </c>
      <c r="Q199" s="3" t="n">
        <f aca="false">(Q177/Q$192)*100</f>
        <v>17.0935625239331</v>
      </c>
      <c r="R199" s="3" t="n">
        <f aca="false">(R177/R$192)*100</f>
        <v>13.7527694513228</v>
      </c>
      <c r="Y199" s="212" t="n">
        <f aca="false">AVERAGE(C199:W199)</f>
        <v>16.0669136368044</v>
      </c>
      <c r="Z199" s="0"/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3" t="n">
        <f aca="false">(D178/D$192)*100</f>
        <v>0</v>
      </c>
      <c r="E200" s="3" t="n">
        <f aca="false">(E178/E$192)*100</f>
        <v>0</v>
      </c>
      <c r="F200" s="3" t="n">
        <f aca="false">(F178/F$192)*100</f>
        <v>0</v>
      </c>
      <c r="G200" s="3" t="n">
        <f aca="false">(G178/G$192)*100</f>
        <v>0</v>
      </c>
      <c r="H200" s="3" t="n">
        <f aca="false">(H178/H$192)*100</f>
        <v>0</v>
      </c>
      <c r="I200" s="3" t="n">
        <f aca="false">(I178/I$192)*100</f>
        <v>0</v>
      </c>
      <c r="J200" s="3" t="n">
        <f aca="false">(J178/J$192)*100</f>
        <v>0</v>
      </c>
      <c r="K200" s="3" t="n">
        <f aca="false">(K178/K$192)*100</f>
        <v>0</v>
      </c>
      <c r="L200" s="3" t="n">
        <f aca="false">(L178/L$192)*100</f>
        <v>0</v>
      </c>
      <c r="M200" s="3" t="n">
        <f aca="false">(M178/M$192)*100</f>
        <v>0</v>
      </c>
      <c r="N200" s="3" t="n">
        <f aca="false">(N178/N$192)*100</f>
        <v>0</v>
      </c>
      <c r="O200" s="3" t="n">
        <f aca="false">(O178/O$192)*100</f>
        <v>0</v>
      </c>
      <c r="P200" s="3" t="n">
        <f aca="false">(P178/P$192)*100</f>
        <v>0</v>
      </c>
      <c r="Q200" s="3" t="n">
        <f aca="false">(Q178/Q$192)*100</f>
        <v>0</v>
      </c>
      <c r="R200" s="3" t="n">
        <f aca="false">(R178/R$192)*100</f>
        <v>0</v>
      </c>
      <c r="Y200" s="212" t="n">
        <f aca="false">AVERAGE(C200:W200)</f>
        <v>0</v>
      </c>
      <c r="Z200" s="0"/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Y201" s="212" t="n">
        <f aca="false">AVERAGE(C201:W201)</f>
        <v>0</v>
      </c>
      <c r="Z201" s="0"/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2.43925646723717</v>
      </c>
      <c r="E202" s="3" t="n">
        <f aca="false">(E180/E$192)*100</f>
        <v>0</v>
      </c>
      <c r="F202" s="3" t="n">
        <f aca="false">(F180/F$192)*100</f>
        <v>22.764312410773</v>
      </c>
      <c r="G202" s="3" t="n">
        <f aca="false">(G180/G$192)*100</f>
        <v>0</v>
      </c>
      <c r="H202" s="3" t="n">
        <f aca="false">(H180/H$192)*100</f>
        <v>1.8310677080247</v>
      </c>
      <c r="I202" s="3" t="n">
        <f aca="false">(I180/I$192)*100</f>
        <v>19.5902012755736</v>
      </c>
      <c r="J202" s="3" t="n">
        <f aca="false">(J180/J$192)*100</f>
        <v>3.33881726775017</v>
      </c>
      <c r="K202" s="3" t="n">
        <f aca="false">(K180/K$192)*100</f>
        <v>10.1900113069138</v>
      </c>
      <c r="L202" s="3" t="n">
        <f aca="false">(L180/L$192)*100</f>
        <v>1.11488280055985</v>
      </c>
      <c r="M202" s="3" t="n">
        <f aca="false">(M180/M$192)*100</f>
        <v>0</v>
      </c>
      <c r="N202" s="3" t="n">
        <f aca="false">(N180/N$192)*100</f>
        <v>0</v>
      </c>
      <c r="O202" s="3" t="n">
        <f aca="false">(O180/O$192)*100</f>
        <v>0</v>
      </c>
      <c r="P202" s="3" t="n">
        <f aca="false">(P180/P$192)*100</f>
        <v>0</v>
      </c>
      <c r="Q202" s="3" t="n">
        <f aca="false">(Q180/Q$192)*100</f>
        <v>7.27885801812535</v>
      </c>
      <c r="R202" s="3" t="n">
        <f aca="false">(R180/R$192)*100</f>
        <v>0</v>
      </c>
      <c r="Y202" s="212" t="n">
        <f aca="false">AVERAGE(C202:W202)</f>
        <v>4.28421295343485</v>
      </c>
      <c r="Z202" s="0"/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0</v>
      </c>
      <c r="E203" s="3" t="n">
        <f aca="false">(E181/E$192)*100</f>
        <v>0</v>
      </c>
      <c r="F203" s="3" t="n">
        <f aca="false">(F181/F$192)*100</f>
        <v>0</v>
      </c>
      <c r="G203" s="3" t="n">
        <f aca="false">(G181/G$192)*100</f>
        <v>0</v>
      </c>
      <c r="H203" s="3" t="n">
        <f aca="false">(H181/H$192)*100</f>
        <v>0</v>
      </c>
      <c r="I203" s="3" t="n">
        <f aca="false">(I181/I$192)*100</f>
        <v>0</v>
      </c>
      <c r="J203" s="3" t="n">
        <f aca="false">(J181/J$192)*100</f>
        <v>0</v>
      </c>
      <c r="K203" s="3" t="n">
        <f aca="false">(K181/K$192)*100</f>
        <v>0</v>
      </c>
      <c r="L203" s="3" t="n">
        <f aca="false">(L181/L$192)*100</f>
        <v>0</v>
      </c>
      <c r="M203" s="3" t="n">
        <f aca="false">(M181/M$192)*100</f>
        <v>0</v>
      </c>
      <c r="N203" s="3" t="n">
        <f aca="false">(N181/N$192)*100</f>
        <v>0</v>
      </c>
      <c r="O203" s="3" t="n">
        <f aca="false">(O181/O$192)*100</f>
        <v>0</v>
      </c>
      <c r="P203" s="3" t="n">
        <f aca="false">(P181/P$192)*100</f>
        <v>2.1250151570268</v>
      </c>
      <c r="Q203" s="3" t="n">
        <f aca="false">(Q181/Q$192)*100</f>
        <v>0</v>
      </c>
      <c r="R203" s="3" t="n">
        <f aca="false">(R181/R$192)*100</f>
        <v>0</v>
      </c>
      <c r="Y203" s="212" t="n">
        <f aca="false">AVERAGE(C203:W203)</f>
        <v>0.132813447314175</v>
      </c>
      <c r="Z203" s="0"/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0</v>
      </c>
      <c r="N204" s="3" t="n">
        <f aca="false">(N182/N$192)*100</f>
        <v>0</v>
      </c>
      <c r="O204" s="3" t="n">
        <f aca="false">(O182/O$192)*100</f>
        <v>0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Y204" s="212" t="n">
        <f aca="false">AVERAGE(C204:W204)</f>
        <v>0</v>
      </c>
      <c r="Z204" s="0"/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98.1366459627329</v>
      </c>
      <c r="D205" s="3" t="n">
        <f aca="false">(D183/D$192)*100</f>
        <v>68.4225711795111</v>
      </c>
      <c r="E205" s="3" t="n">
        <f aca="false">(E183/E$192)*100</f>
        <v>80.2451254391083</v>
      </c>
      <c r="F205" s="3" t="n">
        <f aca="false">(F183/F$192)*100</f>
        <v>20.0457965063121</v>
      </c>
      <c r="G205" s="3" t="n">
        <f aca="false">(G183/G$192)*100</f>
        <v>39.6851315893197</v>
      </c>
      <c r="H205" s="3" t="n">
        <f aca="false">(H183/H$192)*100</f>
        <v>34.9700352781761</v>
      </c>
      <c r="I205" s="3" t="n">
        <f aca="false">(I183/I$192)*100</f>
        <v>0</v>
      </c>
      <c r="J205" s="3" t="n">
        <f aca="false">(J183/J$192)*100</f>
        <v>82.5247460912313</v>
      </c>
      <c r="K205" s="3" t="n">
        <f aca="false">(K183/K$192)*100</f>
        <v>0</v>
      </c>
      <c r="L205" s="3" t="n">
        <f aca="false">(L183/L$192)*100</f>
        <v>0</v>
      </c>
      <c r="M205" s="3" t="n">
        <f aca="false">(M183/M$192)*100</f>
        <v>89.9694350037636</v>
      </c>
      <c r="N205" s="3" t="n">
        <f aca="false">(N183/N$192)*100</f>
        <v>0</v>
      </c>
      <c r="O205" s="3" t="n">
        <f aca="false">(O183/O$192)*100</f>
        <v>0</v>
      </c>
      <c r="P205" s="3" t="n">
        <f aca="false">(P183/P$192)*100</f>
        <v>0</v>
      </c>
      <c r="Q205" s="3" t="n">
        <f aca="false">(Q183/Q$192)*100</f>
        <v>0</v>
      </c>
      <c r="R205" s="3" t="n">
        <f aca="false">(R183/R$192)*100</f>
        <v>0</v>
      </c>
      <c r="Y205" s="212" t="n">
        <f aca="false">AVERAGE(C205:W205)</f>
        <v>32.1249679406347</v>
      </c>
      <c r="Z205" s="0"/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0</v>
      </c>
      <c r="H206" s="3" t="n">
        <f aca="false">(H184/H$192)*100</f>
        <v>1.03266687999494</v>
      </c>
      <c r="I206" s="3" t="n">
        <f aca="false">(I184/I$192)*100</f>
        <v>15.0583947651785</v>
      </c>
      <c r="J206" s="3" t="n">
        <f aca="false">(J184/J$192)*100</f>
        <v>0</v>
      </c>
      <c r="K206" s="3" t="n">
        <f aca="false">(K184/K$192)*100</f>
        <v>0</v>
      </c>
      <c r="L206" s="3" t="n">
        <f aca="false">(L184/L$192)*100</f>
        <v>0</v>
      </c>
      <c r="M206" s="3" t="n">
        <f aca="false">(M184/M$192)*100</f>
        <v>0</v>
      </c>
      <c r="N206" s="3" t="n">
        <f aca="false">(N184/N$192)*100</f>
        <v>0</v>
      </c>
      <c r="O206" s="3" t="n">
        <f aca="false">(O184/O$192)*100</f>
        <v>35.591808095426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Y206" s="212" t="n">
        <f aca="false">AVERAGE(C206:W206)</f>
        <v>3.23017935878747</v>
      </c>
      <c r="Z206" s="0"/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0</v>
      </c>
      <c r="E207" s="3" t="n">
        <f aca="false">(E185/E$192)*100</f>
        <v>0</v>
      </c>
      <c r="F207" s="3" t="n">
        <f aca="false">(F185/F$192)*100</f>
        <v>0</v>
      </c>
      <c r="G207" s="3" t="n">
        <f aca="false">(G185/G$192)*100</f>
        <v>1.63177513260284</v>
      </c>
      <c r="H207" s="3" t="n">
        <f aca="false">(H185/H$192)*100</f>
        <v>0</v>
      </c>
      <c r="I207" s="3" t="n">
        <f aca="false">(I185/I$192)*100</f>
        <v>0</v>
      </c>
      <c r="J207" s="3" t="n">
        <f aca="false">(J185/J$192)*100</f>
        <v>0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0</v>
      </c>
      <c r="N207" s="3" t="n">
        <f aca="false">(N185/N$192)*100</f>
        <v>0</v>
      </c>
      <c r="O207" s="3" t="n">
        <f aca="false">(O185/O$192)*100</f>
        <v>0</v>
      </c>
      <c r="P207" s="3" t="n">
        <f aca="false">(P185/P$192)*100</f>
        <v>0</v>
      </c>
      <c r="Q207" s="3" t="n">
        <f aca="false">(Q185/Q$192)*100</f>
        <v>0</v>
      </c>
      <c r="R207" s="3" t="n">
        <f aca="false">(R185/R$192)*100</f>
        <v>7.74794734784309</v>
      </c>
      <c r="Y207" s="212" t="n">
        <f aca="false">AVERAGE(C207:W207)</f>
        <v>0.586232655027871</v>
      </c>
      <c r="Z207" s="0"/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1.90767914053086</v>
      </c>
      <c r="H208" s="3" t="n">
        <f aca="false">(H186/H$192)*100</f>
        <v>0</v>
      </c>
      <c r="I208" s="3" t="n">
        <f aca="false">(I186/I$192)*100</f>
        <v>0</v>
      </c>
      <c r="J208" s="3" t="n">
        <f aca="false">(J186/J$192)*100</f>
        <v>0</v>
      </c>
      <c r="K208" s="3" t="n">
        <f aca="false">(K186/K$192)*100</f>
        <v>0</v>
      </c>
      <c r="L208" s="3" t="n">
        <f aca="false">(L186/L$192)*100</f>
        <v>13.9963641628726</v>
      </c>
      <c r="M208" s="3" t="n">
        <f aca="false">(M186/M$192)*100</f>
        <v>0</v>
      </c>
      <c r="N208" s="3" t="n">
        <f aca="false">(N186/N$192)*100</f>
        <v>0</v>
      </c>
      <c r="O208" s="3" t="n">
        <f aca="false">(O186/O$192)*100</f>
        <v>25.7597684515195</v>
      </c>
      <c r="P208" s="3" t="n">
        <f aca="false">(P186/P$192)*100</f>
        <v>0</v>
      </c>
      <c r="Q208" s="3" t="n">
        <f aca="false">(Q186/Q$192)*100</f>
        <v>57.8723992681785</v>
      </c>
      <c r="R208" s="3" t="n">
        <f aca="false">(R186/R$192)*100</f>
        <v>25.0553890264564</v>
      </c>
      <c r="Y208" s="212" t="n">
        <f aca="false">AVERAGE(C208:W208)</f>
        <v>7.78697500309737</v>
      </c>
      <c r="Z208" s="0"/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</v>
      </c>
      <c r="E209" s="3" t="n">
        <f aca="false">(E187/E$192)*100</f>
        <v>0</v>
      </c>
      <c r="F209" s="3" t="n">
        <f aca="false">(F187/F$192)*100</f>
        <v>0</v>
      </c>
      <c r="G209" s="3" t="n">
        <f aca="false">(G187/G$192)*100</f>
        <v>0</v>
      </c>
      <c r="H209" s="3" t="n">
        <f aca="false">(H187/H$192)*100</f>
        <v>0</v>
      </c>
      <c r="I209" s="3" t="n">
        <f aca="false">(I187/I$192)*100</f>
        <v>0</v>
      </c>
      <c r="J209" s="3" t="n">
        <f aca="false">(J187/J$192)*100</f>
        <v>0</v>
      </c>
      <c r="K209" s="3" t="n">
        <f aca="false">(K187/K$192)*100</f>
        <v>6.00093764650727</v>
      </c>
      <c r="L209" s="3" t="n">
        <f aca="false">(L187/L$192)*100</f>
        <v>0.226837626087936</v>
      </c>
      <c r="M209" s="3" t="n">
        <f aca="false">(M187/M$192)*100</f>
        <v>1.71985128076458</v>
      </c>
      <c r="N209" s="3" t="n">
        <f aca="false">(N187/N$192)*100</f>
        <v>100</v>
      </c>
      <c r="O209" s="3" t="n">
        <f aca="false">(O187/O$192)*100</f>
        <v>0</v>
      </c>
      <c r="P209" s="3" t="n">
        <f aca="false">(P187/P$192)*100</f>
        <v>12.6136777009822</v>
      </c>
      <c r="Q209" s="3" t="n">
        <f aca="false">(Q187/Q$192)*100</f>
        <v>5.65991575543548</v>
      </c>
      <c r="R209" s="3" t="n">
        <f aca="false">(R187/R$192)*100</f>
        <v>0</v>
      </c>
      <c r="Y209" s="212" t="n">
        <f aca="false">AVERAGE(C209:W209)</f>
        <v>7.88882625061109</v>
      </c>
      <c r="Z209" s="0"/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0</v>
      </c>
      <c r="D210" s="3" t="n">
        <f aca="false">(D188/D$192)*100</f>
        <v>5.09521295534629</v>
      </c>
      <c r="E210" s="3" t="n">
        <f aca="false">(E188/E$192)*100</f>
        <v>0</v>
      </c>
      <c r="F210" s="3" t="n">
        <f aca="false">(F188/F$192)*100</f>
        <v>40.568005004732</v>
      </c>
      <c r="G210" s="3" t="n">
        <f aca="false">(G188/G$192)*100</f>
        <v>29.2796090046059</v>
      </c>
      <c r="H210" s="3" t="n">
        <f aca="false">(H188/H$192)*100</f>
        <v>56.7255689741675</v>
      </c>
      <c r="I210" s="3" t="n">
        <f aca="false">(I188/I$192)*100</f>
        <v>48.2481570446451</v>
      </c>
      <c r="J210" s="3" t="n">
        <f aca="false">(J188/J$192)*100</f>
        <v>0.603753824751171</v>
      </c>
      <c r="K210" s="3" t="n">
        <f aca="false">(K188/K$192)*100</f>
        <v>0</v>
      </c>
      <c r="L210" s="3" t="n">
        <f aca="false">(L188/L$192)*100</f>
        <v>62.3401277369327</v>
      </c>
      <c r="M210" s="3" t="n">
        <f aca="false">(M188/M$192)*100</f>
        <v>0</v>
      </c>
      <c r="N210" s="3" t="n">
        <f aca="false">(N188/N$192)*100</f>
        <v>0</v>
      </c>
      <c r="O210" s="3" t="n">
        <f aca="false">(O188/O$192)*100</f>
        <v>0</v>
      </c>
      <c r="P210" s="3" t="n">
        <f aca="false">(P188/P$192)*100</f>
        <v>60.2037104401601</v>
      </c>
      <c r="Q210" s="3" t="n">
        <f aca="false">(Q188/Q$192)*100</f>
        <v>12.0952644343275</v>
      </c>
      <c r="R210" s="3" t="n">
        <f aca="false">(R188/R$192)*100</f>
        <v>44.9302749902255</v>
      </c>
      <c r="Y210" s="212" t="n">
        <f aca="false">AVERAGE(C210:W210)</f>
        <v>22.5056052756184</v>
      </c>
      <c r="Z210" s="0"/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0</v>
      </c>
      <c r="F211" s="3" t="n">
        <f aca="false">(F189/F$192)*100</f>
        <v>1.05067291188784</v>
      </c>
      <c r="G211" s="3" t="n">
        <f aca="false">(G189/G$192)*100</f>
        <v>0</v>
      </c>
      <c r="H211" s="3" t="n">
        <f aca="false">(H189/H$192)*100</f>
        <v>0.419150558406517</v>
      </c>
      <c r="I211" s="3" t="n">
        <f aca="false">(I189/I$192)*100</f>
        <v>2.52526298351694</v>
      </c>
      <c r="J211" s="3" t="n">
        <f aca="false">(J189/J$192)*100</f>
        <v>0</v>
      </c>
      <c r="K211" s="3" t="n">
        <f aca="false">(K189/K$192)*100</f>
        <v>0</v>
      </c>
      <c r="L211" s="3" t="n">
        <f aca="false">(L189/L$192)*100</f>
        <v>16.3451792982513</v>
      </c>
      <c r="M211" s="3" t="n">
        <f aca="false">(M189/M$192)*100</f>
        <v>0</v>
      </c>
      <c r="N211" s="3" t="n">
        <f aca="false">(N189/N$192)*100</f>
        <v>0</v>
      </c>
      <c r="O211" s="3" t="n">
        <f aca="false">(O189/O$192)*100</f>
        <v>17.4319168530457</v>
      </c>
      <c r="P211" s="3" t="n">
        <f aca="false">(P189/P$192)*100</f>
        <v>25.057596701831</v>
      </c>
      <c r="Q211" s="3" t="n">
        <f aca="false">(Q189/Q$192)*100</f>
        <v>0</v>
      </c>
      <c r="R211" s="3" t="n">
        <f aca="false">(R189/R$192)*100</f>
        <v>8.51361918415222</v>
      </c>
      <c r="Y211" s="212" t="n">
        <f aca="false">AVERAGE(C211:W211)</f>
        <v>4.45896240569321</v>
      </c>
      <c r="Z211" s="0"/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0</v>
      </c>
      <c r="D212" s="3" t="n">
        <f aca="false">(D190/D$192)*100</f>
        <v>7.37885056906776</v>
      </c>
      <c r="E212" s="3" t="n">
        <f aca="false">(E190/E$192)*100</f>
        <v>1.2195072195317</v>
      </c>
      <c r="F212" s="3" t="n">
        <f aca="false">(F190/F$192)*100</f>
        <v>1.2331371007844</v>
      </c>
      <c r="G212" s="3" t="n">
        <f aca="false">(G190/G$192)*100</f>
        <v>0.423428191758916</v>
      </c>
      <c r="H212" s="3" t="n">
        <f aca="false">(H190/H$192)*100</f>
        <v>1.0129142617854</v>
      </c>
      <c r="I212" s="3" t="n">
        <f aca="false">(I190/I$192)*100</f>
        <v>0</v>
      </c>
      <c r="J212" s="3" t="n">
        <f aca="false">(J190/J$192)*100</f>
        <v>3.68113982469646</v>
      </c>
      <c r="K212" s="3" t="n">
        <f aca="false">(K190/K$192)*100</f>
        <v>0</v>
      </c>
      <c r="L212" s="3" t="n">
        <f aca="false">(L190/L$192)*100</f>
        <v>0</v>
      </c>
      <c r="M212" s="3" t="n">
        <f aca="false">(M190/M$192)*100</f>
        <v>0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Y212" s="212" t="n">
        <f aca="false">AVERAGE(C212:W212)</f>
        <v>0.93431107297654</v>
      </c>
      <c r="Z212" s="0"/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N213" s="3" t="n">
        <f aca="false">(N191/N$192)*100</f>
        <v>0</v>
      </c>
      <c r="O213" s="3" t="n">
        <f aca="false">(O191/O$192)*100</f>
        <v>0</v>
      </c>
      <c r="P213" s="3" t="n">
        <f aca="false">(P191/P$192)*100</f>
        <v>0</v>
      </c>
      <c r="Q213" s="3" t="n">
        <f aca="false">(Q191/Q$192)*100</f>
        <v>0</v>
      </c>
      <c r="R213" s="3" t="n">
        <f aca="false">(R191/R$192)*100</f>
        <v>0</v>
      </c>
      <c r="Y213" s="212" t="n">
        <f aca="false">AVERAGE(C213:W213)</f>
        <v>0</v>
      </c>
      <c r="Z213" s="0"/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Y214" s="212" t="n">
        <f aca="false">SUM(Y199:Y213)</f>
        <v>100</v>
      </c>
      <c r="Z214" s="0"/>
      <c r="AA214" s="216" t="s">
        <v>223</v>
      </c>
    </row>
    <row r="215" customFormat="false" ht="12.75" hidden="false" customHeight="false" outlineLevel="0" collapsed="false">
      <c r="A215" s="216"/>
    </row>
    <row r="216" customFormat="false" ht="12.75" hidden="false" customHeight="false" outlineLevel="0" collapsed="false">
      <c r="A216" s="216"/>
      <c r="Y216" s="212" t="s">
        <v>277</v>
      </c>
      <c r="Z216" s="0"/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Y218" s="212" t="s">
        <v>212</v>
      </c>
      <c r="Z218" s="0"/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1.41380037982697</v>
      </c>
      <c r="D219" s="59" t="n">
        <f aca="false">(D177/D$174)*100</f>
        <v>16.3946356797956</v>
      </c>
      <c r="E219" s="59" t="n">
        <f aca="false">(E177/E$174)*100</f>
        <v>18.53536734136</v>
      </c>
      <c r="F219" s="59" t="n">
        <f aca="false">(F177/F$174)*100</f>
        <v>14.1923754783189</v>
      </c>
      <c r="G219" s="59" t="n">
        <f aca="false">(G177/G$174)*100</f>
        <v>27.0723769411818</v>
      </c>
      <c r="H219" s="59" t="n">
        <f aca="false">(H177/H$174)*100</f>
        <v>3.94447338345397</v>
      </c>
      <c r="I219" s="59" t="n">
        <f aca="false">(I177/I$174)*100</f>
        <v>14.1719761250516</v>
      </c>
      <c r="J219" s="59" t="n">
        <f aca="false">(J177/J$174)*100</f>
        <v>9.8515429915709</v>
      </c>
      <c r="K219" s="59" t="n">
        <f aca="false">(K177/K$174)*100</f>
        <v>83.809051046579</v>
      </c>
      <c r="L219" s="59" t="n">
        <f aca="false">(L177/L$174)*100</f>
        <v>5.57293190222242</v>
      </c>
      <c r="M219" s="59" t="n">
        <f aca="false">(M177/M$174)*100</f>
        <v>8.31071371547182</v>
      </c>
      <c r="N219" s="59" t="n">
        <f aca="false">(N177/N$174)*100</f>
        <v>0</v>
      </c>
      <c r="O219" s="59" t="n">
        <f aca="false">(O177/O$174)*100</f>
        <v>21.2165066000088</v>
      </c>
      <c r="P219" s="59" t="n">
        <f aca="false">(P177/P$174)*100</f>
        <v>0</v>
      </c>
      <c r="Q219" s="59" t="n">
        <f aca="false">(Q177/Q$174)*100</f>
        <v>16.6067294973545</v>
      </c>
      <c r="R219" s="59" t="n">
        <f aca="false">(R177/R$174)*100</f>
        <v>11.9032176193565</v>
      </c>
      <c r="S219" s="59"/>
      <c r="T219" s="59"/>
      <c r="U219" s="59"/>
      <c r="V219" s="59"/>
      <c r="W219" s="59"/>
      <c r="Y219" s="212" t="n">
        <f aca="false">AVERAGE(K219:W219)</f>
        <v>18.4273937976241</v>
      </c>
      <c r="Z219" s="0"/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59" t="n">
        <f aca="false">(D178/D$174)*100</f>
        <v>0</v>
      </c>
      <c r="E220" s="59" t="n">
        <f aca="false">(E178/E$174)*100</f>
        <v>0</v>
      </c>
      <c r="F220" s="59" t="n">
        <f aca="false">(F178/F$174)*100</f>
        <v>0</v>
      </c>
      <c r="G220" s="59" t="n">
        <f aca="false">(G178/G$174)*100</f>
        <v>0</v>
      </c>
      <c r="H220" s="59" t="n">
        <f aca="false">(H178/H$174)*100</f>
        <v>0</v>
      </c>
      <c r="I220" s="59" t="n">
        <f aca="false">(I178/I$174)*100</f>
        <v>0</v>
      </c>
      <c r="J220" s="59" t="n">
        <f aca="false">(J178/J$174)*100</f>
        <v>0</v>
      </c>
      <c r="K220" s="59" t="n">
        <f aca="false">(K178/K$174)*100</f>
        <v>0</v>
      </c>
      <c r="L220" s="59" t="n">
        <f aca="false">(L178/L$174)*100</f>
        <v>0</v>
      </c>
      <c r="M220" s="59" t="n">
        <f aca="false">(M178/M$174)*100</f>
        <v>0</v>
      </c>
      <c r="N220" s="59" t="n">
        <f aca="false">(N178/N$174)*100</f>
        <v>0</v>
      </c>
      <c r="O220" s="59" t="n">
        <f aca="false">(O178/O$174)*100</f>
        <v>0</v>
      </c>
      <c r="P220" s="59" t="n">
        <f aca="false">(P178/P$174)*100</f>
        <v>0</v>
      </c>
      <c r="Q220" s="59" t="n">
        <f aca="false">(Q178/Q$174)*100</f>
        <v>0</v>
      </c>
      <c r="R220" s="59" t="n">
        <f aca="false">(R178/R$174)*100</f>
        <v>0</v>
      </c>
      <c r="S220" s="59"/>
      <c r="T220" s="59"/>
      <c r="U220" s="59"/>
      <c r="V220" s="59"/>
      <c r="W220" s="59"/>
      <c r="Y220" s="212" t="n">
        <f aca="false">AVERAGE(K220:W220)</f>
        <v>0</v>
      </c>
      <c r="Z220" s="0"/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/>
      <c r="T221" s="59"/>
      <c r="U221" s="59"/>
      <c r="V221" s="59"/>
      <c r="W221" s="59"/>
      <c r="Y221" s="212" t="n">
        <f aca="false">AVERAGE(K221:W221)</f>
        <v>0</v>
      </c>
      <c r="Z221" s="0"/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2.39981156632473</v>
      </c>
      <c r="E222" s="59" t="n">
        <f aca="false">(E180/E$174)*100</f>
        <v>0</v>
      </c>
      <c r="F222" s="59" t="n">
        <f aca="false">(F180/F$174)*100</f>
        <v>22.5329861386767</v>
      </c>
      <c r="G222" s="59" t="n">
        <f aca="false">(G180/G$174)*100</f>
        <v>0</v>
      </c>
      <c r="H222" s="59" t="n">
        <f aca="false">(H180/H$174)*100</f>
        <v>1.80177728711039</v>
      </c>
      <c r="I222" s="59" t="n">
        <f aca="false">(I180/I$174)*100</f>
        <v>19.0445994504333</v>
      </c>
      <c r="J222" s="59" t="n">
        <f aca="false">(J180/J$174)*100</f>
        <v>3.33881726775017</v>
      </c>
      <c r="K222" s="59" t="n">
        <f aca="false">(K180/K$174)*100</f>
        <v>10.1900113069138</v>
      </c>
      <c r="L222" s="59" t="n">
        <f aca="false">(L180/L$174)*100</f>
        <v>1.03958056749398</v>
      </c>
      <c r="M222" s="59" t="n">
        <f aca="false">(M180/M$174)*100</f>
        <v>0</v>
      </c>
      <c r="N222" s="59" t="n">
        <f aca="false">(N180/N$174)*100</f>
        <v>0</v>
      </c>
      <c r="O222" s="59" t="n">
        <f aca="false">(O180/O$174)*100</f>
        <v>0</v>
      </c>
      <c r="P222" s="59" t="n">
        <f aca="false">(P180/P$174)*100</f>
        <v>0</v>
      </c>
      <c r="Q222" s="59" t="n">
        <f aca="false">(Q180/Q$174)*100</f>
        <v>7.07155257936508</v>
      </c>
      <c r="R222" s="59" t="n">
        <f aca="false">(R180/R$174)*100</f>
        <v>0</v>
      </c>
      <c r="S222" s="59"/>
      <c r="T222" s="59"/>
      <c r="U222" s="59"/>
      <c r="V222" s="59"/>
      <c r="W222" s="59"/>
      <c r="Y222" s="212" t="n">
        <f aca="false">AVERAGE(K222:W222)</f>
        <v>2.2876430567216</v>
      </c>
      <c r="Z222" s="0"/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0</v>
      </c>
      <c r="E223" s="59" t="n">
        <f aca="false">(E181/E$174)*100</f>
        <v>0</v>
      </c>
      <c r="F223" s="59" t="n">
        <f aca="false">(F181/F$174)*100</f>
        <v>0</v>
      </c>
      <c r="G223" s="59" t="n">
        <f aca="false">(G181/G$174)*100</f>
        <v>0</v>
      </c>
      <c r="H223" s="59" t="n">
        <f aca="false">(H181/H$174)*100</f>
        <v>0</v>
      </c>
      <c r="I223" s="59" t="n">
        <f aca="false">(I181/I$174)*100</f>
        <v>0</v>
      </c>
      <c r="J223" s="59" t="n">
        <f aca="false">(J181/J$174)*100</f>
        <v>0</v>
      </c>
      <c r="K223" s="59" t="n">
        <f aca="false">(K181/K$174)*100</f>
        <v>0</v>
      </c>
      <c r="L223" s="59" t="n">
        <f aca="false">(L181/L$174)*100</f>
        <v>0</v>
      </c>
      <c r="M223" s="59" t="n">
        <f aca="false">(M181/M$174)*100</f>
        <v>0</v>
      </c>
      <c r="N223" s="59" t="n">
        <f aca="false">(N181/N$174)*100</f>
        <v>0</v>
      </c>
      <c r="O223" s="59" t="n">
        <f aca="false">(O181/O$174)*100</f>
        <v>0</v>
      </c>
      <c r="P223" s="59" t="n">
        <f aca="false">(P181/P$174)*100</f>
        <v>1.8494090333474</v>
      </c>
      <c r="Q223" s="59" t="n">
        <f aca="false">(Q181/Q$174)*100</f>
        <v>0</v>
      </c>
      <c r="R223" s="59" t="n">
        <f aca="false">(R181/R$174)*100</f>
        <v>0</v>
      </c>
      <c r="S223" s="59"/>
      <c r="T223" s="59"/>
      <c r="U223" s="59"/>
      <c r="V223" s="59"/>
      <c r="W223" s="59"/>
      <c r="Y223" s="212" t="n">
        <f aca="false">AVERAGE(K223:W223)</f>
        <v>0.231176129168426</v>
      </c>
      <c r="Z223" s="0"/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0</v>
      </c>
      <c r="N224" s="59" t="n">
        <f aca="false">(N182/N$174)*100</f>
        <v>0</v>
      </c>
      <c r="O224" s="59" t="n">
        <f aca="false">(O182/O$174)*100</f>
        <v>0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/>
      <c r="T224" s="59"/>
      <c r="U224" s="59"/>
      <c r="V224" s="59"/>
      <c r="W224" s="59"/>
      <c r="Y224" s="212" t="n">
        <f aca="false">AVERAGE(K224:W224)</f>
        <v>0</v>
      </c>
      <c r="Z224" s="0"/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74.4601533375536</v>
      </c>
      <c r="D225" s="59" t="n">
        <f aca="false">(D183/D$174)*100</f>
        <v>67.3161186286618</v>
      </c>
      <c r="E225" s="59" t="n">
        <f aca="false">(E183/E$174)*100</f>
        <v>80.2451254391083</v>
      </c>
      <c r="F225" s="59" t="n">
        <f aca="false">(F183/F$174)*100</f>
        <v>19.8420952350709</v>
      </c>
      <c r="G225" s="59" t="n">
        <f aca="false">(G183/G$174)*100</f>
        <v>39.6851315893197</v>
      </c>
      <c r="H225" s="59" t="n">
        <f aca="false">(H183/H$174)*100</f>
        <v>34.4106419536164</v>
      </c>
      <c r="I225" s="59" t="n">
        <f aca="false">(I183/I$174)*100</f>
        <v>0</v>
      </c>
      <c r="J225" s="59" t="n">
        <f aca="false">(J183/J$174)*100</f>
        <v>82.5247460912313</v>
      </c>
      <c r="K225" s="59" t="n">
        <f aca="false">(K183/K$174)*100</f>
        <v>0</v>
      </c>
      <c r="L225" s="59" t="n">
        <f aca="false">(L183/L$174)*100</f>
        <v>0</v>
      </c>
      <c r="M225" s="59" t="n">
        <f aca="false">(M183/M$174)*100</f>
        <v>89.9694350037636</v>
      </c>
      <c r="N225" s="59" t="n">
        <f aca="false">(N183/N$174)*100</f>
        <v>0</v>
      </c>
      <c r="O225" s="59" t="n">
        <f aca="false">(O183/O$174)*100</f>
        <v>0</v>
      </c>
      <c r="P225" s="59" t="n">
        <f aca="false">(P183/P$174)*100</f>
        <v>0</v>
      </c>
      <c r="Q225" s="59" t="n">
        <f aca="false">(Q183/Q$174)*100</f>
        <v>0</v>
      </c>
      <c r="R225" s="59" t="n">
        <f aca="false">(R183/R$174)*100</f>
        <v>0</v>
      </c>
      <c r="S225" s="59"/>
      <c r="T225" s="59"/>
      <c r="U225" s="59"/>
      <c r="V225" s="59"/>
      <c r="W225" s="59"/>
      <c r="Y225" s="212" t="n">
        <f aca="false">AVERAGE(K225:W225)</f>
        <v>11.2461793754704</v>
      </c>
      <c r="Z225" s="0"/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0</v>
      </c>
      <c r="H226" s="59" t="n">
        <f aca="false">(H184/H$174)*100</f>
        <v>1.01614796731533</v>
      </c>
      <c r="I226" s="59" t="n">
        <f aca="false">(I184/I$174)*100</f>
        <v>14.6390071564453</v>
      </c>
      <c r="J226" s="59" t="n">
        <f aca="false">(J184/J$174)*100</f>
        <v>0</v>
      </c>
      <c r="K226" s="59" t="n">
        <f aca="false">(K184/K$174)*100</f>
        <v>0</v>
      </c>
      <c r="L226" s="59" t="n">
        <f aca="false">(L184/L$174)*100</f>
        <v>0</v>
      </c>
      <c r="M226" s="59" t="n">
        <f aca="false">(M184/M$174)*100</f>
        <v>0</v>
      </c>
      <c r="N226" s="59" t="n">
        <f aca="false">(N184/N$174)*100</f>
        <v>0</v>
      </c>
      <c r="O226" s="59" t="n">
        <f aca="false">(O184/O$174)*100</f>
        <v>35.591808095426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/>
      <c r="T226" s="59"/>
      <c r="U226" s="59"/>
      <c r="V226" s="59"/>
      <c r="W226" s="59"/>
      <c r="Y226" s="212" t="n">
        <f aca="false">AVERAGE(K226:W226)</f>
        <v>4.44897601192826</v>
      </c>
      <c r="Z226" s="0"/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0</v>
      </c>
      <c r="E227" s="59" t="n">
        <f aca="false">(E185/E$174)*100</f>
        <v>0</v>
      </c>
      <c r="F227" s="59" t="n">
        <f aca="false">(F185/F$174)*100</f>
        <v>0</v>
      </c>
      <c r="G227" s="59" t="n">
        <f aca="false">(G185/G$174)*100</f>
        <v>1.63177513260284</v>
      </c>
      <c r="H227" s="59" t="n">
        <f aca="false">(H185/H$174)*100</f>
        <v>0</v>
      </c>
      <c r="I227" s="59" t="n">
        <f aca="false">(I185/I$174)*100</f>
        <v>0</v>
      </c>
      <c r="J227" s="59" t="n">
        <f aca="false">(J185/J$174)*100</f>
        <v>0</v>
      </c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0</v>
      </c>
      <c r="N227" s="59" t="n">
        <f aca="false">(N185/N$174)*100</f>
        <v>0</v>
      </c>
      <c r="O227" s="59" t="n">
        <f aca="false">(O185/O$174)*100</f>
        <v>0</v>
      </c>
      <c r="P227" s="59" t="n">
        <f aca="false">(P185/P$174)*100</f>
        <v>0</v>
      </c>
      <c r="Q227" s="59" t="n">
        <f aca="false">(Q185/Q$174)*100</f>
        <v>0</v>
      </c>
      <c r="R227" s="59" t="n">
        <f aca="false">(R185/R$174)*100</f>
        <v>6.70595865880827</v>
      </c>
      <c r="S227" s="59"/>
      <c r="T227" s="59"/>
      <c r="U227" s="59"/>
      <c r="V227" s="59"/>
      <c r="W227" s="59"/>
      <c r="Y227" s="212" t="n">
        <f aca="false">AVERAGE(K227:W227)</f>
        <v>0.838244832351034</v>
      </c>
      <c r="Z227" s="0"/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1.90767914053086</v>
      </c>
      <c r="H228" s="59" t="n">
        <f aca="false">(H186/H$174)*100</f>
        <v>0</v>
      </c>
      <c r="I228" s="59" t="n">
        <f aca="false">(I186/I$174)*100</f>
        <v>0</v>
      </c>
      <c r="J228" s="59" t="n">
        <f aca="false">(J186/J$174)*100</f>
        <v>0</v>
      </c>
      <c r="K228" s="59" t="n">
        <f aca="false">(K186/K$174)*100</f>
        <v>0</v>
      </c>
      <c r="L228" s="59" t="n">
        <f aca="false">(L186/L$174)*100</f>
        <v>13.0510114533876</v>
      </c>
      <c r="M228" s="59" t="n">
        <f aca="false">(M186/M$174)*100</f>
        <v>0</v>
      </c>
      <c r="N228" s="59" t="n">
        <f aca="false">(N186/N$174)*100</f>
        <v>0</v>
      </c>
      <c r="O228" s="59" t="n">
        <f aca="false">(O186/O$174)*100</f>
        <v>25.7597684515195</v>
      </c>
      <c r="P228" s="59" t="n">
        <f aca="false">(P186/P$174)*100</f>
        <v>0</v>
      </c>
      <c r="Q228" s="59" t="n">
        <f aca="false">(Q186/Q$174)*100</f>
        <v>56.2241650132275</v>
      </c>
      <c r="R228" s="59" t="n">
        <f aca="false">(R186/R$174)*100</f>
        <v>21.6857956628409</v>
      </c>
      <c r="S228" s="59"/>
      <c r="T228" s="59"/>
      <c r="U228" s="59"/>
      <c r="V228" s="59"/>
      <c r="W228" s="59"/>
      <c r="Y228" s="212" t="n">
        <f aca="false">AVERAGE(K228:W228)</f>
        <v>14.5900925726219</v>
      </c>
      <c r="Z228" s="0"/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</v>
      </c>
      <c r="E229" s="59" t="n">
        <f aca="false">(E187/E$174)*100</f>
        <v>0</v>
      </c>
      <c r="F229" s="59" t="n">
        <f aca="false">(F187/F$174)*100</f>
        <v>0</v>
      </c>
      <c r="G229" s="59" t="n">
        <f aca="false">(G187/G$174)*100</f>
        <v>0</v>
      </c>
      <c r="H229" s="59" t="n">
        <f aca="false">(H187/H$174)*100</f>
        <v>0</v>
      </c>
      <c r="I229" s="59" t="n">
        <f aca="false">(I187/I$174)*100</f>
        <v>0</v>
      </c>
      <c r="J229" s="59" t="n">
        <f aca="false">(J187/J$174)*100</f>
        <v>0</v>
      </c>
      <c r="K229" s="59" t="n">
        <f aca="false">(K187/K$174)*100</f>
        <v>6.00093764650727</v>
      </c>
      <c r="L229" s="59" t="n">
        <f aca="false">(L187/L$174)*100</f>
        <v>0.21151639252042</v>
      </c>
      <c r="M229" s="59" t="n">
        <f aca="false">(M187/M$174)*100</f>
        <v>1.71985128076458</v>
      </c>
      <c r="N229" s="59" t="n">
        <f aca="false">(N187/N$174)*100</f>
        <v>100</v>
      </c>
      <c r="O229" s="59" t="n">
        <f aca="false">(O187/O$174)*100</f>
        <v>0</v>
      </c>
      <c r="P229" s="59" t="n">
        <f aca="false">(P187/P$174)*100</f>
        <v>10.9777332207683</v>
      </c>
      <c r="Q229" s="59" t="n">
        <f aca="false">(Q187/Q$174)*100</f>
        <v>5.49871858465609</v>
      </c>
      <c r="R229" s="59" t="n">
        <f aca="false">(R187/R$174)*100</f>
        <v>0</v>
      </c>
      <c r="S229" s="59"/>
      <c r="T229" s="59"/>
      <c r="U229" s="59"/>
      <c r="V229" s="59"/>
      <c r="W229" s="59"/>
      <c r="Y229" s="212" t="n">
        <f aca="false">AVERAGE(K229:W229)</f>
        <v>15.5510946406521</v>
      </c>
      <c r="Z229" s="0"/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0</v>
      </c>
      <c r="D230" s="59" t="n">
        <f aca="false">(D188/D$174)*100</f>
        <v>5.01281892550528</v>
      </c>
      <c r="E230" s="59" t="n">
        <f aca="false">(E188/E$174)*100</f>
        <v>0</v>
      </c>
      <c r="F230" s="59" t="n">
        <f aca="false">(F188/F$174)*100</f>
        <v>40.1557612613328</v>
      </c>
      <c r="G230" s="59" t="n">
        <f aca="false">(G188/G$174)*100</f>
        <v>29.2796090046059</v>
      </c>
      <c r="H230" s="59" t="n">
        <f aca="false">(H188/H$174)*100</f>
        <v>55.8181662688633</v>
      </c>
      <c r="I230" s="59" t="n">
        <f aca="false">(I188/I$174)*100</f>
        <v>46.9044096184236</v>
      </c>
      <c r="J230" s="59" t="n">
        <f aca="false">(J188/J$174)*100</f>
        <v>0.603753824751171</v>
      </c>
      <c r="K230" s="59" t="n">
        <f aca="false">(K188/K$174)*100</f>
        <v>0</v>
      </c>
      <c r="L230" s="59" t="n">
        <f aca="false">(L188/L$174)*100</f>
        <v>58.1295050366404</v>
      </c>
      <c r="M230" s="59" t="n">
        <f aca="false">(M188/M$174)*100</f>
        <v>0</v>
      </c>
      <c r="N230" s="59" t="n">
        <f aca="false">(N188/N$174)*100</f>
        <v>0</v>
      </c>
      <c r="O230" s="59" t="n">
        <f aca="false">(O188/O$174)*100</f>
        <v>0</v>
      </c>
      <c r="P230" s="59" t="n">
        <f aca="false">(P188/P$174)*100</f>
        <v>52.3955255382018</v>
      </c>
      <c r="Q230" s="59" t="n">
        <f aca="false">(Q188/Q$174)*100</f>
        <v>11.7507853835979</v>
      </c>
      <c r="R230" s="59" t="n">
        <f aca="false">(R188/R$174)*100</f>
        <v>38.8877922224416</v>
      </c>
      <c r="S230" s="59"/>
      <c r="T230" s="59"/>
      <c r="U230" s="59"/>
      <c r="V230" s="59"/>
      <c r="W230" s="59"/>
      <c r="Y230" s="212" t="n">
        <f aca="false">AVERAGE(K230:W230)</f>
        <v>20.1454510226102</v>
      </c>
      <c r="Z230" s="0"/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0</v>
      </c>
      <c r="F231" s="59" t="n">
        <f aca="false">(F189/F$174)*100</f>
        <v>1.03999618932694</v>
      </c>
      <c r="G231" s="59" t="n">
        <f aca="false">(G189/G$174)*100</f>
        <v>0</v>
      </c>
      <c r="H231" s="59" t="n">
        <f aca="false">(H189/H$174)*100</f>
        <v>0.412445674568312</v>
      </c>
      <c r="I231" s="59" t="n">
        <f aca="false">(I189/I$174)*100</f>
        <v>2.4549325120029</v>
      </c>
      <c r="J231" s="59" t="n">
        <f aca="false">(J189/J$174)*100</f>
        <v>0</v>
      </c>
      <c r="K231" s="59" t="n">
        <f aca="false">(K189/K$174)*100</f>
        <v>0</v>
      </c>
      <c r="L231" s="59" t="n">
        <f aca="false">(L189/L$174)*100</f>
        <v>15.2411811915423</v>
      </c>
      <c r="M231" s="59" t="n">
        <f aca="false">(M189/M$174)*100</f>
        <v>0</v>
      </c>
      <c r="N231" s="59" t="n">
        <f aca="false">(N189/N$174)*100</f>
        <v>0</v>
      </c>
      <c r="O231" s="59" t="n">
        <f aca="false">(O189/O$174)*100</f>
        <v>17.4319168530457</v>
      </c>
      <c r="P231" s="59" t="n">
        <f aca="false">(P189/P$174)*100</f>
        <v>21.8077247783875</v>
      </c>
      <c r="Q231" s="59" t="n">
        <f aca="false">(Q189/Q$174)*100</f>
        <v>0</v>
      </c>
      <c r="R231" s="59" t="n">
        <f aca="false">(R189/R$174)*100</f>
        <v>7.3686585262683</v>
      </c>
      <c r="S231" s="59"/>
      <c r="T231" s="59"/>
      <c r="U231" s="59"/>
      <c r="V231" s="59"/>
      <c r="W231" s="59"/>
      <c r="Y231" s="212" t="n">
        <f aca="false">AVERAGE(K231:W231)</f>
        <v>7.73118516865548</v>
      </c>
      <c r="Z231" s="0"/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0</v>
      </c>
      <c r="D232" s="59" t="n">
        <f aca="false">(D190/D$174)*100</f>
        <v>7.2595281306715</v>
      </c>
      <c r="E232" s="59" t="n">
        <f aca="false">(E190/E$174)*100</f>
        <v>1.2195072195317</v>
      </c>
      <c r="F232" s="59" t="n">
        <f aca="false">(F190/F$174)*100</f>
        <v>1.22060621457265</v>
      </c>
      <c r="G232" s="59" t="n">
        <f aca="false">(G190/G$174)*100</f>
        <v>0.423428191758916</v>
      </c>
      <c r="H232" s="59" t="n">
        <f aca="false">(H190/H$174)*100</f>
        <v>0.996711319126439</v>
      </c>
      <c r="I232" s="59" t="n">
        <f aca="false">(I190/I$174)*100</f>
        <v>0</v>
      </c>
      <c r="J232" s="59" t="n">
        <f aca="false">(J190/J$174)*100</f>
        <v>3.68113982469646</v>
      </c>
      <c r="K232" s="59" t="n">
        <f aca="false">(K190/K$174)*100</f>
        <v>0</v>
      </c>
      <c r="L232" s="59" t="n">
        <f aca="false">(L190/L$174)*100</f>
        <v>0</v>
      </c>
      <c r="M232" s="59" t="n">
        <f aca="false">(M190/M$174)*100</f>
        <v>0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/>
      <c r="T232" s="59"/>
      <c r="U232" s="59"/>
      <c r="V232" s="59"/>
      <c r="W232" s="59"/>
      <c r="Y232" s="212" t="n">
        <f aca="false">AVERAGE(K232:W232)</f>
        <v>0</v>
      </c>
      <c r="Z232" s="0"/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 t="n">
        <f aca="false">(N191/N$174)*100</f>
        <v>0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/>
      <c r="T233" s="59"/>
      <c r="U233" s="59"/>
      <c r="V233" s="59"/>
      <c r="W233" s="59"/>
      <c r="Y233" s="212" t="n">
        <f aca="false">AVERAGE(K233:W233)</f>
        <v>0</v>
      </c>
      <c r="Z233" s="0"/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75.8739537173806</v>
      </c>
      <c r="D234" s="59" t="n">
        <f aca="false">(D192/D$174)*100</f>
        <v>98.382912930959</v>
      </c>
      <c r="E234" s="59" t="n">
        <f aca="false">(E192/E$174)*100</f>
        <v>100</v>
      </c>
      <c r="F234" s="59" t="n">
        <f aca="false">(F192/F$174)*100</f>
        <v>98.9838205172989</v>
      </c>
      <c r="G234" s="59" t="n">
        <f aca="false">(G192/G$174)*100</f>
        <v>100</v>
      </c>
      <c r="H234" s="59" t="n">
        <f aca="false">(H192/H$174)*100</f>
        <v>98.4003638540541</v>
      </c>
      <c r="I234" s="59" t="n">
        <f aca="false">(I192/I$174)*100</f>
        <v>97.2149248623567</v>
      </c>
      <c r="J234" s="59" t="n">
        <f aca="false">(J192/J$174)*100</f>
        <v>100</v>
      </c>
      <c r="K234" s="59" t="n">
        <f aca="false">(K192/K$174)*100</f>
        <v>100</v>
      </c>
      <c r="L234" s="59" t="n">
        <f aca="false">(L192/L$174)*100</f>
        <v>93.2457265438072</v>
      </c>
      <c r="M234" s="59" t="n">
        <f aca="false">(M192/M$174)*100</f>
        <v>100</v>
      </c>
      <c r="N234" s="59" t="n">
        <f aca="false">(N192/N$174)*100</f>
        <v>100</v>
      </c>
      <c r="O234" s="59" t="n">
        <f aca="false">(O192/O$174)*100</f>
        <v>100</v>
      </c>
      <c r="P234" s="59" t="n">
        <f aca="false">(P192/P$174)*100</f>
        <v>87.030392570705</v>
      </c>
      <c r="Q234" s="59" t="n">
        <f aca="false">(Q192/Q$174)*100</f>
        <v>97.1519510582011</v>
      </c>
      <c r="R234" s="59" t="n">
        <f aca="false">(R192/R$174)*100</f>
        <v>86.5514226897155</v>
      </c>
      <c r="S234" s="59"/>
      <c r="T234" s="59"/>
      <c r="U234" s="59"/>
      <c r="V234" s="59"/>
      <c r="W234" s="59"/>
      <c r="Y234" s="212" t="n">
        <f aca="false">SUM(Y219:Y233)</f>
        <v>95.4974366078036</v>
      </c>
      <c r="Z234" s="0"/>
      <c r="AA234" s="216" t="s">
        <v>285</v>
      </c>
    </row>
    <row r="235" customFormat="false" ht="12.75" hidden="false" customHeight="false" outlineLevel="0" collapsed="false">
      <c r="A235" s="216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Y235" s="59"/>
      <c r="Z235" s="0"/>
      <c r="AA235" s="216" t="s">
        <v>276</v>
      </c>
    </row>
    <row r="236" customFormat="false" ht="12.75" hidden="false" customHeight="false" outlineLevel="0" collapsed="false">
      <c r="A236" s="216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</row>
    <row r="237" customFormat="false" ht="12.75" hidden="false" customHeight="false" outlineLevel="0" collapsed="false">
      <c r="A237" s="216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</row>
    <row r="238" customFormat="false" ht="12.75" hidden="false" customHeight="false" outlineLevel="0" collapsed="false">
      <c r="A238" s="216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</row>
    <row r="239" customFormat="false" ht="12.75" hidden="false" customHeight="false" outlineLevel="0" collapsed="false">
      <c r="A239" s="216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</row>
    <row r="240" customFormat="false" ht="12.75" hidden="false" customHeight="false" outlineLevel="0" collapsed="false">
      <c r="A240" s="216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</row>
    <row r="241" customFormat="false" ht="12.75" hidden="false" customHeight="false" outlineLevel="0" collapsed="false">
      <c r="A241" s="216"/>
    </row>
    <row r="242" customFormat="false" ht="12.75" hidden="false" customHeight="false" outlineLevel="0" collapsed="false">
      <c r="A242" s="216"/>
    </row>
    <row r="243" customFormat="false" ht="12.75" hidden="false" customHeight="false" outlineLevel="0" collapsed="false">
      <c r="A243" s="216"/>
    </row>
    <row r="244" customFormat="false" ht="12.75" hidden="false" customHeight="false" outlineLevel="0" collapsed="false">
      <c r="A244" s="216"/>
    </row>
    <row r="245" customFormat="false" ht="12.75" hidden="false" customHeight="false" outlineLevel="0" collapsed="false">
      <c r="A245" s="216"/>
    </row>
    <row r="246" customFormat="false" ht="12.75" hidden="false" customHeight="false" outlineLevel="0" collapsed="false">
      <c r="A246" s="216"/>
    </row>
    <row r="247" customFormat="false" ht="12.75" hidden="false" customHeight="false" outlineLevel="0" collapsed="false">
      <c r="A247" s="216"/>
    </row>
    <row r="248" customFormat="false" ht="12.75" hidden="false" customHeight="false" outlineLevel="0" collapsed="false">
      <c r="A248" s="216"/>
    </row>
    <row r="249" customFormat="false" ht="12.75" hidden="false" customHeight="false" outlineLevel="0" collapsed="false">
      <c r="A249" s="216"/>
    </row>
    <row r="250" customFormat="false" ht="12.75" hidden="false" customHeight="false" outlineLevel="0" collapsed="false">
      <c r="A250" s="216"/>
    </row>
    <row r="251" customFormat="false" ht="12.75" hidden="false" customHeight="false" outlineLevel="0" collapsed="false">
      <c r="A251" s="216"/>
    </row>
    <row r="252" customFormat="false" ht="12.75" hidden="false" customHeight="false" outlineLevel="0" collapsed="false">
      <c r="A252" s="216"/>
    </row>
    <row r="253" customFormat="false" ht="12.75" hidden="false" customHeight="false" outlineLevel="0" collapsed="false">
      <c r="A253" s="216"/>
    </row>
    <row r="254" customFormat="false" ht="12.75" hidden="false" customHeight="false" outlineLevel="0" collapsed="false">
      <c r="A254" s="216"/>
    </row>
    <row r="255" customFormat="false" ht="12.75" hidden="false" customHeight="false" outlineLevel="0" collapsed="false">
      <c r="A255" s="216"/>
    </row>
    <row r="256" customFormat="false" ht="12.75" hidden="false" customHeight="false" outlineLevel="0" collapsed="false">
      <c r="A256" s="216"/>
    </row>
    <row r="257" customFormat="false" ht="12.75" hidden="false" customHeight="false" outlineLevel="0" collapsed="false">
      <c r="A257" s="216"/>
    </row>
    <row r="258" customFormat="false" ht="12.75" hidden="false" customHeight="false" outlineLevel="0" collapsed="false">
      <c r="A258" s="216"/>
    </row>
    <row r="259" customFormat="false" ht="12.75" hidden="false" customHeight="false" outlineLevel="0" collapsed="false">
      <c r="A259" s="216"/>
    </row>
    <row r="260" customFormat="false" ht="12.75" hidden="false" customHeight="false" outlineLevel="0" collapsed="false">
      <c r="A260" s="216"/>
    </row>
    <row r="261" customFormat="false" ht="12.75" hidden="false" customHeight="false" outlineLevel="0" collapsed="false">
      <c r="A261" s="216"/>
    </row>
    <row r="262" customFormat="false" ht="12.75" hidden="false" customHeight="false" outlineLevel="0" collapsed="false">
      <c r="A262" s="216"/>
    </row>
    <row r="263" customFormat="false" ht="12.75" hidden="false" customHeight="false" outlineLevel="0" collapsed="false">
      <c r="A263" s="216"/>
    </row>
    <row r="264" customFormat="false" ht="12.75" hidden="false" customHeight="false" outlineLevel="0" collapsed="false">
      <c r="A264" s="216"/>
    </row>
    <row r="265" customFormat="false" ht="12.75" hidden="false" customHeight="false" outlineLevel="0" collapsed="false">
      <c r="A265" s="216"/>
    </row>
    <row r="266" customFormat="false" ht="12.75" hidden="false" customHeight="false" outlineLevel="0" collapsed="false">
      <c r="A266" s="216"/>
    </row>
    <row r="267" customFormat="false" ht="12.75" hidden="false" customHeight="false" outlineLevel="0" collapsed="false">
      <c r="A267" s="216"/>
    </row>
    <row r="268" customFormat="false" ht="12.75" hidden="false" customHeight="false" outlineLevel="0" collapsed="false">
      <c r="A268" s="216"/>
    </row>
    <row r="269" customFormat="false" ht="12.75" hidden="false" customHeight="false" outlineLevel="0" collapsed="false">
      <c r="A269" s="216"/>
    </row>
    <row r="270" customFormat="false" ht="12.75" hidden="false" customHeight="false" outlineLevel="0" collapsed="false">
      <c r="A270" s="216"/>
    </row>
    <row r="271" customFormat="false" ht="12.75" hidden="false" customHeight="false" outlineLevel="0" collapsed="false">
      <c r="A271" s="216"/>
    </row>
    <row r="272" customFormat="false" ht="12.75" hidden="false" customHeight="false" outlineLevel="0" collapsed="false">
      <c r="A272" s="216"/>
    </row>
    <row r="273" customFormat="false" ht="12.75" hidden="false" customHeight="false" outlineLevel="0" collapsed="false">
      <c r="A273" s="216"/>
    </row>
    <row r="274" customFormat="false" ht="12.75" hidden="false" customHeight="false" outlineLevel="0" collapsed="false">
      <c r="A274" s="216"/>
    </row>
    <row r="275" customFormat="false" ht="12.75" hidden="false" customHeight="false" outlineLevel="0" collapsed="false">
      <c r="A275" s="216"/>
    </row>
    <row r="276" customFormat="false" ht="12.75" hidden="false" customHeight="false" outlineLevel="0" collapsed="false">
      <c r="A276" s="216"/>
    </row>
    <row r="277" customFormat="false" ht="12.75" hidden="false" customHeight="false" outlineLevel="0" collapsed="false">
      <c r="A277" s="216"/>
    </row>
    <row r="278" customFormat="false" ht="12.75" hidden="false" customHeight="false" outlineLevel="0" collapsed="false">
      <c r="A278" s="216"/>
    </row>
    <row r="279" customFormat="false" ht="12.75" hidden="false" customHeight="false" outlineLevel="0" collapsed="false">
      <c r="A279" s="216"/>
    </row>
    <row r="280" customFormat="false" ht="12.75" hidden="false" customHeight="false" outlineLevel="0" collapsed="false">
      <c r="A280" s="216"/>
    </row>
    <row r="281" customFormat="false" ht="12.75" hidden="false" customHeight="false" outlineLevel="0" collapsed="false">
      <c r="A281" s="216"/>
    </row>
    <row r="282" customFormat="false" ht="12.75" hidden="false" customHeight="false" outlineLevel="0" collapsed="false">
      <c r="A282" s="216"/>
    </row>
    <row r="283" customFormat="false" ht="12.75" hidden="false" customHeight="false" outlineLevel="0" collapsed="false">
      <c r="A283" s="216"/>
    </row>
    <row r="284" customFormat="false" ht="12.75" hidden="false" customHeight="false" outlineLevel="0" collapsed="false">
      <c r="A284" s="216"/>
    </row>
    <row r="285" customFormat="false" ht="12.75" hidden="false" customHeight="false" outlineLevel="0" collapsed="false">
      <c r="A285" s="216"/>
    </row>
    <row r="286" customFormat="false" ht="12.75" hidden="false" customHeight="false" outlineLevel="0" collapsed="false">
      <c r="A286" s="216"/>
    </row>
    <row r="287" customFormat="false" ht="12.75" hidden="false" customHeight="false" outlineLevel="0" collapsed="false">
      <c r="A287" s="216"/>
    </row>
    <row r="288" customFormat="false" ht="12.75" hidden="false" customHeight="false" outlineLevel="0" collapsed="false">
      <c r="A288" s="216"/>
    </row>
    <row r="289" customFormat="false" ht="12.75" hidden="false" customHeight="false" outlineLevel="0" collapsed="false">
      <c r="A289" s="216"/>
    </row>
    <row r="290" customFormat="false" ht="12.75" hidden="false" customHeight="false" outlineLevel="0" collapsed="false">
      <c r="A290" s="216"/>
    </row>
    <row r="291" customFormat="false" ht="12.75" hidden="false" customHeight="false" outlineLevel="0" collapsed="false">
      <c r="A291" s="216"/>
    </row>
    <row r="292" customFormat="false" ht="12.75" hidden="false" customHeight="false" outlineLevel="0" collapsed="false">
      <c r="A292" s="216"/>
    </row>
    <row r="293" customFormat="false" ht="12.75" hidden="false" customHeight="false" outlineLevel="0" collapsed="false">
      <c r="A293" s="216"/>
    </row>
    <row r="294" customFormat="false" ht="12.75" hidden="false" customHeight="false" outlineLevel="0" collapsed="false">
      <c r="A294" s="216"/>
    </row>
    <row r="295" customFormat="false" ht="12.75" hidden="false" customHeight="false" outlineLevel="0" collapsed="false">
      <c r="A295" s="216"/>
    </row>
    <row r="296" customFormat="false" ht="12.75" hidden="false" customHeight="false" outlineLevel="0" collapsed="false">
      <c r="A296" s="216"/>
    </row>
    <row r="297" customFormat="false" ht="12.75" hidden="false" customHeight="false" outlineLevel="0" collapsed="false">
      <c r="A297" s="216"/>
    </row>
    <row r="298" customFormat="false" ht="12.75" hidden="false" customHeight="false" outlineLevel="0" collapsed="false">
      <c r="A298" s="216"/>
    </row>
    <row r="299" customFormat="false" ht="12.75" hidden="false" customHeight="false" outlineLevel="0" collapsed="false">
      <c r="A299" s="216"/>
    </row>
    <row r="300" customFormat="false" ht="12.75" hidden="false" customHeight="false" outlineLevel="0" collapsed="false">
      <c r="A300" s="216"/>
    </row>
    <row r="301" customFormat="false" ht="12.75" hidden="false" customHeight="false" outlineLevel="0" collapsed="false">
      <c r="A301" s="216"/>
    </row>
    <row r="302" customFormat="false" ht="12.75" hidden="false" customHeight="false" outlineLevel="0" collapsed="false">
      <c r="A302" s="216"/>
    </row>
    <row r="303" customFormat="false" ht="12.75" hidden="false" customHeight="false" outlineLevel="0" collapsed="false">
      <c r="A303" s="216"/>
    </row>
    <row r="304" customFormat="false" ht="12.75" hidden="false" customHeight="false" outlineLevel="0" collapsed="false">
      <c r="A304" s="216"/>
    </row>
    <row r="305" customFormat="false" ht="12.75" hidden="false" customHeight="false" outlineLevel="0" collapsed="false">
      <c r="A305" s="216"/>
    </row>
    <row r="306" customFormat="false" ht="12.75" hidden="false" customHeight="false" outlineLevel="0" collapsed="false">
      <c r="A306" s="216"/>
    </row>
    <row r="307" customFormat="false" ht="12.75" hidden="false" customHeight="false" outlineLevel="0" collapsed="false">
      <c r="A307" s="216"/>
    </row>
    <row r="308" customFormat="false" ht="12.75" hidden="false" customHeight="false" outlineLevel="0" collapsed="false">
      <c r="A308" s="216"/>
    </row>
    <row r="309" customFormat="false" ht="12.75" hidden="false" customHeight="false" outlineLevel="0" collapsed="false">
      <c r="A309" s="216"/>
    </row>
    <row r="310" customFormat="false" ht="12.75" hidden="false" customHeight="false" outlineLevel="0" collapsed="false">
      <c r="A310" s="216"/>
    </row>
    <row r="311" customFormat="false" ht="12.75" hidden="false" customHeight="false" outlineLevel="0" collapsed="false">
      <c r="A311" s="216"/>
    </row>
    <row r="312" customFormat="false" ht="12.75" hidden="false" customHeight="false" outlineLevel="0" collapsed="false">
      <c r="A312" s="216"/>
    </row>
    <row r="313" customFormat="false" ht="12.75" hidden="false" customHeight="false" outlineLevel="0" collapsed="false">
      <c r="A313" s="216"/>
    </row>
    <row r="314" customFormat="false" ht="12.75" hidden="false" customHeight="false" outlineLevel="0" collapsed="false">
      <c r="A314" s="216"/>
    </row>
    <row r="315" customFormat="false" ht="12.75" hidden="false" customHeight="false" outlineLevel="0" collapsed="false">
      <c r="A315" s="216"/>
    </row>
    <row r="316" customFormat="false" ht="12.75" hidden="false" customHeight="false" outlineLevel="0" collapsed="false">
      <c r="A316" s="216"/>
    </row>
    <row r="317" customFormat="false" ht="12.75" hidden="false" customHeight="false" outlineLevel="0" collapsed="false">
      <c r="A317" s="216"/>
    </row>
    <row r="318" customFormat="false" ht="12.75" hidden="false" customHeight="false" outlineLevel="0" collapsed="false">
      <c r="A318" s="216"/>
    </row>
    <row r="319" customFormat="false" ht="12.75" hidden="false" customHeight="false" outlineLevel="0" collapsed="false">
      <c r="A319" s="216"/>
    </row>
    <row r="320" customFormat="false" ht="12.75" hidden="false" customHeight="false" outlineLevel="0" collapsed="false">
      <c r="A320" s="216"/>
    </row>
    <row r="321" customFormat="false" ht="12.75" hidden="false" customHeight="false" outlineLevel="0" collapsed="false">
      <c r="A321" s="216"/>
    </row>
    <row r="322" customFormat="false" ht="12.75" hidden="false" customHeight="false" outlineLevel="0" collapsed="false">
      <c r="A322" s="216"/>
    </row>
    <row r="323" customFormat="false" ht="12.75" hidden="false" customHeight="false" outlineLevel="0" collapsed="false">
      <c r="A323" s="216"/>
    </row>
    <row r="324" customFormat="false" ht="12.75" hidden="false" customHeight="false" outlineLevel="0" collapsed="false">
      <c r="A324" s="216"/>
    </row>
    <row r="325" customFormat="false" ht="12.75" hidden="false" customHeight="false" outlineLevel="0" collapsed="false">
      <c r="A325" s="216"/>
    </row>
    <row r="326" customFormat="false" ht="12.75" hidden="false" customHeight="false" outlineLevel="0" collapsed="false">
      <c r="A326" s="216"/>
    </row>
    <row r="327" customFormat="false" ht="12.75" hidden="false" customHeight="false" outlineLevel="0" collapsed="false">
      <c r="A327" s="216"/>
    </row>
    <row r="328" customFormat="false" ht="12.75" hidden="false" customHeight="false" outlineLevel="0" collapsed="false">
      <c r="A328" s="216"/>
    </row>
    <row r="329" customFormat="false" ht="12.75" hidden="false" customHeight="false" outlineLevel="0" collapsed="false">
      <c r="A329" s="216"/>
    </row>
    <row r="330" customFormat="false" ht="12.75" hidden="false" customHeight="false" outlineLevel="0" collapsed="false">
      <c r="A330" s="216"/>
    </row>
    <row r="331" customFormat="false" ht="12.75" hidden="false" customHeight="false" outlineLevel="0" collapsed="false">
      <c r="A331" s="216"/>
    </row>
    <row r="332" customFormat="false" ht="12.75" hidden="false" customHeight="false" outlineLevel="0" collapsed="false">
      <c r="A332" s="216"/>
    </row>
    <row r="333" customFormat="false" ht="12.75" hidden="false" customHeight="false" outlineLevel="0" collapsed="false">
      <c r="A333" s="216"/>
    </row>
    <row r="334" customFormat="false" ht="12.75" hidden="false" customHeight="false" outlineLevel="0" collapsed="false">
      <c r="A334" s="216"/>
    </row>
    <row r="335" customFormat="false" ht="12.75" hidden="false" customHeight="false" outlineLevel="0" collapsed="false">
      <c r="A335" s="216"/>
    </row>
    <row r="336" customFormat="false" ht="12.75" hidden="false" customHeight="false" outlineLevel="0" collapsed="false">
      <c r="A336" s="216"/>
    </row>
    <row r="337" customFormat="false" ht="12.75" hidden="false" customHeight="false" outlineLevel="0" collapsed="false">
      <c r="A337" s="216"/>
    </row>
    <row r="338" customFormat="false" ht="12.75" hidden="false" customHeight="false" outlineLevel="0" collapsed="false">
      <c r="A338" s="216"/>
    </row>
    <row r="339" customFormat="false" ht="12.75" hidden="false" customHeight="false" outlineLevel="0" collapsed="false">
      <c r="A339" s="216"/>
    </row>
    <row r="340" customFormat="false" ht="12.75" hidden="false" customHeight="false" outlineLevel="0" collapsed="false">
      <c r="A340" s="216"/>
    </row>
    <row r="341" customFormat="false" ht="12.75" hidden="false" customHeight="false" outlineLevel="0" collapsed="false">
      <c r="A341" s="216"/>
    </row>
    <row r="342" customFormat="false" ht="12.75" hidden="false" customHeight="false" outlineLevel="0" collapsed="false">
      <c r="A342" s="216"/>
    </row>
    <row r="343" customFormat="false" ht="12.75" hidden="false" customHeight="false" outlineLevel="0" collapsed="false">
      <c r="A343" s="216"/>
    </row>
    <row r="344" customFormat="false" ht="12.75" hidden="false" customHeight="false" outlineLevel="0" collapsed="false">
      <c r="A344" s="216"/>
    </row>
    <row r="345" customFormat="false" ht="12.75" hidden="false" customHeight="false" outlineLevel="0" collapsed="false">
      <c r="A345" s="216"/>
    </row>
    <row r="346" customFormat="false" ht="12.75" hidden="false" customHeight="false" outlineLevel="0" collapsed="false">
      <c r="A346" s="216"/>
    </row>
    <row r="347" customFormat="false" ht="12.75" hidden="false" customHeight="false" outlineLevel="0" collapsed="false">
      <c r="A347" s="216"/>
    </row>
    <row r="348" customFormat="false" ht="12.75" hidden="false" customHeight="false" outlineLevel="0" collapsed="false">
      <c r="A348" s="216"/>
    </row>
    <row r="349" customFormat="false" ht="12.75" hidden="false" customHeight="false" outlineLevel="0" collapsed="false">
      <c r="A349" s="216"/>
    </row>
    <row r="350" customFormat="false" ht="12.75" hidden="false" customHeight="false" outlineLevel="0" collapsed="false">
      <c r="A350" s="216"/>
    </row>
    <row r="351" customFormat="false" ht="12.75" hidden="false" customHeight="false" outlineLevel="0" collapsed="false">
      <c r="A351" s="216"/>
    </row>
    <row r="352" customFormat="false" ht="12.75" hidden="false" customHeight="false" outlineLevel="0" collapsed="false">
      <c r="A352" s="216"/>
    </row>
    <row r="353" customFormat="false" ht="12.75" hidden="false" customHeight="false" outlineLevel="0" collapsed="false">
      <c r="A353" s="216"/>
    </row>
    <row r="354" customFormat="false" ht="12.75" hidden="false" customHeight="false" outlineLevel="0" collapsed="false">
      <c r="A354" s="216"/>
    </row>
    <row r="355" customFormat="false" ht="12.75" hidden="false" customHeight="false" outlineLevel="0" collapsed="false">
      <c r="A355" s="216"/>
    </row>
    <row r="356" customFormat="false" ht="12.75" hidden="false" customHeight="false" outlineLevel="0" collapsed="false">
      <c r="A356" s="216"/>
    </row>
    <row r="357" customFormat="false" ht="12.75" hidden="false" customHeight="false" outlineLevel="0" collapsed="false">
      <c r="A357" s="216"/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2.42"/>
    <col collapsed="false" customWidth="true" hidden="false" outlineLevel="0" max="3" min="3" style="3" width="5.99"/>
    <col collapsed="false" customWidth="true" hidden="false" outlineLevel="0" max="4" min="4" style="81" width="5.99"/>
    <col collapsed="false" customWidth="true" hidden="false" outlineLevel="0" max="5" min="5" style="3" width="5.99"/>
    <col collapsed="false" customWidth="true" hidden="false" outlineLevel="0" max="8" min="6" style="4" width="5.99"/>
    <col collapsed="false" customWidth="true" hidden="false" outlineLevel="0" max="41" min="9" style="3" width="5.99"/>
    <col collapsed="false" customWidth="true" hidden="false" outlineLevel="0" max="43" min="42" style="3" width="7.7"/>
    <col collapsed="false" customWidth="true" hidden="false" outlineLevel="0" max="48" min="44" style="3" width="12.42"/>
    <col collapsed="false" customWidth="true" hidden="false" outlineLevel="0" max="62" min="49" style="3" width="5.71"/>
    <col collapsed="false" customWidth="true" hidden="false" outlineLevel="0" max="63" min="63" style="5" width="23.28"/>
    <col collapsed="false" customWidth="true" hidden="false" outlineLevel="0" max="64" min="64" style="5" width="9.14"/>
  </cols>
  <sheetData>
    <row r="1" customFormat="false" ht="12.75" hidden="false" customHeight="false" outlineLevel="0" collapsed="false">
      <c r="A1" s="6" t="s">
        <v>0</v>
      </c>
      <c r="B1" s="7"/>
      <c r="E1" s="5" t="s">
        <v>1</v>
      </c>
      <c r="R1" s="8"/>
      <c r="S1" s="112"/>
      <c r="T1" s="9"/>
      <c r="U1" s="5" t="s">
        <v>2</v>
      </c>
      <c r="V1" s="5"/>
      <c r="BM1" s="3"/>
      <c r="BN1" s="3"/>
      <c r="BO1" s="3"/>
      <c r="BP1" s="3"/>
    </row>
    <row r="2" customFormat="false" ht="12.75" hidden="false" customHeight="false" outlineLevel="0" collapsed="false">
      <c r="A2" s="6" t="s">
        <v>3</v>
      </c>
      <c r="B2" s="10" t="s">
        <v>4</v>
      </c>
      <c r="F2" s="11"/>
      <c r="G2" s="11"/>
      <c r="H2" s="11"/>
      <c r="I2" s="12"/>
      <c r="J2" s="12"/>
      <c r="K2" s="12"/>
      <c r="R2" s="13"/>
      <c r="S2" s="113"/>
      <c r="T2" s="14"/>
      <c r="U2" s="5" t="s">
        <v>5</v>
      </c>
      <c r="V2" s="5"/>
      <c r="AI2" s="5"/>
      <c r="BM2" s="3"/>
      <c r="BN2" s="3"/>
      <c r="BO2" s="3"/>
      <c r="BP2" s="3"/>
    </row>
    <row r="3" s="15" customFormat="true" ht="12.75" hidden="false" customHeight="false" outlineLevel="0" collapsed="false">
      <c r="A3" s="15" t="s">
        <v>6</v>
      </c>
      <c r="B3" s="16"/>
      <c r="C3" s="12"/>
      <c r="D3" s="24"/>
      <c r="E3" s="12"/>
      <c r="F3" s="17"/>
      <c r="G3" s="17"/>
      <c r="H3" s="17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8"/>
      <c r="BJ3" s="18"/>
      <c r="BK3" s="6"/>
      <c r="BL3" s="6"/>
    </row>
    <row r="4" s="15" customFormat="true" ht="15.75" hidden="false" customHeight="false" outlineLevel="0" collapsed="false">
      <c r="A4" s="19" t="s">
        <v>7</v>
      </c>
      <c r="B4" s="16"/>
      <c r="C4" s="12"/>
      <c r="D4" s="24"/>
      <c r="E4" s="12"/>
      <c r="F4" s="17"/>
      <c r="G4" s="17"/>
      <c r="H4" s="17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8"/>
      <c r="BJ4" s="18"/>
      <c r="BK4" s="6"/>
      <c r="BL4" s="6"/>
    </row>
    <row r="5" customFormat="false" ht="12.75" hidden="false" customHeight="false" outlineLevel="0" collapsed="false">
      <c r="A5" s="20"/>
      <c r="B5" s="21"/>
      <c r="C5" s="22" t="s">
        <v>8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3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5"/>
      <c r="BJ5" s="5"/>
      <c r="BK5" s="0"/>
      <c r="BL5" s="0"/>
    </row>
    <row r="6" s="35" customFormat="true" ht="12.75" hidden="false" customHeight="false" outlineLevel="0" collapsed="false">
      <c r="A6" s="25" t="s">
        <v>9</v>
      </c>
      <c r="B6" s="26"/>
      <c r="C6" s="27" t="s">
        <v>10</v>
      </c>
      <c r="D6" s="27"/>
      <c r="E6" s="27"/>
      <c r="F6" s="28" t="n">
        <v>28065</v>
      </c>
      <c r="G6" s="28"/>
      <c r="H6" s="28"/>
      <c r="I6" s="29" t="s">
        <v>11</v>
      </c>
      <c r="J6" s="29"/>
      <c r="K6" s="29"/>
      <c r="L6" s="29" t="s">
        <v>12</v>
      </c>
      <c r="M6" s="29"/>
      <c r="N6" s="29"/>
      <c r="O6" s="29" t="s">
        <v>13</v>
      </c>
      <c r="P6" s="29"/>
      <c r="Q6" s="29"/>
      <c r="R6" s="29" t="s">
        <v>14</v>
      </c>
      <c r="S6" s="29"/>
      <c r="T6" s="29"/>
      <c r="U6" s="29" t="s">
        <v>15</v>
      </c>
      <c r="V6" s="29"/>
      <c r="W6" s="29"/>
      <c r="X6" s="29" t="s">
        <v>16</v>
      </c>
      <c r="Y6" s="29"/>
      <c r="Z6" s="29"/>
      <c r="AA6" s="30" t="s">
        <v>17</v>
      </c>
      <c r="AB6" s="30"/>
      <c r="AC6" s="30"/>
      <c r="AD6" s="29" t="s">
        <v>18</v>
      </c>
      <c r="AE6" s="29"/>
      <c r="AF6" s="29"/>
      <c r="AG6" s="31" t="s">
        <v>19</v>
      </c>
      <c r="AH6" s="31"/>
      <c r="AI6" s="31"/>
      <c r="AJ6" s="29" t="s">
        <v>20</v>
      </c>
      <c r="AK6" s="29"/>
      <c r="AL6" s="29"/>
      <c r="AM6" s="29" t="s">
        <v>4</v>
      </c>
      <c r="AN6" s="29"/>
      <c r="AO6" s="29"/>
      <c r="AP6" s="32" t="s">
        <v>21</v>
      </c>
      <c r="AQ6" s="32"/>
      <c r="AR6" s="33" t="str">
        <f aca="false">A6</f>
        <v>Algae Species</v>
      </c>
      <c r="AS6" s="23"/>
      <c r="AT6" s="34" t="s">
        <v>22</v>
      </c>
    </row>
    <row r="7" s="35" customFormat="true" ht="12.75" hidden="false" customHeight="false" outlineLevel="0" collapsed="false">
      <c r="A7" s="36"/>
      <c r="B7" s="37"/>
      <c r="C7" s="114" t="s">
        <v>23</v>
      </c>
      <c r="D7" s="115" t="s">
        <v>186</v>
      </c>
      <c r="E7" s="39" t="s">
        <v>24</v>
      </c>
      <c r="F7" s="38" t="s">
        <v>23</v>
      </c>
      <c r="G7" s="40" t="s">
        <v>187</v>
      </c>
      <c r="H7" s="40" t="s">
        <v>24</v>
      </c>
      <c r="I7" s="38" t="s">
        <v>23</v>
      </c>
      <c r="J7" s="40" t="s">
        <v>188</v>
      </c>
      <c r="K7" s="40" t="s">
        <v>24</v>
      </c>
      <c r="L7" s="38" t="s">
        <v>23</v>
      </c>
      <c r="M7" s="40" t="s">
        <v>189</v>
      </c>
      <c r="N7" s="40" t="s">
        <v>24</v>
      </c>
      <c r="O7" s="38" t="s">
        <v>23</v>
      </c>
      <c r="P7" s="40" t="s">
        <v>190</v>
      </c>
      <c r="Q7" s="40" t="s">
        <v>24</v>
      </c>
      <c r="R7" s="38" t="s">
        <v>23</v>
      </c>
      <c r="S7" s="40" t="s">
        <v>191</v>
      </c>
      <c r="T7" s="40" t="s">
        <v>24</v>
      </c>
      <c r="U7" s="38" t="s">
        <v>23</v>
      </c>
      <c r="V7" s="40" t="s">
        <v>192</v>
      </c>
      <c r="W7" s="40" t="s">
        <v>24</v>
      </c>
      <c r="X7" s="38" t="s">
        <v>23</v>
      </c>
      <c r="Y7" s="40" t="s">
        <v>193</v>
      </c>
      <c r="Z7" s="40" t="s">
        <v>24</v>
      </c>
      <c r="AA7" s="38" t="s">
        <v>23</v>
      </c>
      <c r="AB7" s="40" t="s">
        <v>194</v>
      </c>
      <c r="AC7" s="40" t="s">
        <v>24</v>
      </c>
      <c r="AD7" s="38" t="s">
        <v>23</v>
      </c>
      <c r="AE7" s="40" t="s">
        <v>195</v>
      </c>
      <c r="AF7" s="40" t="s">
        <v>24</v>
      </c>
      <c r="AG7" s="38" t="s">
        <v>23</v>
      </c>
      <c r="AH7" s="40" t="s">
        <v>196</v>
      </c>
      <c r="AI7" s="40" t="s">
        <v>24</v>
      </c>
      <c r="AJ7" s="38" t="s">
        <v>23</v>
      </c>
      <c r="AK7" s="40" t="s">
        <v>197</v>
      </c>
      <c r="AL7" s="40" t="s">
        <v>24</v>
      </c>
      <c r="AM7" s="38" t="s">
        <v>23</v>
      </c>
      <c r="AN7" s="40" t="s">
        <v>198</v>
      </c>
      <c r="AO7" s="40" t="s">
        <v>24</v>
      </c>
      <c r="AP7" s="41" t="s">
        <v>23</v>
      </c>
      <c r="AQ7" s="42" t="s">
        <v>24</v>
      </c>
      <c r="AR7" s="36"/>
      <c r="AS7" s="43"/>
      <c r="AT7" s="34"/>
    </row>
    <row r="8" s="59" customFormat="true" ht="12.75" hidden="false" customHeight="false" outlineLevel="0" collapsed="false">
      <c r="A8" s="44" t="s">
        <v>25</v>
      </c>
      <c r="B8" s="45"/>
      <c r="C8" s="116"/>
      <c r="D8" s="117"/>
      <c r="E8" s="118"/>
      <c r="F8" s="48" t="n">
        <f aca="false">'November 1976'!X7</f>
        <v>3.766</v>
      </c>
      <c r="G8" s="117" t="n">
        <f aca="false">(F8/F$166)*100</f>
        <v>0.455723651888119</v>
      </c>
      <c r="H8" s="49" t="e">
        <f aca="false">#REF!</f>
        <v>#REF!</v>
      </c>
      <c r="I8" s="48" t="n">
        <f aca="false">'1977'!X7</f>
        <v>0.2</v>
      </c>
      <c r="J8" s="117" t="n">
        <f aca="false">(I8/I$166)*100</f>
        <v>0.015611583795176</v>
      </c>
      <c r="K8" s="49" t="e">
        <f aca="false">#REF!</f>
        <v>#REF!</v>
      </c>
      <c r="L8" s="50" t="n">
        <f aca="false">'1979'!X7</f>
        <v>0</v>
      </c>
      <c r="M8" s="117" t="n">
        <f aca="false">(L8/L$166)*100</f>
        <v>0</v>
      </c>
      <c r="N8" s="51" t="e">
        <f aca="false">#REF!</f>
        <v>#REF!</v>
      </c>
      <c r="O8" s="46" t="n">
        <f aca="false">'1981'!X7</f>
        <v>0</v>
      </c>
      <c r="P8" s="117" t="n">
        <f aca="false">(O8/O$166)*100</f>
        <v>0</v>
      </c>
      <c r="Q8" s="47" t="e">
        <f aca="false">#REF!</f>
        <v>#REF!</v>
      </c>
      <c r="R8" s="46" t="n">
        <f aca="false">'1984'!X7</f>
        <v>0</v>
      </c>
      <c r="S8" s="117" t="n">
        <f aca="false">(R8/R$166)*100</f>
        <v>0</v>
      </c>
      <c r="T8" s="47" t="e">
        <f aca="false">#REF!</f>
        <v>#REF!</v>
      </c>
      <c r="U8" s="46" t="n">
        <f aca="false">'1988'!X7</f>
        <v>0</v>
      </c>
      <c r="V8" s="117" t="n">
        <f aca="false">(U8/U$166)*100</f>
        <v>0</v>
      </c>
      <c r="W8" s="47" t="e">
        <f aca="false">#REF!</f>
        <v>#REF!</v>
      </c>
      <c r="X8" s="46" t="n">
        <f aca="false">'1990'!X7</f>
        <v>0</v>
      </c>
      <c r="Y8" s="117" t="n">
        <f aca="false">(X8/X$166)*100</f>
        <v>0</v>
      </c>
      <c r="Z8" s="47" t="e">
        <f aca="false">#REF!</f>
        <v>#REF!</v>
      </c>
      <c r="AA8" s="46" t="n">
        <f aca="false">'1995'!X7</f>
        <v>0</v>
      </c>
      <c r="AB8" s="117" t="n">
        <f aca="false">(AA8/AA$166)*100</f>
        <v>0</v>
      </c>
      <c r="AC8" s="51" t="e">
        <f aca="false">#REF!</f>
        <v>#REF!</v>
      </c>
      <c r="AD8" s="46" t="n">
        <f aca="false">'1997'!X7</f>
        <v>0</v>
      </c>
      <c r="AE8" s="117" t="n">
        <f aca="false">(AD8/AD$166)*100</f>
        <v>0</v>
      </c>
      <c r="AF8" s="51" t="e">
        <f aca="false">#REF!</f>
        <v>#REF!</v>
      </c>
      <c r="AG8" s="46" t="n">
        <f aca="false">'1999'!X7</f>
        <v>0</v>
      </c>
      <c r="AH8" s="117" t="n">
        <f aca="false">(AG8/AG$166)*100</f>
        <v>0</v>
      </c>
      <c r="AI8" s="51" t="e">
        <f aca="false">#REF!</f>
        <v>#REF!</v>
      </c>
      <c r="AJ8" s="52" t="n">
        <f aca="false">'2001'!X7</f>
        <v>0</v>
      </c>
      <c r="AK8" s="117" t="n">
        <f aca="false">(AJ8/AJ$166)*100</f>
        <v>0</v>
      </c>
      <c r="AL8" s="53" t="e">
        <f aca="false">#REF!</f>
        <v>#REF!</v>
      </c>
      <c r="AM8" s="54" t="n">
        <f aca="false">'2003'!X7</f>
        <v>0</v>
      </c>
      <c r="AN8" s="117" t="n">
        <f aca="false">(AM8/AM$166)*100</f>
        <v>0</v>
      </c>
      <c r="AO8" s="55" t="e">
        <f aca="false">#REF!</f>
        <v>#REF!</v>
      </c>
      <c r="AP8" s="48" t="n">
        <f aca="false">C8+F8+I8+L8+O8+R8+U8+X8+AA8+AD8+AG8+AJ8+AM8</f>
        <v>3.966</v>
      </c>
      <c r="AQ8" s="56" t="e">
        <f aca="false">E8+H8+K8+N8+Q8+T8+W8+Z8+AC8+AF8+AI8+AL8+AO8</f>
        <v>#REF!</v>
      </c>
      <c r="AR8" s="44" t="str">
        <f aca="false">A8</f>
        <v>Acanthophora</v>
      </c>
      <c r="AS8" s="57"/>
      <c r="AT8" s="58"/>
    </row>
    <row r="9" s="59" customFormat="true" ht="12.75" hidden="false" customHeight="false" outlineLevel="0" collapsed="false">
      <c r="A9" s="60" t="s">
        <v>26</v>
      </c>
      <c r="B9" s="61"/>
      <c r="C9" s="119"/>
      <c r="D9" s="117"/>
      <c r="E9" s="120"/>
      <c r="F9" s="54" t="n">
        <f aca="false">'November 1976'!X8</f>
        <v>0</v>
      </c>
      <c r="G9" s="117" t="n">
        <f aca="false">(F9/F$166)*100</f>
        <v>0</v>
      </c>
      <c r="H9" s="64" t="e">
        <f aca="false">#REF!</f>
        <v>#REF!</v>
      </c>
      <c r="I9" s="54" t="n">
        <f aca="false">'1977'!X8</f>
        <v>0</v>
      </c>
      <c r="J9" s="117" t="n">
        <f aca="false">(I9/I$166)*100</f>
        <v>0</v>
      </c>
      <c r="K9" s="64" t="e">
        <f aca="false">#REF!</f>
        <v>#REF!</v>
      </c>
      <c r="L9" s="65" t="n">
        <f aca="false">'1979'!X8</f>
        <v>1.0851244913928</v>
      </c>
      <c r="M9" s="117" t="n">
        <f aca="false">(L9/L$166)*100</f>
        <v>0.12065601121707</v>
      </c>
      <c r="N9" s="66" t="e">
        <f aca="false">#REF!</f>
        <v>#REF!</v>
      </c>
      <c r="O9" s="62" t="n">
        <f aca="false">'1981'!X8</f>
        <v>0.2</v>
      </c>
      <c r="P9" s="117" t="n">
        <f aca="false">(O9/O$166)*100</f>
        <v>0.0394290671082722</v>
      </c>
      <c r="Q9" s="63" t="e">
        <f aca="false">#REF!</f>
        <v>#REF!</v>
      </c>
      <c r="R9" s="54" t="n">
        <f aca="false">'1984'!X8</f>
        <v>0</v>
      </c>
      <c r="S9" s="117" t="n">
        <f aca="false">(R9/R$166)*100</f>
        <v>0</v>
      </c>
      <c r="T9" s="64" t="e">
        <f aca="false">#REF!</f>
        <v>#REF!</v>
      </c>
      <c r="U9" s="62" t="n">
        <f aca="false">'1988'!X8</f>
        <v>1.45</v>
      </c>
      <c r="V9" s="117" t="n">
        <f aca="false">(U9/U$166)*100</f>
        <v>0.147029000202799</v>
      </c>
      <c r="W9" s="63" t="e">
        <f aca="false">#REF!</f>
        <v>#REF!</v>
      </c>
      <c r="X9" s="54" t="n">
        <f aca="false">'1990'!X8</f>
        <v>0</v>
      </c>
      <c r="Y9" s="117" t="n">
        <f aca="false">(X9/X$166)*100</f>
        <v>0</v>
      </c>
      <c r="Z9" s="64" t="e">
        <f aca="false">#REF!</f>
        <v>#REF!</v>
      </c>
      <c r="AA9" s="62" t="n">
        <f aca="false">'1995'!X8</f>
        <v>50.97</v>
      </c>
      <c r="AB9" s="117" t="n">
        <f aca="false">(AA9/AA$166)*100</f>
        <v>1.09136785199022</v>
      </c>
      <c r="AC9" s="66" t="e">
        <f aca="false">#REF!</f>
        <v>#REF!</v>
      </c>
      <c r="AD9" s="62" t="n">
        <f aca="false">'1997'!X8</f>
        <v>39.046</v>
      </c>
      <c r="AE9" s="117" t="n">
        <f aca="false">(AD9/AD$166)*100</f>
        <v>1.07016448509811</v>
      </c>
      <c r="AF9" s="66" t="e">
        <f aca="false">#REF!</f>
        <v>#REF!</v>
      </c>
      <c r="AG9" s="62" t="n">
        <f aca="false">'1999'!X8</f>
        <v>1.528</v>
      </c>
      <c r="AH9" s="117" t="n">
        <f aca="false">(AG9/AG$166)*100</f>
        <v>0.0866882078646441</v>
      </c>
      <c r="AI9" s="66" t="e">
        <f aca="false">#REF!</f>
        <v>#REF!</v>
      </c>
      <c r="AJ9" s="62" t="n">
        <f aca="false">'2001'!X8</f>
        <v>87.957</v>
      </c>
      <c r="AK9" s="117" t="n">
        <f aca="false">(AJ9/AJ$166)*100</f>
        <v>3.18835305218369</v>
      </c>
      <c r="AL9" s="66" t="e">
        <f aca="false">#REF!</f>
        <v>#REF!</v>
      </c>
      <c r="AM9" s="62" t="n">
        <f aca="false">'2003'!X8</f>
        <v>271.992</v>
      </c>
      <c r="AN9" s="117" t="n">
        <f aca="false">(AM9/AM$166)*100</f>
        <v>13.2433086458465</v>
      </c>
      <c r="AO9" s="66" t="e">
        <f aca="false">#REF!</f>
        <v>#REF!</v>
      </c>
      <c r="AP9" s="62" t="n">
        <f aca="false">C9+F9+I9+L9+O9+R9+U9+X9+AA9+AD9+AG9+AJ9+AM9</f>
        <v>454.228124491393</v>
      </c>
      <c r="AQ9" s="66" t="e">
        <f aca="false">E9+H9+K9+N9+Q9+T9+W9+Z9+AC9+AF9+AI9+AL9+AO9</f>
        <v>#REF!</v>
      </c>
      <c r="AR9" s="60" t="str">
        <f aca="false">A9</f>
        <v>   Acanthophora spicifera</v>
      </c>
      <c r="AS9" s="67"/>
      <c r="AT9" s="58"/>
    </row>
    <row r="10" s="73" customFormat="true" ht="12.75" hidden="false" customHeight="false" outlineLevel="0" collapsed="false">
      <c r="A10" s="68" t="s">
        <v>27</v>
      </c>
      <c r="B10" s="69"/>
      <c r="C10" s="121"/>
      <c r="D10" s="117"/>
      <c r="E10" s="122"/>
      <c r="F10" s="54" t="n">
        <f aca="false">'November 1976'!X9</f>
        <v>0</v>
      </c>
      <c r="G10" s="117" t="n">
        <f aca="false">(F10/F$166)*100</f>
        <v>0</v>
      </c>
      <c r="H10" s="64" t="e">
        <f aca="false">#REF!</f>
        <v>#REF!</v>
      </c>
      <c r="I10" s="54" t="n">
        <f aca="false">'1977'!X9</f>
        <v>0</v>
      </c>
      <c r="J10" s="117" t="n">
        <f aca="false">(I10/I$166)*100</f>
        <v>0</v>
      </c>
      <c r="K10" s="64" t="e">
        <f aca="false">#REF!</f>
        <v>#REF!</v>
      </c>
      <c r="L10" s="70" t="n">
        <f aca="false">'1979'!X9</f>
        <v>0</v>
      </c>
      <c r="M10" s="117" t="n">
        <f aca="false">(L10/L$166)*100</f>
        <v>0</v>
      </c>
      <c r="N10" s="55" t="e">
        <f aca="false">#REF!</f>
        <v>#REF!</v>
      </c>
      <c r="O10" s="54" t="n">
        <f aca="false">'1981'!X9</f>
        <v>0</v>
      </c>
      <c r="P10" s="117" t="n">
        <f aca="false">(O10/O$166)*100</f>
        <v>0</v>
      </c>
      <c r="Q10" s="64" t="e">
        <f aca="false">#REF!</f>
        <v>#REF!</v>
      </c>
      <c r="R10" s="54" t="n">
        <f aca="false">'1984'!X9</f>
        <v>0</v>
      </c>
      <c r="S10" s="117" t="n">
        <f aca="false">(R10/R$166)*100</f>
        <v>0</v>
      </c>
      <c r="T10" s="64" t="e">
        <f aca="false">#REF!</f>
        <v>#REF!</v>
      </c>
      <c r="U10" s="54" t="n">
        <f aca="false">'1988'!X9</f>
        <v>0</v>
      </c>
      <c r="V10" s="117" t="n">
        <f aca="false">(U10/U$166)*100</f>
        <v>0</v>
      </c>
      <c r="W10" s="64" t="e">
        <f aca="false">#REF!</f>
        <v>#REF!</v>
      </c>
      <c r="X10" s="54" t="n">
        <f aca="false">'1990'!X9</f>
        <v>0</v>
      </c>
      <c r="Y10" s="117" t="n">
        <f aca="false">(X10/X$166)*100</f>
        <v>0</v>
      </c>
      <c r="Z10" s="64" t="e">
        <f aca="false">#REF!</f>
        <v>#REF!</v>
      </c>
      <c r="AA10" s="54" t="n">
        <f aca="false">'1995'!X9</f>
        <v>0</v>
      </c>
      <c r="AB10" s="117" t="n">
        <f aca="false">(AA10/AA$166)*100</f>
        <v>0</v>
      </c>
      <c r="AC10" s="55" t="e">
        <f aca="false">#REF!</f>
        <v>#REF!</v>
      </c>
      <c r="AD10" s="54" t="n">
        <f aca="false">'1997'!X9</f>
        <v>0</v>
      </c>
      <c r="AE10" s="117" t="n">
        <f aca="false">(AD10/AD$166)*100</f>
        <v>0</v>
      </c>
      <c r="AF10" s="55" t="e">
        <f aca="false">#REF!</f>
        <v>#REF!</v>
      </c>
      <c r="AG10" s="54" t="n">
        <f aca="false">'1999'!X9</f>
        <v>0</v>
      </c>
      <c r="AH10" s="117" t="n">
        <f aca="false">(AG10/AG$166)*100</f>
        <v>0</v>
      </c>
      <c r="AI10" s="55" t="e">
        <f aca="false">#REF!</f>
        <v>#REF!</v>
      </c>
      <c r="AJ10" s="54" t="n">
        <f aca="false">'2001'!X9</f>
        <v>0</v>
      </c>
      <c r="AK10" s="117" t="n">
        <f aca="false">(AJ10/AJ$166)*100</f>
        <v>0</v>
      </c>
      <c r="AL10" s="55" t="e">
        <f aca="false">#REF!</f>
        <v>#REF!</v>
      </c>
      <c r="AM10" s="54" t="n">
        <f aca="false">'2003'!X9</f>
        <v>0</v>
      </c>
      <c r="AN10" s="117" t="n">
        <f aca="false">(AM10/AM$166)*100</f>
        <v>0</v>
      </c>
      <c r="AO10" s="55" t="e">
        <f aca="false">#REF!</f>
        <v>#REF!</v>
      </c>
      <c r="AP10" s="54" t="n">
        <f aca="false">C10+F10+I10+L10+O10+R10+U10+X10+AA10+AD10+AG10+AJ10+AM10</f>
        <v>0</v>
      </c>
      <c r="AQ10" s="55" t="e">
        <f aca="false">E10+H10+K10+N10+Q10+T10+W10+Z10+AC10+AF10+AI10+AL10+AO10</f>
        <v>#REF!</v>
      </c>
      <c r="AR10" s="68" t="str">
        <f aca="false">A10</f>
        <v>      A. spififera on S. polyphyllum</v>
      </c>
      <c r="AS10" s="71"/>
      <c r="AT10" s="72"/>
    </row>
    <row r="11" s="59" customFormat="true" ht="12.75" hidden="false" customHeight="false" outlineLevel="0" collapsed="false">
      <c r="A11" s="60" t="s">
        <v>28</v>
      </c>
      <c r="B11" s="61"/>
      <c r="C11" s="121"/>
      <c r="D11" s="117"/>
      <c r="E11" s="122"/>
      <c r="F11" s="54" t="n">
        <f aca="false">'November 1976'!X10</f>
        <v>0</v>
      </c>
      <c r="G11" s="117" t="n">
        <f aca="false">(F11/F$166)*100</f>
        <v>0</v>
      </c>
      <c r="H11" s="64" t="e">
        <f aca="false">#REF!</f>
        <v>#REF!</v>
      </c>
      <c r="I11" s="54" t="n">
        <f aca="false">'1977'!X10</f>
        <v>0</v>
      </c>
      <c r="J11" s="117" t="n">
        <f aca="false">(I11/I$166)*100</f>
        <v>0</v>
      </c>
      <c r="K11" s="64" t="e">
        <f aca="false">#REF!</f>
        <v>#REF!</v>
      </c>
      <c r="L11" s="70" t="n">
        <f aca="false">'1979'!X10</f>
        <v>0</v>
      </c>
      <c r="M11" s="117" t="n">
        <f aca="false">(L11/L$166)*100</f>
        <v>0</v>
      </c>
      <c r="N11" s="55" t="e">
        <f aca="false">#REF!</f>
        <v>#REF!</v>
      </c>
      <c r="O11" s="54" t="n">
        <f aca="false">'1981'!X10</f>
        <v>0</v>
      </c>
      <c r="P11" s="117" t="n">
        <f aca="false">(O11/O$166)*100</f>
        <v>0</v>
      </c>
      <c r="Q11" s="64" t="e">
        <f aca="false">#REF!</f>
        <v>#REF!</v>
      </c>
      <c r="R11" s="54" t="n">
        <f aca="false">'1984'!X10</f>
        <v>0</v>
      </c>
      <c r="S11" s="117" t="n">
        <f aca="false">(R11/R$166)*100</f>
        <v>0</v>
      </c>
      <c r="T11" s="64" t="e">
        <f aca="false">#REF!</f>
        <v>#REF!</v>
      </c>
      <c r="U11" s="54" t="n">
        <f aca="false">'1988'!X10</f>
        <v>0</v>
      </c>
      <c r="V11" s="117" t="n">
        <f aca="false">(U11/U$166)*100</f>
        <v>0</v>
      </c>
      <c r="W11" s="64" t="e">
        <f aca="false">#REF!</f>
        <v>#REF!</v>
      </c>
      <c r="X11" s="54" t="n">
        <f aca="false">'1990'!X10</f>
        <v>0</v>
      </c>
      <c r="Y11" s="117" t="n">
        <f aca="false">(X11/X$166)*100</f>
        <v>0</v>
      </c>
      <c r="Z11" s="64" t="e">
        <f aca="false">#REF!</f>
        <v>#REF!</v>
      </c>
      <c r="AA11" s="54" t="n">
        <f aca="false">'1995'!X10</f>
        <v>0</v>
      </c>
      <c r="AB11" s="117" t="n">
        <f aca="false">(AA11/AA$166)*100</f>
        <v>0</v>
      </c>
      <c r="AC11" s="55" t="e">
        <f aca="false">#REF!</f>
        <v>#REF!</v>
      </c>
      <c r="AD11" s="54" t="n">
        <f aca="false">'1997'!X10</f>
        <v>0</v>
      </c>
      <c r="AE11" s="117" t="n">
        <f aca="false">(AD11/AD$166)*100</f>
        <v>0</v>
      </c>
      <c r="AF11" s="55" t="e">
        <f aca="false">#REF!</f>
        <v>#REF!</v>
      </c>
      <c r="AG11" s="54" t="n">
        <f aca="false">'1999'!X10</f>
        <v>0</v>
      </c>
      <c r="AH11" s="117" t="n">
        <f aca="false">(AG11/AG$166)*100</f>
        <v>0</v>
      </c>
      <c r="AI11" s="55" t="e">
        <f aca="false">#REF!</f>
        <v>#REF!</v>
      </c>
      <c r="AJ11" s="54" t="n">
        <f aca="false">'2001'!X10</f>
        <v>0</v>
      </c>
      <c r="AK11" s="117" t="n">
        <f aca="false">(AJ11/AJ$166)*100</f>
        <v>0</v>
      </c>
      <c r="AL11" s="55" t="e">
        <f aca="false">#REF!</f>
        <v>#REF!</v>
      </c>
      <c r="AM11" s="62" t="n">
        <f aca="false">'2003'!X10</f>
        <v>8.201</v>
      </c>
      <c r="AN11" s="117" t="n">
        <f aca="false">(AM11/AM$166)*100</f>
        <v>0.399307237729738</v>
      </c>
      <c r="AO11" s="66" t="e">
        <f aca="false">#REF!</f>
        <v>#REF!</v>
      </c>
      <c r="AP11" s="62" t="n">
        <f aca="false">C11+F11+I11+L11+O11+R11+U11+X11+AA11+AD11+AG11+AJ11+AM11</f>
        <v>8.201</v>
      </c>
      <c r="AQ11" s="66" t="e">
        <f aca="false">E11+H11+K11+N11+Q11+T11+W11+Z11+AC11+AF11+AI11+AL11+AO11</f>
        <v>#REF!</v>
      </c>
      <c r="AR11" s="60" t="str">
        <f aca="false">A11</f>
        <v>      A. spififera / Hypnea mix</v>
      </c>
      <c r="AS11" s="67"/>
      <c r="AT11" s="58"/>
    </row>
    <row r="12" s="59" customFormat="true" ht="12.75" hidden="false" customHeight="false" outlineLevel="0" collapsed="false">
      <c r="A12" s="60" t="s">
        <v>29</v>
      </c>
      <c r="B12" s="61"/>
      <c r="C12" s="121"/>
      <c r="D12" s="117"/>
      <c r="E12" s="122"/>
      <c r="F12" s="54" t="n">
        <f aca="false">'November 1976'!X11</f>
        <v>0</v>
      </c>
      <c r="G12" s="117" t="n">
        <f aca="false">(F12/F$166)*100</f>
        <v>0</v>
      </c>
      <c r="H12" s="64" t="e">
        <f aca="false">#REF!</f>
        <v>#REF!</v>
      </c>
      <c r="I12" s="54" t="n">
        <f aca="false">'1977'!X11</f>
        <v>0</v>
      </c>
      <c r="J12" s="117" t="n">
        <f aca="false">(I12/I$166)*100</f>
        <v>0</v>
      </c>
      <c r="K12" s="64" t="e">
        <f aca="false">#REF!</f>
        <v>#REF!</v>
      </c>
      <c r="L12" s="70" t="n">
        <f aca="false">'1979'!X11</f>
        <v>0</v>
      </c>
      <c r="M12" s="117" t="n">
        <f aca="false">(L12/L$166)*100</f>
        <v>0</v>
      </c>
      <c r="N12" s="55" t="e">
        <f aca="false">#REF!</f>
        <v>#REF!</v>
      </c>
      <c r="O12" s="62" t="n">
        <f aca="false">'1981'!X11</f>
        <v>0.63</v>
      </c>
      <c r="P12" s="117" t="n">
        <f aca="false">(O12/O$166)*100</f>
        <v>0.124201561391058</v>
      </c>
      <c r="Q12" s="63" t="e">
        <f aca="false">#REF!</f>
        <v>#REF!</v>
      </c>
      <c r="R12" s="54" t="n">
        <f aca="false">'1984'!X11</f>
        <v>0</v>
      </c>
      <c r="S12" s="117" t="n">
        <f aca="false">(R12/R$166)*100</f>
        <v>0</v>
      </c>
      <c r="T12" s="64" t="e">
        <f aca="false">#REF!</f>
        <v>#REF!</v>
      </c>
      <c r="U12" s="54" t="n">
        <f aca="false">'1988'!X11</f>
        <v>0</v>
      </c>
      <c r="V12" s="117" t="n">
        <f aca="false">(U12/U$166)*100</f>
        <v>0</v>
      </c>
      <c r="W12" s="64" t="e">
        <f aca="false">#REF!</f>
        <v>#REF!</v>
      </c>
      <c r="X12" s="54" t="n">
        <f aca="false">'1990'!X11</f>
        <v>0</v>
      </c>
      <c r="Y12" s="117" t="n">
        <f aca="false">(X12/X$166)*100</f>
        <v>0</v>
      </c>
      <c r="Z12" s="64" t="e">
        <f aca="false">#REF!</f>
        <v>#REF!</v>
      </c>
      <c r="AA12" s="54" t="n">
        <f aca="false">'1995'!X11</f>
        <v>0</v>
      </c>
      <c r="AB12" s="117" t="n">
        <f aca="false">(AA12/AA$166)*100</f>
        <v>0</v>
      </c>
      <c r="AC12" s="55" t="e">
        <f aca="false">#REF!</f>
        <v>#REF!</v>
      </c>
      <c r="AD12" s="54" t="n">
        <f aca="false">'1997'!X11</f>
        <v>0</v>
      </c>
      <c r="AE12" s="117" t="n">
        <f aca="false">(AD12/AD$166)*100</f>
        <v>0</v>
      </c>
      <c r="AF12" s="55" t="e">
        <f aca="false">#REF!</f>
        <v>#REF!</v>
      </c>
      <c r="AG12" s="62" t="n">
        <f aca="false">'1999'!X11</f>
        <v>0.127</v>
      </c>
      <c r="AH12" s="117" t="n">
        <f aca="false">(AG12/AG$166)*100</f>
        <v>0.00720510628194359</v>
      </c>
      <c r="AI12" s="66" t="e">
        <f aca="false">#REF!</f>
        <v>#REF!</v>
      </c>
      <c r="AJ12" s="54" t="n">
        <f aca="false">'2001'!X11</f>
        <v>0</v>
      </c>
      <c r="AK12" s="117" t="n">
        <f aca="false">(AJ12/AJ$166)*100</f>
        <v>0</v>
      </c>
      <c r="AL12" s="55" t="e">
        <f aca="false">#REF!</f>
        <v>#REF!</v>
      </c>
      <c r="AM12" s="54" t="n">
        <f aca="false">'2003'!X11</f>
        <v>0</v>
      </c>
      <c r="AN12" s="117" t="n">
        <f aca="false">(AM12/AM$166)*100</f>
        <v>0</v>
      </c>
      <c r="AO12" s="55" t="e">
        <f aca="false">#REF!</f>
        <v>#REF!</v>
      </c>
      <c r="AP12" s="62" t="n">
        <f aca="false">C12+F12+I12+L12+O12+R12+U12+X12+AA12+AD12+AG12+AJ12+AM12</f>
        <v>0.757</v>
      </c>
      <c r="AQ12" s="66" t="e">
        <f aca="false">E12+H12+K12+N12+Q12+T12+W12+Z12+AC12+AF12+AI12+AL12+AO12</f>
        <v>#REF!</v>
      </c>
      <c r="AR12" s="60" t="str">
        <f aca="false">A12</f>
        <v>Actinotrichia fragilis</v>
      </c>
      <c r="AS12" s="67"/>
      <c r="AT12" s="58"/>
    </row>
    <row r="13" s="59" customFormat="true" ht="12.75" hidden="false" customHeight="false" outlineLevel="0" collapsed="false">
      <c r="A13" s="60" t="s">
        <v>30</v>
      </c>
      <c r="B13" s="61"/>
      <c r="C13" s="121"/>
      <c r="D13" s="117"/>
      <c r="E13" s="122"/>
      <c r="F13" s="54" t="n">
        <f aca="false">'November 1976'!X12</f>
        <v>0</v>
      </c>
      <c r="G13" s="117" t="n">
        <f aca="false">(F13/F$166)*100</f>
        <v>0</v>
      </c>
      <c r="H13" s="64" t="e">
        <f aca="false">#REF!</f>
        <v>#REF!</v>
      </c>
      <c r="I13" s="54" t="n">
        <f aca="false">'1977'!X12</f>
        <v>0</v>
      </c>
      <c r="J13" s="117" t="n">
        <f aca="false">(I13/I$166)*100</f>
        <v>0</v>
      </c>
      <c r="K13" s="64" t="e">
        <f aca="false">#REF!</f>
        <v>#REF!</v>
      </c>
      <c r="L13" s="70" t="n">
        <f aca="false">'1979'!X12</f>
        <v>0</v>
      </c>
      <c r="M13" s="117" t="n">
        <f aca="false">(L13/L$166)*100</f>
        <v>0</v>
      </c>
      <c r="N13" s="55" t="e">
        <f aca="false">#REF!</f>
        <v>#REF!</v>
      </c>
      <c r="O13" s="54" t="n">
        <f aca="false">'1981'!X12</f>
        <v>0</v>
      </c>
      <c r="P13" s="117" t="n">
        <f aca="false">(O13/O$166)*100</f>
        <v>0</v>
      </c>
      <c r="Q13" s="64" t="e">
        <f aca="false">#REF!</f>
        <v>#REF!</v>
      </c>
      <c r="R13" s="54" t="n">
        <f aca="false">'1984'!X12</f>
        <v>0</v>
      </c>
      <c r="S13" s="117" t="n">
        <f aca="false">(R13/R$166)*100</f>
        <v>0</v>
      </c>
      <c r="T13" s="64" t="e">
        <f aca="false">#REF!</f>
        <v>#REF!</v>
      </c>
      <c r="U13" s="54" t="n">
        <f aca="false">'1988'!X12</f>
        <v>0</v>
      </c>
      <c r="V13" s="117" t="n">
        <f aca="false">(U13/U$166)*100</f>
        <v>0</v>
      </c>
      <c r="W13" s="64" t="e">
        <f aca="false">#REF!</f>
        <v>#REF!</v>
      </c>
      <c r="X13" s="54" t="n">
        <f aca="false">'1990'!X12</f>
        <v>0</v>
      </c>
      <c r="Y13" s="117" t="n">
        <f aca="false">(X13/X$166)*100</f>
        <v>0</v>
      </c>
      <c r="Z13" s="64" t="e">
        <f aca="false">#REF!</f>
        <v>#REF!</v>
      </c>
      <c r="AA13" s="62" t="n">
        <f aca="false">'1995'!X12</f>
        <v>1.21</v>
      </c>
      <c r="AB13" s="117" t="n">
        <f aca="false">(AA13/AA$166)*100</f>
        <v>0.0259084775536231</v>
      </c>
      <c r="AC13" s="66" t="e">
        <f aca="false">#REF!</f>
        <v>#REF!</v>
      </c>
      <c r="AD13" s="54" t="n">
        <f aca="false">'1997'!X12</f>
        <v>0</v>
      </c>
      <c r="AE13" s="117" t="n">
        <f aca="false">(AD13/AD$166)*100</f>
        <v>0</v>
      </c>
      <c r="AF13" s="55" t="e">
        <f aca="false">#REF!</f>
        <v>#REF!</v>
      </c>
      <c r="AG13" s="54" t="n">
        <f aca="false">'1999'!X12</f>
        <v>0</v>
      </c>
      <c r="AH13" s="117" t="n">
        <f aca="false">(AG13/AG$166)*100</f>
        <v>0</v>
      </c>
      <c r="AI13" s="55" t="e">
        <f aca="false">#REF!</f>
        <v>#REF!</v>
      </c>
      <c r="AJ13" s="54" t="n">
        <f aca="false">'2001'!X12</f>
        <v>0</v>
      </c>
      <c r="AK13" s="117" t="n">
        <f aca="false">(AJ13/AJ$166)*100</f>
        <v>0</v>
      </c>
      <c r="AL13" s="55" t="e">
        <f aca="false">#REF!</f>
        <v>#REF!</v>
      </c>
      <c r="AM13" s="54" t="n">
        <f aca="false">'2003'!X12</f>
        <v>0</v>
      </c>
      <c r="AN13" s="117" t="n">
        <f aca="false">(AM13/AM$166)*100</f>
        <v>0</v>
      </c>
      <c r="AO13" s="55" t="e">
        <f aca="false">#REF!</f>
        <v>#REF!</v>
      </c>
      <c r="AP13" s="62" t="n">
        <f aca="false">C13+F13+I13+L13+O13+R13+U13+X13+AA13+AD13+AG13+AJ13+AM13</f>
        <v>1.21</v>
      </c>
      <c r="AQ13" s="66" t="e">
        <f aca="false">E13+H13+K13+N13+Q13+T13+W13+Z13+AC13+AF13+AI13+AL13+AO13</f>
        <v>#REF!</v>
      </c>
      <c r="AR13" s="60" t="str">
        <f aca="false">A13</f>
        <v>Alsidium sp.</v>
      </c>
      <c r="AS13" s="67"/>
      <c r="AT13" s="58"/>
    </row>
    <row r="14" s="59" customFormat="true" ht="12.75" hidden="false" customHeight="false" outlineLevel="0" collapsed="false">
      <c r="A14" s="60" t="s">
        <v>31</v>
      </c>
      <c r="B14" s="61"/>
      <c r="C14" s="121"/>
      <c r="D14" s="117"/>
      <c r="E14" s="122"/>
      <c r="F14" s="54" t="n">
        <f aca="false">'November 1976'!X13</f>
        <v>0</v>
      </c>
      <c r="G14" s="117" t="n">
        <f aca="false">(F14/F$166)*100</f>
        <v>0</v>
      </c>
      <c r="H14" s="64" t="e">
        <f aca="false">#REF!</f>
        <v>#REF!</v>
      </c>
      <c r="I14" s="54" t="n">
        <f aca="false">'1977'!X13</f>
        <v>0</v>
      </c>
      <c r="J14" s="117" t="n">
        <f aca="false">(I14/I$166)*100</f>
        <v>0</v>
      </c>
      <c r="K14" s="64" t="e">
        <f aca="false">#REF!</f>
        <v>#REF!</v>
      </c>
      <c r="L14" s="70" t="n">
        <f aca="false">'1979'!X13</f>
        <v>0</v>
      </c>
      <c r="M14" s="117" t="n">
        <f aca="false">(L14/L$166)*100</f>
        <v>0</v>
      </c>
      <c r="N14" s="55" t="e">
        <f aca="false">#REF!</f>
        <v>#REF!</v>
      </c>
      <c r="O14" s="62" t="n">
        <f aca="false">'1981'!X13</f>
        <v>7.29</v>
      </c>
      <c r="P14" s="117" t="n">
        <f aca="false">(O14/O$166)*100</f>
        <v>1.43718949609652</v>
      </c>
      <c r="Q14" s="63" t="e">
        <f aca="false">#REF!</f>
        <v>#REF!</v>
      </c>
      <c r="R14" s="54" t="n">
        <f aca="false">'1984'!X13</f>
        <v>0</v>
      </c>
      <c r="S14" s="117" t="n">
        <f aca="false">(R14/R$166)*100</f>
        <v>0</v>
      </c>
      <c r="T14" s="64" t="e">
        <f aca="false">#REF!</f>
        <v>#REF!</v>
      </c>
      <c r="U14" s="54" t="n">
        <f aca="false">'1988'!X13</f>
        <v>0</v>
      </c>
      <c r="V14" s="117" t="n">
        <f aca="false">(U14/U$166)*100</f>
        <v>0</v>
      </c>
      <c r="W14" s="64" t="e">
        <f aca="false">#REF!</f>
        <v>#REF!</v>
      </c>
      <c r="X14" s="54" t="n">
        <f aca="false">'1990'!X13</f>
        <v>0</v>
      </c>
      <c r="Y14" s="117" t="n">
        <f aca="false">(X14/X$166)*100</f>
        <v>0</v>
      </c>
      <c r="Z14" s="64" t="e">
        <f aca="false">#REF!</f>
        <v>#REF!</v>
      </c>
      <c r="AA14" s="54" t="n">
        <f aca="false">'1995'!X13</f>
        <v>0</v>
      </c>
      <c r="AB14" s="117" t="n">
        <f aca="false">(AA14/AA$166)*100</f>
        <v>0</v>
      </c>
      <c r="AC14" s="55" t="e">
        <f aca="false">#REF!</f>
        <v>#REF!</v>
      </c>
      <c r="AD14" s="62" t="n">
        <f aca="false">'1997'!X13</f>
        <v>8.36</v>
      </c>
      <c r="AE14" s="117" t="n">
        <f aca="false">(AD14/AD$166)*100</f>
        <v>0.229129106577376</v>
      </c>
      <c r="AF14" s="66" t="e">
        <f aca="false">#REF!</f>
        <v>#REF!</v>
      </c>
      <c r="AG14" s="54" t="n">
        <f aca="false">'1999'!X13</f>
        <v>0</v>
      </c>
      <c r="AH14" s="117" t="n">
        <f aca="false">(AG14/AG$166)*100</f>
        <v>0</v>
      </c>
      <c r="AI14" s="55" t="e">
        <f aca="false">#REF!</f>
        <v>#REF!</v>
      </c>
      <c r="AJ14" s="54" t="n">
        <f aca="false">'2001'!X13</f>
        <v>0</v>
      </c>
      <c r="AK14" s="117" t="n">
        <f aca="false">(AJ14/AJ$166)*100</f>
        <v>0</v>
      </c>
      <c r="AL14" s="55" t="e">
        <f aca="false">#REF!</f>
        <v>#REF!</v>
      </c>
      <c r="AM14" s="54" t="n">
        <f aca="false">'2003'!X13</f>
        <v>0</v>
      </c>
      <c r="AN14" s="117" t="n">
        <f aca="false">(AM14/AM$166)*100</f>
        <v>0</v>
      </c>
      <c r="AO14" s="55" t="e">
        <f aca="false">#REF!</f>
        <v>#REF!</v>
      </c>
      <c r="AP14" s="62" t="n">
        <f aca="false">C14+F14+I14+L14+O14+R14+U14+X14+AA14+AD14+AG14+AJ14+AM14</f>
        <v>15.65</v>
      </c>
      <c r="AQ14" s="66" t="e">
        <f aca="false">E14+H14+K14+N14+Q14+T14+W14+Z14+AC14+AF14+AI14+AL14+AO14</f>
        <v>#REF!</v>
      </c>
      <c r="AR14" s="60" t="str">
        <f aca="false">A14</f>
        <v>Amansia glomerata</v>
      </c>
      <c r="AS14" s="67"/>
      <c r="AT14" s="58"/>
    </row>
    <row r="15" s="73" customFormat="true" ht="12.75" hidden="false" customHeight="false" outlineLevel="0" collapsed="false">
      <c r="A15" s="68" t="s">
        <v>32</v>
      </c>
      <c r="B15" s="69"/>
      <c r="C15" s="121"/>
      <c r="D15" s="117"/>
      <c r="E15" s="122"/>
      <c r="F15" s="54" t="n">
        <f aca="false">'November 1976'!X14</f>
        <v>0</v>
      </c>
      <c r="G15" s="117" t="n">
        <f aca="false">(F15/F$166)*100</f>
        <v>0</v>
      </c>
      <c r="H15" s="64" t="e">
        <f aca="false">#REF!</f>
        <v>#REF!</v>
      </c>
      <c r="I15" s="54" t="n">
        <f aca="false">'1977'!X14</f>
        <v>0</v>
      </c>
      <c r="J15" s="117" t="n">
        <f aca="false">(I15/I$166)*100</f>
        <v>0</v>
      </c>
      <c r="K15" s="64" t="e">
        <f aca="false">#REF!</f>
        <v>#REF!</v>
      </c>
      <c r="L15" s="70" t="n">
        <f aca="false">'1979'!X14</f>
        <v>0</v>
      </c>
      <c r="M15" s="117" t="n">
        <f aca="false">(L15/L$166)*100</f>
        <v>0</v>
      </c>
      <c r="N15" s="55" t="e">
        <f aca="false">#REF!</f>
        <v>#REF!</v>
      </c>
      <c r="O15" s="54" t="n">
        <f aca="false">'1981'!X14</f>
        <v>0</v>
      </c>
      <c r="P15" s="117" t="n">
        <f aca="false">(O15/O$166)*100</f>
        <v>0</v>
      </c>
      <c r="Q15" s="64" t="e">
        <f aca="false">#REF!</f>
        <v>#REF!</v>
      </c>
      <c r="R15" s="54" t="n">
        <f aca="false">'1984'!X14</f>
        <v>0</v>
      </c>
      <c r="S15" s="117" t="n">
        <f aca="false">(R15/R$166)*100</f>
        <v>0</v>
      </c>
      <c r="T15" s="64" t="e">
        <f aca="false">#REF!</f>
        <v>#REF!</v>
      </c>
      <c r="U15" s="54" t="n">
        <f aca="false">'1988'!X14</f>
        <v>0</v>
      </c>
      <c r="V15" s="117" t="n">
        <f aca="false">(U15/U$166)*100</f>
        <v>0</v>
      </c>
      <c r="W15" s="64" t="e">
        <f aca="false">#REF!</f>
        <v>#REF!</v>
      </c>
      <c r="X15" s="54" t="n">
        <f aca="false">'1990'!X14</f>
        <v>0</v>
      </c>
      <c r="Y15" s="117" t="n">
        <f aca="false">(X15/X$166)*100</f>
        <v>0</v>
      </c>
      <c r="Z15" s="64" t="e">
        <f aca="false">#REF!</f>
        <v>#REF!</v>
      </c>
      <c r="AA15" s="54" t="n">
        <f aca="false">'1995'!X14</f>
        <v>0</v>
      </c>
      <c r="AB15" s="117" t="n">
        <f aca="false">(AA15/AA$166)*100</f>
        <v>0</v>
      </c>
      <c r="AC15" s="55" t="e">
        <f aca="false">#REF!</f>
        <v>#REF!</v>
      </c>
      <c r="AD15" s="54" t="n">
        <f aca="false">'1997'!X14</f>
        <v>0</v>
      </c>
      <c r="AE15" s="117" t="n">
        <f aca="false">(AD15/AD$166)*100</f>
        <v>0</v>
      </c>
      <c r="AF15" s="55" t="e">
        <f aca="false">#REF!</f>
        <v>#REF!</v>
      </c>
      <c r="AG15" s="54" t="n">
        <f aca="false">'1999'!X14</f>
        <v>0</v>
      </c>
      <c r="AH15" s="117" t="n">
        <f aca="false">(AG15/AG$166)*100</f>
        <v>0</v>
      </c>
      <c r="AI15" s="55" t="e">
        <f aca="false">#REF!</f>
        <v>#REF!</v>
      </c>
      <c r="AJ15" s="54" t="n">
        <f aca="false">'2001'!X14</f>
        <v>0</v>
      </c>
      <c r="AK15" s="117" t="n">
        <f aca="false">(AJ15/AJ$166)*100</f>
        <v>0</v>
      </c>
      <c r="AL15" s="55" t="e">
        <f aca="false">#REF!</f>
        <v>#REF!</v>
      </c>
      <c r="AM15" s="54" t="n">
        <f aca="false">'2003'!X14</f>
        <v>0</v>
      </c>
      <c r="AN15" s="117" t="n">
        <f aca="false">(AM15/AM$166)*100</f>
        <v>0</v>
      </c>
      <c r="AO15" s="55" t="e">
        <f aca="false">#REF!</f>
        <v>#REF!</v>
      </c>
      <c r="AP15" s="54" t="n">
        <f aca="false">C15+F15+I15+L15+O15+R15+U15+X15+AA15+AD15+AG15+AJ15+AM15</f>
        <v>0</v>
      </c>
      <c r="AQ15" s="55" t="e">
        <f aca="false">E15+H15+K15+N15+Q15+T15+W15+Z15+AC15+AF15+AI15+AL15+AO15</f>
        <v>#REF!</v>
      </c>
      <c r="AR15" s="68" t="str">
        <f aca="false">A15</f>
        <v>Asparagopsis</v>
      </c>
      <c r="AS15" s="71"/>
      <c r="AT15" s="72"/>
    </row>
    <row r="16" s="73" customFormat="true" ht="12.75" hidden="false" customHeight="false" outlineLevel="0" collapsed="false">
      <c r="A16" s="68" t="s">
        <v>33</v>
      </c>
      <c r="B16" s="69"/>
      <c r="C16" s="121"/>
      <c r="D16" s="117"/>
      <c r="E16" s="122"/>
      <c r="F16" s="54" t="n">
        <f aca="false">'November 1976'!X15</f>
        <v>0</v>
      </c>
      <c r="G16" s="117" t="n">
        <f aca="false">(F16/F$166)*100</f>
        <v>0</v>
      </c>
      <c r="H16" s="64" t="e">
        <f aca="false">#REF!</f>
        <v>#REF!</v>
      </c>
      <c r="I16" s="54" t="n">
        <f aca="false">'1977'!X15</f>
        <v>0</v>
      </c>
      <c r="J16" s="117" t="n">
        <f aca="false">(I16/I$166)*100</f>
        <v>0</v>
      </c>
      <c r="K16" s="64" t="e">
        <f aca="false">#REF!</f>
        <v>#REF!</v>
      </c>
      <c r="L16" s="70" t="n">
        <f aca="false">'1979'!X15</f>
        <v>0</v>
      </c>
      <c r="M16" s="117" t="n">
        <f aca="false">(L16/L$166)*100</f>
        <v>0</v>
      </c>
      <c r="N16" s="55" t="e">
        <f aca="false">#REF!</f>
        <v>#REF!</v>
      </c>
      <c r="O16" s="54" t="n">
        <f aca="false">'1981'!X15</f>
        <v>0</v>
      </c>
      <c r="P16" s="117" t="n">
        <f aca="false">(O16/O$166)*100</f>
        <v>0</v>
      </c>
      <c r="Q16" s="64" t="e">
        <f aca="false">#REF!</f>
        <v>#REF!</v>
      </c>
      <c r="R16" s="54" t="n">
        <f aca="false">'1984'!X15</f>
        <v>0</v>
      </c>
      <c r="S16" s="117" t="n">
        <f aca="false">(R16/R$166)*100</f>
        <v>0</v>
      </c>
      <c r="T16" s="64" t="e">
        <f aca="false">#REF!</f>
        <v>#REF!</v>
      </c>
      <c r="U16" s="54" t="n">
        <f aca="false">'1988'!X15</f>
        <v>0</v>
      </c>
      <c r="V16" s="117" t="n">
        <f aca="false">(U16/U$166)*100</f>
        <v>0</v>
      </c>
      <c r="W16" s="64" t="e">
        <f aca="false">#REF!</f>
        <v>#REF!</v>
      </c>
      <c r="X16" s="54" t="n">
        <f aca="false">'1990'!X15</f>
        <v>0</v>
      </c>
      <c r="Y16" s="117" t="n">
        <f aca="false">(X16/X$166)*100</f>
        <v>0</v>
      </c>
      <c r="Z16" s="64" t="e">
        <f aca="false">#REF!</f>
        <v>#REF!</v>
      </c>
      <c r="AA16" s="54" t="n">
        <f aca="false">'1995'!X15</f>
        <v>0</v>
      </c>
      <c r="AB16" s="117" t="n">
        <f aca="false">(AA16/AA$166)*100</f>
        <v>0</v>
      </c>
      <c r="AC16" s="55" t="e">
        <f aca="false">#REF!</f>
        <v>#REF!</v>
      </c>
      <c r="AD16" s="54" t="n">
        <f aca="false">'1997'!X15</f>
        <v>0</v>
      </c>
      <c r="AE16" s="117" t="n">
        <f aca="false">(AD16/AD$166)*100</f>
        <v>0</v>
      </c>
      <c r="AF16" s="55" t="e">
        <f aca="false">#REF!</f>
        <v>#REF!</v>
      </c>
      <c r="AG16" s="54" t="n">
        <f aca="false">'1999'!X15</f>
        <v>0</v>
      </c>
      <c r="AH16" s="117" t="n">
        <f aca="false">(AG16/AG$166)*100</f>
        <v>0</v>
      </c>
      <c r="AI16" s="55" t="e">
        <f aca="false">#REF!</f>
        <v>#REF!</v>
      </c>
      <c r="AJ16" s="54" t="n">
        <f aca="false">'2001'!X15</f>
        <v>0</v>
      </c>
      <c r="AK16" s="117" t="n">
        <f aca="false">(AJ16/AJ$166)*100</f>
        <v>0</v>
      </c>
      <c r="AL16" s="55" t="e">
        <f aca="false">#REF!</f>
        <v>#REF!</v>
      </c>
      <c r="AM16" s="54" t="n">
        <f aca="false">'2003'!X15</f>
        <v>0</v>
      </c>
      <c r="AN16" s="117" t="n">
        <f aca="false">(AM16/AM$166)*100</f>
        <v>0</v>
      </c>
      <c r="AO16" s="55" t="e">
        <f aca="false">#REF!</f>
        <v>#REF!</v>
      </c>
      <c r="AP16" s="54" t="n">
        <f aca="false">C16+F16+I16+L16+O16+R16+U16+X16+AA16+AD16+AG16+AJ16+AM16</f>
        <v>0</v>
      </c>
      <c r="AQ16" s="55" t="e">
        <f aca="false">E16+H16+K16+N16+Q16+T16+W16+Z16+AC16+AF16+AI16+AL16+AO16</f>
        <v>#REF!</v>
      </c>
      <c r="AR16" s="68" t="str">
        <f aca="false">A16</f>
        <v>   Asparagopsis taxiformis</v>
      </c>
      <c r="AS16" s="71"/>
      <c r="AT16" s="72"/>
    </row>
    <row r="17" s="73" customFormat="true" ht="12.75" hidden="false" customHeight="false" outlineLevel="0" collapsed="false">
      <c r="A17" s="74" t="s">
        <v>34</v>
      </c>
      <c r="B17" s="69"/>
      <c r="C17" s="121"/>
      <c r="D17" s="117"/>
      <c r="E17" s="122"/>
      <c r="F17" s="54" t="n">
        <f aca="false">'November 1976'!X16</f>
        <v>0</v>
      </c>
      <c r="G17" s="117" t="n">
        <f aca="false">(F17/F$166)*100</f>
        <v>0</v>
      </c>
      <c r="H17" s="64" t="e">
        <f aca="false">#REF!</f>
        <v>#REF!</v>
      </c>
      <c r="I17" s="54" t="n">
        <f aca="false">'1977'!X16</f>
        <v>0</v>
      </c>
      <c r="J17" s="117" t="n">
        <f aca="false">(I17/I$166)*100</f>
        <v>0</v>
      </c>
      <c r="K17" s="64" t="e">
        <f aca="false">#REF!</f>
        <v>#REF!</v>
      </c>
      <c r="L17" s="70" t="n">
        <f aca="false">'1979'!X16</f>
        <v>0</v>
      </c>
      <c r="M17" s="117" t="n">
        <f aca="false">(L17/L$166)*100</f>
        <v>0</v>
      </c>
      <c r="N17" s="55" t="e">
        <f aca="false">#REF!</f>
        <v>#REF!</v>
      </c>
      <c r="O17" s="54" t="n">
        <f aca="false">'1981'!X16</f>
        <v>0</v>
      </c>
      <c r="P17" s="117" t="n">
        <f aca="false">(O17/O$166)*100</f>
        <v>0</v>
      </c>
      <c r="Q17" s="64" t="e">
        <f aca="false">#REF!</f>
        <v>#REF!</v>
      </c>
      <c r="R17" s="54" t="n">
        <f aca="false">'1984'!X16</f>
        <v>0</v>
      </c>
      <c r="S17" s="117" t="n">
        <f aca="false">(R17/R$166)*100</f>
        <v>0</v>
      </c>
      <c r="T17" s="64" t="e">
        <f aca="false">#REF!</f>
        <v>#REF!</v>
      </c>
      <c r="U17" s="54" t="n">
        <f aca="false">'1988'!X16</f>
        <v>0</v>
      </c>
      <c r="V17" s="117" t="n">
        <f aca="false">(U17/U$166)*100</f>
        <v>0</v>
      </c>
      <c r="W17" s="64" t="e">
        <f aca="false">#REF!</f>
        <v>#REF!</v>
      </c>
      <c r="X17" s="54" t="n">
        <f aca="false">'1990'!X16</f>
        <v>0</v>
      </c>
      <c r="Y17" s="117" t="n">
        <f aca="false">(X17/X$166)*100</f>
        <v>0</v>
      </c>
      <c r="Z17" s="64" t="e">
        <f aca="false">#REF!</f>
        <v>#REF!</v>
      </c>
      <c r="AA17" s="54" t="n">
        <f aca="false">'1995'!X16</f>
        <v>0</v>
      </c>
      <c r="AB17" s="117" t="n">
        <f aca="false">(AA17/AA$166)*100</f>
        <v>0</v>
      </c>
      <c r="AC17" s="55" t="e">
        <f aca="false">#REF!</f>
        <v>#REF!</v>
      </c>
      <c r="AD17" s="54" t="n">
        <f aca="false">'1997'!X16</f>
        <v>0</v>
      </c>
      <c r="AE17" s="117" t="n">
        <f aca="false">(AD17/AD$166)*100</f>
        <v>0</v>
      </c>
      <c r="AF17" s="55" t="e">
        <f aca="false">#REF!</f>
        <v>#REF!</v>
      </c>
      <c r="AG17" s="54" t="n">
        <f aca="false">'1999'!X16</f>
        <v>0</v>
      </c>
      <c r="AH17" s="117" t="n">
        <f aca="false">(AG17/AG$166)*100</f>
        <v>0</v>
      </c>
      <c r="AI17" s="55" t="e">
        <f aca="false">#REF!</f>
        <v>#REF!</v>
      </c>
      <c r="AJ17" s="54" t="n">
        <f aca="false">'2001'!X16</f>
        <v>0</v>
      </c>
      <c r="AK17" s="117" t="n">
        <f aca="false">(AJ17/AJ$166)*100</f>
        <v>0</v>
      </c>
      <c r="AL17" s="55" t="e">
        <f aca="false">#REF!</f>
        <v>#REF!</v>
      </c>
      <c r="AM17" s="54" t="n">
        <f aca="false">'2003'!X16</f>
        <v>0</v>
      </c>
      <c r="AN17" s="117" t="n">
        <f aca="false">(AM17/AM$166)*100</f>
        <v>0</v>
      </c>
      <c r="AO17" s="55" t="e">
        <f aca="false">#REF!</f>
        <v>#REF!</v>
      </c>
      <c r="AP17" s="54" t="n">
        <f aca="false">C17+F17+I17+L17+O17+R17+U17+X17+AA17+AD17+AG17+AJ17+AM17</f>
        <v>0</v>
      </c>
      <c r="AQ17" s="55" t="e">
        <f aca="false">E17+H17+K17+N17+Q17+T17+W17+Z17+AC17+AF17+AI17+AL17+AO17</f>
        <v>#REF!</v>
      </c>
      <c r="AR17" s="74" t="str">
        <f aca="false">A17</f>
        <v>   red moss</v>
      </c>
      <c r="AS17" s="75"/>
      <c r="AT17" s="72"/>
    </row>
    <row r="18" s="73" customFormat="true" ht="12.75" hidden="false" customHeight="false" outlineLevel="0" collapsed="false">
      <c r="A18" s="74" t="s">
        <v>35</v>
      </c>
      <c r="B18" s="69"/>
      <c r="C18" s="121"/>
      <c r="D18" s="117"/>
      <c r="E18" s="122"/>
      <c r="F18" s="54" t="n">
        <f aca="false">'November 1976'!X17</f>
        <v>0</v>
      </c>
      <c r="G18" s="117" t="n">
        <f aca="false">(F18/F$166)*100</f>
        <v>0</v>
      </c>
      <c r="H18" s="64" t="e">
        <f aca="false">#REF!</f>
        <v>#REF!</v>
      </c>
      <c r="I18" s="54" t="n">
        <f aca="false">'1977'!X17</f>
        <v>0</v>
      </c>
      <c r="J18" s="117" t="n">
        <f aca="false">(I18/I$166)*100</f>
        <v>0</v>
      </c>
      <c r="K18" s="64" t="e">
        <f aca="false">#REF!</f>
        <v>#REF!</v>
      </c>
      <c r="L18" s="70" t="n">
        <f aca="false">'1979'!X17</f>
        <v>0</v>
      </c>
      <c r="M18" s="117" t="n">
        <f aca="false">(L18/L$166)*100</f>
        <v>0</v>
      </c>
      <c r="N18" s="55" t="e">
        <f aca="false">#REF!</f>
        <v>#REF!</v>
      </c>
      <c r="O18" s="54" t="n">
        <f aca="false">'1981'!X17</f>
        <v>0</v>
      </c>
      <c r="P18" s="117" t="n">
        <f aca="false">(O18/O$166)*100</f>
        <v>0</v>
      </c>
      <c r="Q18" s="64" t="e">
        <f aca="false">#REF!</f>
        <v>#REF!</v>
      </c>
      <c r="R18" s="54" t="n">
        <f aca="false">'1984'!X17</f>
        <v>0</v>
      </c>
      <c r="S18" s="117" t="n">
        <f aca="false">(R18/R$166)*100</f>
        <v>0</v>
      </c>
      <c r="T18" s="64" t="e">
        <f aca="false">#REF!</f>
        <v>#REF!</v>
      </c>
      <c r="U18" s="54" t="n">
        <f aca="false">'1988'!X17</f>
        <v>0</v>
      </c>
      <c r="V18" s="117" t="n">
        <f aca="false">(U18/U$166)*100</f>
        <v>0</v>
      </c>
      <c r="W18" s="64" t="e">
        <f aca="false">#REF!</f>
        <v>#REF!</v>
      </c>
      <c r="X18" s="54" t="n">
        <f aca="false">'1990'!X17</f>
        <v>0</v>
      </c>
      <c r="Y18" s="117" t="n">
        <f aca="false">(X18/X$166)*100</f>
        <v>0</v>
      </c>
      <c r="Z18" s="64" t="e">
        <f aca="false">#REF!</f>
        <v>#REF!</v>
      </c>
      <c r="AA18" s="54" t="n">
        <f aca="false">'1995'!X17</f>
        <v>0</v>
      </c>
      <c r="AB18" s="117" t="n">
        <f aca="false">(AA18/AA$166)*100</f>
        <v>0</v>
      </c>
      <c r="AC18" s="55" t="e">
        <f aca="false">#REF!</f>
        <v>#REF!</v>
      </c>
      <c r="AD18" s="54" t="n">
        <f aca="false">'1997'!X17</f>
        <v>0</v>
      </c>
      <c r="AE18" s="117" t="n">
        <f aca="false">(AD18/AD$166)*100</f>
        <v>0</v>
      </c>
      <c r="AF18" s="55" t="e">
        <f aca="false">#REF!</f>
        <v>#REF!</v>
      </c>
      <c r="AG18" s="54" t="n">
        <f aca="false">'1999'!X17</f>
        <v>0</v>
      </c>
      <c r="AH18" s="117" t="n">
        <f aca="false">(AG18/AG$166)*100</f>
        <v>0</v>
      </c>
      <c r="AI18" s="55" t="e">
        <f aca="false">#REF!</f>
        <v>#REF!</v>
      </c>
      <c r="AJ18" s="54" t="n">
        <f aca="false">'2001'!X17</f>
        <v>0</v>
      </c>
      <c r="AK18" s="117" t="n">
        <f aca="false">(AJ18/AJ$166)*100</f>
        <v>0</v>
      </c>
      <c r="AL18" s="55" t="e">
        <f aca="false">#REF!</f>
        <v>#REF!</v>
      </c>
      <c r="AM18" s="54" t="n">
        <f aca="false">'2003'!X17</f>
        <v>0</v>
      </c>
      <c r="AN18" s="117" t="n">
        <f aca="false">(AM18/AM$166)*100</f>
        <v>0</v>
      </c>
      <c r="AO18" s="55" t="e">
        <f aca="false">#REF!</f>
        <v>#REF!</v>
      </c>
      <c r="AP18" s="54" t="n">
        <f aca="false">C18+F18+I18+L18+O18+R18+U18+X18+AA18+AD18+AG18+AJ18+AM18</f>
        <v>0</v>
      </c>
      <c r="AQ18" s="55" t="e">
        <f aca="false">E18+H18+K18+N18+Q18+T18+W18+Z18+AC18+AF18+AI18+AL18+AO18</f>
        <v>#REF!</v>
      </c>
      <c r="AR18" s="74" t="str">
        <f aca="false">A18</f>
        <v>   brittle green sheet</v>
      </c>
      <c r="AS18" s="75"/>
      <c r="AT18" s="72"/>
    </row>
    <row r="19" s="73" customFormat="true" ht="12.75" hidden="false" customHeight="false" outlineLevel="0" collapsed="false">
      <c r="A19" s="74" t="s">
        <v>36</v>
      </c>
      <c r="B19" s="69"/>
      <c r="C19" s="121"/>
      <c r="D19" s="117"/>
      <c r="E19" s="122"/>
      <c r="F19" s="54" t="n">
        <f aca="false">'November 1976'!X18</f>
        <v>0</v>
      </c>
      <c r="G19" s="117" t="n">
        <f aca="false">(F19/F$166)*100</f>
        <v>0</v>
      </c>
      <c r="H19" s="64" t="e">
        <f aca="false">#REF!</f>
        <v>#REF!</v>
      </c>
      <c r="I19" s="54" t="n">
        <f aca="false">'1977'!X18</f>
        <v>0</v>
      </c>
      <c r="J19" s="117" t="n">
        <f aca="false">(I19/I$166)*100</f>
        <v>0</v>
      </c>
      <c r="K19" s="64" t="e">
        <f aca="false">#REF!</f>
        <v>#REF!</v>
      </c>
      <c r="L19" s="70" t="n">
        <f aca="false">'1979'!X18</f>
        <v>0</v>
      </c>
      <c r="M19" s="117" t="n">
        <f aca="false">(L19/L$166)*100</f>
        <v>0</v>
      </c>
      <c r="N19" s="55" t="e">
        <f aca="false">#REF!</f>
        <v>#REF!</v>
      </c>
      <c r="O19" s="54" t="n">
        <f aca="false">'1981'!X18</f>
        <v>0</v>
      </c>
      <c r="P19" s="117" t="n">
        <f aca="false">(O19/O$166)*100</f>
        <v>0</v>
      </c>
      <c r="Q19" s="64" t="e">
        <f aca="false">#REF!</f>
        <v>#REF!</v>
      </c>
      <c r="R19" s="54" t="n">
        <f aca="false">'1984'!X18</f>
        <v>0</v>
      </c>
      <c r="S19" s="117" t="n">
        <f aca="false">(R19/R$166)*100</f>
        <v>0</v>
      </c>
      <c r="T19" s="64" t="e">
        <f aca="false">#REF!</f>
        <v>#REF!</v>
      </c>
      <c r="U19" s="54" t="n">
        <f aca="false">'1988'!X18</f>
        <v>0</v>
      </c>
      <c r="V19" s="117" t="n">
        <f aca="false">(U19/U$166)*100</f>
        <v>0</v>
      </c>
      <c r="W19" s="64" t="e">
        <f aca="false">#REF!</f>
        <v>#REF!</v>
      </c>
      <c r="X19" s="54" t="n">
        <f aca="false">'1990'!X18</f>
        <v>0</v>
      </c>
      <c r="Y19" s="117" t="n">
        <f aca="false">(X19/X$166)*100</f>
        <v>0</v>
      </c>
      <c r="Z19" s="64" t="e">
        <f aca="false">#REF!</f>
        <v>#REF!</v>
      </c>
      <c r="AA19" s="54" t="n">
        <f aca="false">'1995'!X18</f>
        <v>0</v>
      </c>
      <c r="AB19" s="117" t="n">
        <f aca="false">(AA19/AA$166)*100</f>
        <v>0</v>
      </c>
      <c r="AC19" s="55" t="e">
        <f aca="false">#REF!</f>
        <v>#REF!</v>
      </c>
      <c r="AD19" s="54" t="n">
        <f aca="false">'1997'!X18</f>
        <v>0</v>
      </c>
      <c r="AE19" s="117" t="n">
        <f aca="false">(AD19/AD$166)*100</f>
        <v>0</v>
      </c>
      <c r="AF19" s="55" t="e">
        <f aca="false">#REF!</f>
        <v>#REF!</v>
      </c>
      <c r="AG19" s="54" t="n">
        <f aca="false">'1999'!X18</f>
        <v>0</v>
      </c>
      <c r="AH19" s="117" t="n">
        <f aca="false">(AG19/AG$166)*100</f>
        <v>0</v>
      </c>
      <c r="AI19" s="55" t="e">
        <f aca="false">#REF!</f>
        <v>#REF!</v>
      </c>
      <c r="AJ19" s="54" t="n">
        <f aca="false">'2001'!X18</f>
        <v>0</v>
      </c>
      <c r="AK19" s="117" t="n">
        <f aca="false">(AJ19/AJ$166)*100</f>
        <v>0</v>
      </c>
      <c r="AL19" s="55" t="e">
        <f aca="false">#REF!</f>
        <v>#REF!</v>
      </c>
      <c r="AM19" s="54" t="n">
        <f aca="false">'2003'!X18</f>
        <v>0</v>
      </c>
      <c r="AN19" s="117" t="n">
        <f aca="false">(AM19/AM$166)*100</f>
        <v>0</v>
      </c>
      <c r="AO19" s="55" t="e">
        <f aca="false">#REF!</f>
        <v>#REF!</v>
      </c>
      <c r="AP19" s="54" t="n">
        <f aca="false">C19+F19+I19+L19+O19+R19+U19+X19+AA19+AD19+AG19+AJ19+AM19</f>
        <v>0</v>
      </c>
      <c r="AQ19" s="55" t="e">
        <f aca="false">E19+H19+K19+N19+Q19+T19+W19+Z19+AC19+AF19+AI19+AL19+AO19</f>
        <v>#REF!</v>
      </c>
      <c r="AR19" s="74" t="str">
        <f aca="false">A19</f>
        <v>   red, spiny</v>
      </c>
      <c r="AS19" s="75"/>
      <c r="AT19" s="72"/>
    </row>
    <row r="20" s="73" customFormat="true" ht="12.75" hidden="false" customHeight="false" outlineLevel="0" collapsed="false">
      <c r="A20" s="68" t="s">
        <v>37</v>
      </c>
      <c r="B20" s="69"/>
      <c r="C20" s="121"/>
      <c r="D20" s="117"/>
      <c r="E20" s="122"/>
      <c r="F20" s="54" t="n">
        <f aca="false">'November 1976'!X19</f>
        <v>0</v>
      </c>
      <c r="G20" s="117" t="n">
        <f aca="false">(F20/F$166)*100</f>
        <v>0</v>
      </c>
      <c r="H20" s="64" t="e">
        <f aca="false">#REF!</f>
        <v>#REF!</v>
      </c>
      <c r="I20" s="54" t="n">
        <f aca="false">'1977'!X19</f>
        <v>0</v>
      </c>
      <c r="J20" s="117" t="n">
        <f aca="false">(I20/I$166)*100</f>
        <v>0</v>
      </c>
      <c r="K20" s="64" t="e">
        <f aca="false">#REF!</f>
        <v>#REF!</v>
      </c>
      <c r="L20" s="70" t="n">
        <f aca="false">'1979'!X19</f>
        <v>0</v>
      </c>
      <c r="M20" s="117" t="n">
        <f aca="false">(L20/L$166)*100</f>
        <v>0</v>
      </c>
      <c r="N20" s="55" t="e">
        <f aca="false">#REF!</f>
        <v>#REF!</v>
      </c>
      <c r="O20" s="54" t="n">
        <f aca="false">'1981'!X19</f>
        <v>0</v>
      </c>
      <c r="P20" s="117" t="n">
        <f aca="false">(O20/O$166)*100</f>
        <v>0</v>
      </c>
      <c r="Q20" s="64" t="e">
        <f aca="false">#REF!</f>
        <v>#REF!</v>
      </c>
      <c r="R20" s="54" t="n">
        <f aca="false">'1984'!X19</f>
        <v>0</v>
      </c>
      <c r="S20" s="117" t="n">
        <f aca="false">(R20/R$166)*100</f>
        <v>0</v>
      </c>
      <c r="T20" s="64" t="e">
        <f aca="false">#REF!</f>
        <v>#REF!</v>
      </c>
      <c r="U20" s="54" t="n">
        <f aca="false">'1988'!X19</f>
        <v>0</v>
      </c>
      <c r="V20" s="117" t="n">
        <f aca="false">(U20/U$166)*100</f>
        <v>0</v>
      </c>
      <c r="W20" s="64" t="e">
        <f aca="false">#REF!</f>
        <v>#REF!</v>
      </c>
      <c r="X20" s="54" t="n">
        <f aca="false">'1990'!X19</f>
        <v>0</v>
      </c>
      <c r="Y20" s="117" t="n">
        <f aca="false">(X20/X$166)*100</f>
        <v>0</v>
      </c>
      <c r="Z20" s="64" t="e">
        <f aca="false">#REF!</f>
        <v>#REF!</v>
      </c>
      <c r="AA20" s="54" t="n">
        <f aca="false">'1995'!X19</f>
        <v>0</v>
      </c>
      <c r="AB20" s="117" t="n">
        <f aca="false">(AA20/AA$166)*100</f>
        <v>0</v>
      </c>
      <c r="AC20" s="55" t="e">
        <f aca="false">#REF!</f>
        <v>#REF!</v>
      </c>
      <c r="AD20" s="54" t="n">
        <f aca="false">'1997'!X19</f>
        <v>0</v>
      </c>
      <c r="AE20" s="117" t="n">
        <f aca="false">(AD20/AD$166)*100</f>
        <v>0</v>
      </c>
      <c r="AF20" s="55" t="e">
        <f aca="false">#REF!</f>
        <v>#REF!</v>
      </c>
      <c r="AG20" s="54" t="n">
        <f aca="false">'1999'!X19</f>
        <v>0</v>
      </c>
      <c r="AH20" s="117" t="n">
        <f aca="false">(AG20/AG$166)*100</f>
        <v>0</v>
      </c>
      <c r="AI20" s="55" t="e">
        <f aca="false">#REF!</f>
        <v>#REF!</v>
      </c>
      <c r="AJ20" s="54" t="n">
        <f aca="false">'2001'!X19</f>
        <v>0</v>
      </c>
      <c r="AK20" s="117" t="n">
        <f aca="false">(AJ20/AJ$166)*100</f>
        <v>0</v>
      </c>
      <c r="AL20" s="55" t="e">
        <f aca="false">#REF!</f>
        <v>#REF!</v>
      </c>
      <c r="AM20" s="54" t="n">
        <f aca="false">'2003'!X19</f>
        <v>0</v>
      </c>
      <c r="AN20" s="117" t="n">
        <f aca="false">(AM20/AM$166)*100</f>
        <v>0</v>
      </c>
      <c r="AO20" s="55" t="e">
        <f aca="false">#REF!</f>
        <v>#REF!</v>
      </c>
      <c r="AP20" s="54" t="n">
        <f aca="false">C20+F20+I20+L20+O20+R20+U20+X20+AA20+AD20+AG20+AJ20+AM20</f>
        <v>0</v>
      </c>
      <c r="AQ20" s="55" t="e">
        <f aca="false">E20+H20+K20+N20+Q20+T20+W20+Z20+AC20+AF20+AI20+AL20+AO20</f>
        <v>#REF!</v>
      </c>
      <c r="AR20" s="68" t="str">
        <f aca="false">A20</f>
        <v>Boodlea</v>
      </c>
      <c r="AS20" s="71"/>
      <c r="AT20" s="72"/>
    </row>
    <row r="21" s="59" customFormat="true" ht="12.75" hidden="false" customHeight="false" outlineLevel="0" collapsed="false">
      <c r="A21" s="60" t="s">
        <v>38</v>
      </c>
      <c r="B21" s="61"/>
      <c r="C21" s="119"/>
      <c r="D21" s="117"/>
      <c r="E21" s="120"/>
      <c r="F21" s="62" t="n">
        <f aca="false">'November 1976'!X20</f>
        <v>0.382</v>
      </c>
      <c r="G21" s="117" t="n">
        <f aca="false">(F21/F$166)*100</f>
        <v>0.0462258191771804</v>
      </c>
      <c r="H21" s="63" t="e">
        <f aca="false">#REF!</f>
        <v>#REF!</v>
      </c>
      <c r="I21" s="54" t="n">
        <f aca="false">'1977'!X20</f>
        <v>0</v>
      </c>
      <c r="J21" s="117" t="n">
        <f aca="false">(I21/I$166)*100</f>
        <v>0</v>
      </c>
      <c r="K21" s="64" t="e">
        <f aca="false">#REF!</f>
        <v>#REF!</v>
      </c>
      <c r="L21" s="70" t="n">
        <f aca="false">'1979'!X20</f>
        <v>0</v>
      </c>
      <c r="M21" s="117" t="n">
        <f aca="false">(L21/L$166)*100</f>
        <v>0</v>
      </c>
      <c r="N21" s="55" t="e">
        <f aca="false">#REF!</f>
        <v>#REF!</v>
      </c>
      <c r="O21" s="54" t="n">
        <f aca="false">'1981'!X20</f>
        <v>0</v>
      </c>
      <c r="P21" s="117" t="n">
        <f aca="false">(O21/O$166)*100</f>
        <v>0</v>
      </c>
      <c r="Q21" s="64" t="e">
        <f aca="false">#REF!</f>
        <v>#REF!</v>
      </c>
      <c r="R21" s="54" t="n">
        <f aca="false">'1984'!X20</f>
        <v>0</v>
      </c>
      <c r="S21" s="117" t="n">
        <f aca="false">(R21/R$166)*100</f>
        <v>0</v>
      </c>
      <c r="T21" s="64" t="e">
        <f aca="false">#REF!</f>
        <v>#REF!</v>
      </c>
      <c r="U21" s="54" t="n">
        <f aca="false">'1988'!X20</f>
        <v>0</v>
      </c>
      <c r="V21" s="117" t="n">
        <f aca="false">(U21/U$166)*100</f>
        <v>0</v>
      </c>
      <c r="W21" s="64" t="e">
        <f aca="false">#REF!</f>
        <v>#REF!</v>
      </c>
      <c r="X21" s="54" t="n">
        <f aca="false">'1990'!X20</f>
        <v>0</v>
      </c>
      <c r="Y21" s="117" t="n">
        <f aca="false">(X21/X$166)*100</f>
        <v>0</v>
      </c>
      <c r="Z21" s="64" t="e">
        <f aca="false">#REF!</f>
        <v>#REF!</v>
      </c>
      <c r="AA21" s="54" t="n">
        <f aca="false">'1995'!X20</f>
        <v>0</v>
      </c>
      <c r="AB21" s="117" t="n">
        <f aca="false">(AA21/AA$166)*100</f>
        <v>0</v>
      </c>
      <c r="AC21" s="55" t="e">
        <f aca="false">#REF!</f>
        <v>#REF!</v>
      </c>
      <c r="AD21" s="54" t="n">
        <f aca="false">'1997'!X20</f>
        <v>0</v>
      </c>
      <c r="AE21" s="117" t="n">
        <f aca="false">(AD21/AD$166)*100</f>
        <v>0</v>
      </c>
      <c r="AF21" s="55" t="e">
        <f aca="false">#REF!</f>
        <v>#REF!</v>
      </c>
      <c r="AG21" s="54" t="n">
        <f aca="false">'1999'!X20</f>
        <v>0</v>
      </c>
      <c r="AH21" s="117" t="n">
        <f aca="false">(AG21/AG$166)*100</f>
        <v>0</v>
      </c>
      <c r="AI21" s="55" t="e">
        <f aca="false">#REF!</f>
        <v>#REF!</v>
      </c>
      <c r="AJ21" s="54" t="n">
        <f aca="false">'2001'!X20</f>
        <v>0</v>
      </c>
      <c r="AK21" s="117" t="n">
        <f aca="false">(AJ21/AJ$166)*100</f>
        <v>0</v>
      </c>
      <c r="AL21" s="55" t="e">
        <f aca="false">#REF!</f>
        <v>#REF!</v>
      </c>
      <c r="AM21" s="54" t="n">
        <f aca="false">'2003'!X20</f>
        <v>0</v>
      </c>
      <c r="AN21" s="117" t="n">
        <f aca="false">(AM21/AM$166)*100</f>
        <v>0</v>
      </c>
      <c r="AO21" s="55" t="e">
        <f aca="false">#REF!</f>
        <v>#REF!</v>
      </c>
      <c r="AP21" s="62" t="n">
        <f aca="false">C21+F21+I21+L21+O21+R21+U21+X21+AA21+AD21+AG21+AJ21+AM21</f>
        <v>0.382</v>
      </c>
      <c r="AQ21" s="66" t="e">
        <f aca="false">E21+H21+K21+N21+Q21+T21+W21+Z21+AC21+AF21+AI21+AL21+AO21</f>
        <v>#REF!</v>
      </c>
      <c r="AR21" s="60" t="str">
        <f aca="false">A21</f>
        <v>Bornetella</v>
      </c>
      <c r="AS21" s="67"/>
      <c r="AT21" s="58"/>
    </row>
    <row r="22" s="59" customFormat="true" ht="12.75" hidden="false" customHeight="false" outlineLevel="0" collapsed="false">
      <c r="A22" s="60" t="s">
        <v>39</v>
      </c>
      <c r="B22" s="61"/>
      <c r="C22" s="121"/>
      <c r="D22" s="117"/>
      <c r="E22" s="122"/>
      <c r="F22" s="54" t="n">
        <f aca="false">'November 1976'!X21</f>
        <v>0</v>
      </c>
      <c r="G22" s="117" t="n">
        <f aca="false">(F22/F$166)*100</f>
        <v>0</v>
      </c>
      <c r="H22" s="64" t="e">
        <f aca="false">#REF!</f>
        <v>#REF!</v>
      </c>
      <c r="I22" s="54" t="n">
        <f aca="false">'1977'!X21</f>
        <v>0</v>
      </c>
      <c r="J22" s="117" t="n">
        <f aca="false">(I22/I$166)*100</f>
        <v>0</v>
      </c>
      <c r="K22" s="64" t="e">
        <f aca="false">#REF!</f>
        <v>#REF!</v>
      </c>
      <c r="L22" s="65" t="n">
        <f aca="false">'1979'!X21</f>
        <v>0.171272893772894</v>
      </c>
      <c r="M22" s="117" t="n">
        <f aca="false">(L22/L$166)*100</f>
        <v>0.0190439938976198</v>
      </c>
      <c r="N22" s="66" t="e">
        <f aca="false">#REF!</f>
        <v>#REF!</v>
      </c>
      <c r="O22" s="62" t="n">
        <f aca="false">'1981'!X21</f>
        <v>4.18</v>
      </c>
      <c r="P22" s="117" t="n">
        <f aca="false">(O22/O$166)*100</f>
        <v>0.824067502562889</v>
      </c>
      <c r="Q22" s="63" t="e">
        <f aca="false">#REF!</f>
        <v>#REF!</v>
      </c>
      <c r="R22" s="54" t="n">
        <f aca="false">'1984'!X21</f>
        <v>0</v>
      </c>
      <c r="S22" s="117" t="n">
        <f aca="false">(R22/R$166)*100</f>
        <v>0</v>
      </c>
      <c r="T22" s="64" t="e">
        <f aca="false">#REF!</f>
        <v>#REF!</v>
      </c>
      <c r="U22" s="54" t="n">
        <f aca="false">'1988'!X21</f>
        <v>0</v>
      </c>
      <c r="V22" s="117" t="n">
        <f aca="false">(U22/U$166)*100</f>
        <v>0</v>
      </c>
      <c r="W22" s="64" t="e">
        <f aca="false">#REF!</f>
        <v>#REF!</v>
      </c>
      <c r="X22" s="54" t="n">
        <f aca="false">'1990'!X21</f>
        <v>0</v>
      </c>
      <c r="Y22" s="117" t="n">
        <f aca="false">(X22/X$166)*100</f>
        <v>0</v>
      </c>
      <c r="Z22" s="64" t="e">
        <f aca="false">#REF!</f>
        <v>#REF!</v>
      </c>
      <c r="AA22" s="62" t="n">
        <f aca="false">'1995'!X21</f>
        <v>0.38</v>
      </c>
      <c r="AB22" s="117" t="n">
        <f aca="false">(AA22/AA$166)*100</f>
        <v>0.00813654666973286</v>
      </c>
      <c r="AC22" s="66" t="e">
        <f aca="false">#REF!</f>
        <v>#REF!</v>
      </c>
      <c r="AD22" s="54" t="n">
        <f aca="false">'1997'!X21</f>
        <v>0</v>
      </c>
      <c r="AE22" s="117" t="n">
        <f aca="false">(AD22/AD$166)*100</f>
        <v>0</v>
      </c>
      <c r="AF22" s="55" t="e">
        <f aca="false">#REF!</f>
        <v>#REF!</v>
      </c>
      <c r="AG22" s="62" t="n">
        <f aca="false">'1999'!X21</f>
        <v>0.216</v>
      </c>
      <c r="AH22" s="117" t="n">
        <f aca="false">(AG22/AG$166)*100</f>
        <v>0.0122543539913371</v>
      </c>
      <c r="AI22" s="66" t="e">
        <f aca="false">#REF!</f>
        <v>#REF!</v>
      </c>
      <c r="AJ22" s="62" t="n">
        <f aca="false">'2001'!X21</f>
        <v>0.557</v>
      </c>
      <c r="AK22" s="117" t="n">
        <f aca="false">(AJ22/AJ$166)*100</f>
        <v>0.0201906914749971</v>
      </c>
      <c r="AL22" s="66" t="e">
        <f aca="false">#REF!</f>
        <v>#REF!</v>
      </c>
      <c r="AM22" s="54" t="n">
        <f aca="false">'2003'!X21</f>
        <v>0</v>
      </c>
      <c r="AN22" s="117" t="n">
        <f aca="false">(AM22/AM$166)*100</f>
        <v>0</v>
      </c>
      <c r="AO22" s="55" t="e">
        <f aca="false">#REF!</f>
        <v>#REF!</v>
      </c>
      <c r="AP22" s="62" t="n">
        <f aca="false">C22+F22+I22+L22+O22+R22+U22+X22+AA22+AD22+AG22+AJ22+AM22</f>
        <v>5.50427289377289</v>
      </c>
      <c r="AQ22" s="66" t="e">
        <f aca="false">E22+H22+K22+N22+Q22+T22+W22+Z22+AC22+AF22+AI22+AL22+AO22</f>
        <v>#REF!</v>
      </c>
      <c r="AR22" s="60" t="str">
        <f aca="false">A22</f>
        <v>   Bornetella sphaerica</v>
      </c>
      <c r="AS22" s="67"/>
      <c r="AT22" s="58"/>
    </row>
    <row r="23" s="59" customFormat="true" ht="12.75" hidden="false" customHeight="false" outlineLevel="0" collapsed="false">
      <c r="A23" s="60" t="s">
        <v>40</v>
      </c>
      <c r="B23" s="61"/>
      <c r="C23" s="121"/>
      <c r="D23" s="117"/>
      <c r="E23" s="122"/>
      <c r="F23" s="54" t="n">
        <f aca="false">'November 1976'!X22</f>
        <v>0</v>
      </c>
      <c r="G23" s="117" t="n">
        <f aca="false">(F23/F$166)*100</f>
        <v>0</v>
      </c>
      <c r="H23" s="64" t="e">
        <f aca="false">#REF!</f>
        <v>#REF!</v>
      </c>
      <c r="I23" s="54" t="n">
        <f aca="false">'1977'!X22</f>
        <v>0</v>
      </c>
      <c r="J23" s="117" t="n">
        <f aca="false">(I23/I$166)*100</f>
        <v>0</v>
      </c>
      <c r="K23" s="64" t="e">
        <f aca="false">#REF!</f>
        <v>#REF!</v>
      </c>
      <c r="L23" s="65" t="n">
        <f aca="false">'1979'!X22</f>
        <v>0.723192371475954</v>
      </c>
      <c r="M23" s="117" t="n">
        <f aca="false">(L23/L$166)*100</f>
        <v>0.0804124389201679</v>
      </c>
      <c r="N23" s="66" t="e">
        <f aca="false">#REF!</f>
        <v>#REF!</v>
      </c>
      <c r="O23" s="54" t="n">
        <f aca="false">'1981'!X22</f>
        <v>0</v>
      </c>
      <c r="P23" s="117" t="n">
        <f aca="false">(O23/O$166)*100</f>
        <v>0</v>
      </c>
      <c r="Q23" s="64" t="e">
        <f aca="false">#REF!</f>
        <v>#REF!</v>
      </c>
      <c r="R23" s="54" t="n">
        <f aca="false">'1984'!X22</f>
        <v>0</v>
      </c>
      <c r="S23" s="117" t="n">
        <f aca="false">(R23/R$166)*100</f>
        <v>0</v>
      </c>
      <c r="T23" s="64" t="e">
        <f aca="false">#REF!</f>
        <v>#REF!</v>
      </c>
      <c r="U23" s="54" t="n">
        <f aca="false">'1988'!X22</f>
        <v>0</v>
      </c>
      <c r="V23" s="117" t="n">
        <f aca="false">(U23/U$166)*100</f>
        <v>0</v>
      </c>
      <c r="W23" s="64" t="e">
        <f aca="false">#REF!</f>
        <v>#REF!</v>
      </c>
      <c r="X23" s="54" t="n">
        <f aca="false">'1990'!X22</f>
        <v>0</v>
      </c>
      <c r="Y23" s="117" t="n">
        <f aca="false">(X23/X$166)*100</f>
        <v>0</v>
      </c>
      <c r="Z23" s="64" t="e">
        <f aca="false">#REF!</f>
        <v>#REF!</v>
      </c>
      <c r="AA23" s="62" t="n">
        <f aca="false">'1995'!X22</f>
        <v>1.85</v>
      </c>
      <c r="AB23" s="117" t="n">
        <f aca="false">(AA23/AA$166)*100</f>
        <v>0.0396121351026468</v>
      </c>
      <c r="AC23" s="66" t="e">
        <f aca="false">#REF!</f>
        <v>#REF!</v>
      </c>
      <c r="AD23" s="62" t="n">
        <f aca="false">'1997'!X22</f>
        <v>8.31</v>
      </c>
      <c r="AE23" s="117" t="n">
        <f aca="false">(AD23/AD$166)*100</f>
        <v>0.22775871718397</v>
      </c>
      <c r="AF23" s="66" t="e">
        <f aca="false">#REF!</f>
        <v>#REF!</v>
      </c>
      <c r="AG23" s="54" t="n">
        <f aca="false">'1999'!X22</f>
        <v>0</v>
      </c>
      <c r="AH23" s="117" t="n">
        <f aca="false">(AG23/AG$166)*100</f>
        <v>0</v>
      </c>
      <c r="AI23" s="55" t="e">
        <f aca="false">#REF!</f>
        <v>#REF!</v>
      </c>
      <c r="AJ23" s="54" t="n">
        <f aca="false">'2001'!X22</f>
        <v>0</v>
      </c>
      <c r="AK23" s="117" t="n">
        <f aca="false">(AJ23/AJ$166)*100</f>
        <v>0</v>
      </c>
      <c r="AL23" s="55" t="e">
        <f aca="false">#REF!</f>
        <v>#REF!</v>
      </c>
      <c r="AM23" s="54" t="n">
        <f aca="false">'2003'!X22</f>
        <v>0</v>
      </c>
      <c r="AN23" s="117" t="n">
        <f aca="false">(AM23/AM$166)*100</f>
        <v>0</v>
      </c>
      <c r="AO23" s="55" t="e">
        <f aca="false">#REF!</f>
        <v>#REF!</v>
      </c>
      <c r="AP23" s="62" t="n">
        <f aca="false">C23+F23+I23+L23+O23+R23+U23+X23+AA23+AD23+AG23+AJ23+AM23</f>
        <v>10.883192371476</v>
      </c>
      <c r="AQ23" s="66" t="e">
        <f aca="false">E23+H23+K23+N23+Q23+T23+W23+Z23+AC23+AF23+AI23+AL23+AO23</f>
        <v>#REF!</v>
      </c>
      <c r="AR23" s="60" t="str">
        <f aca="false">A23</f>
        <v>Botryocladia skottsbergii</v>
      </c>
      <c r="AS23" s="67"/>
      <c r="AT23" s="58"/>
    </row>
    <row r="24" s="73" customFormat="true" ht="12.75" hidden="false" customHeight="false" outlineLevel="0" collapsed="false">
      <c r="A24" s="68" t="s">
        <v>41</v>
      </c>
      <c r="B24" s="69"/>
      <c r="C24" s="121"/>
      <c r="D24" s="117"/>
      <c r="E24" s="122"/>
      <c r="F24" s="54" t="n">
        <f aca="false">'November 1976'!X23</f>
        <v>0</v>
      </c>
      <c r="G24" s="117" t="n">
        <f aca="false">(F24/F$166)*100</f>
        <v>0</v>
      </c>
      <c r="H24" s="64" t="e">
        <f aca="false">#REF!</f>
        <v>#REF!</v>
      </c>
      <c r="I24" s="54" t="n">
        <f aca="false">'1977'!X23</f>
        <v>0</v>
      </c>
      <c r="J24" s="117" t="n">
        <f aca="false">(I24/I$166)*100</f>
        <v>0</v>
      </c>
      <c r="K24" s="64" t="e">
        <f aca="false">#REF!</f>
        <v>#REF!</v>
      </c>
      <c r="L24" s="70" t="n">
        <f aca="false">'1979'!X23</f>
        <v>0</v>
      </c>
      <c r="M24" s="117" t="n">
        <f aca="false">(L24/L$166)*100</f>
        <v>0</v>
      </c>
      <c r="N24" s="55" t="e">
        <f aca="false">#REF!</f>
        <v>#REF!</v>
      </c>
      <c r="O24" s="54" t="n">
        <f aca="false">'1981'!X23</f>
        <v>0</v>
      </c>
      <c r="P24" s="117" t="n">
        <f aca="false">(O24/O$166)*100</f>
        <v>0</v>
      </c>
      <c r="Q24" s="64" t="e">
        <f aca="false">#REF!</f>
        <v>#REF!</v>
      </c>
      <c r="R24" s="54" t="n">
        <f aca="false">'1984'!X23</f>
        <v>0</v>
      </c>
      <c r="S24" s="117" t="n">
        <f aca="false">(R24/R$166)*100</f>
        <v>0</v>
      </c>
      <c r="T24" s="64" t="e">
        <f aca="false">#REF!</f>
        <v>#REF!</v>
      </c>
      <c r="U24" s="54" t="n">
        <f aca="false">'1988'!X23</f>
        <v>0</v>
      </c>
      <c r="V24" s="117" t="n">
        <f aca="false">(U24/U$166)*100</f>
        <v>0</v>
      </c>
      <c r="W24" s="64" t="e">
        <f aca="false">#REF!</f>
        <v>#REF!</v>
      </c>
      <c r="X24" s="54" t="n">
        <f aca="false">'1990'!X23</f>
        <v>0</v>
      </c>
      <c r="Y24" s="117" t="n">
        <f aca="false">(X24/X$166)*100</f>
        <v>0</v>
      </c>
      <c r="Z24" s="64" t="e">
        <f aca="false">#REF!</f>
        <v>#REF!</v>
      </c>
      <c r="AA24" s="54" t="n">
        <f aca="false">'1995'!X23</f>
        <v>0</v>
      </c>
      <c r="AB24" s="117" t="n">
        <f aca="false">(AA24/AA$166)*100</f>
        <v>0</v>
      </c>
      <c r="AC24" s="55" t="e">
        <f aca="false">#REF!</f>
        <v>#REF!</v>
      </c>
      <c r="AD24" s="54" t="n">
        <f aca="false">'1997'!X23</f>
        <v>0</v>
      </c>
      <c r="AE24" s="117" t="n">
        <f aca="false">(AD24/AD$166)*100</f>
        <v>0</v>
      </c>
      <c r="AF24" s="55" t="e">
        <f aca="false">#REF!</f>
        <v>#REF!</v>
      </c>
      <c r="AG24" s="54" t="n">
        <f aca="false">'1999'!X23</f>
        <v>0</v>
      </c>
      <c r="AH24" s="117" t="n">
        <f aca="false">(AG24/AG$166)*100</f>
        <v>0</v>
      </c>
      <c r="AI24" s="55" t="e">
        <f aca="false">#REF!</f>
        <v>#REF!</v>
      </c>
      <c r="AJ24" s="54" t="n">
        <f aca="false">'2001'!X23</f>
        <v>0</v>
      </c>
      <c r="AK24" s="117" t="n">
        <f aca="false">(AJ24/AJ$166)*100</f>
        <v>0</v>
      </c>
      <c r="AL24" s="55" t="e">
        <f aca="false">#REF!</f>
        <v>#REF!</v>
      </c>
      <c r="AM24" s="54" t="n">
        <f aca="false">'2003'!X23</f>
        <v>0</v>
      </c>
      <c r="AN24" s="117" t="n">
        <f aca="false">(AM24/AM$166)*100</f>
        <v>0</v>
      </c>
      <c r="AO24" s="55" t="e">
        <f aca="false">#REF!</f>
        <v>#REF!</v>
      </c>
      <c r="AP24" s="54" t="n">
        <f aca="false">C24+F24+I24+L24+O24+R24+U24+X24+AA24+AD24+AG24+AJ24+AM24</f>
        <v>0</v>
      </c>
      <c r="AQ24" s="55" t="e">
        <f aca="false">E24+H24+K24+N24+Q24+T24+W24+Z24+AC24+AF24+AI24+AL24+AO24</f>
        <v>#REF!</v>
      </c>
      <c r="AR24" s="68" t="str">
        <f aca="false">A24</f>
        <v>Caulerpa (racemosa?)</v>
      </c>
      <c r="AS24" s="71"/>
      <c r="AT24" s="72"/>
    </row>
    <row r="25" s="59" customFormat="true" ht="12.75" hidden="false" customHeight="false" outlineLevel="0" collapsed="false">
      <c r="A25" s="60" t="s">
        <v>42</v>
      </c>
      <c r="B25" s="61"/>
      <c r="C25" s="121"/>
      <c r="D25" s="117"/>
      <c r="E25" s="122"/>
      <c r="F25" s="62" t="n">
        <f aca="false">'November 1976'!X24</f>
        <v>0.483</v>
      </c>
      <c r="G25" s="117" t="n">
        <f aca="false">(F25/F$166)*100</f>
        <v>0.0584478289596287</v>
      </c>
      <c r="H25" s="63" t="e">
        <f aca="false">#REF!</f>
        <v>#REF!</v>
      </c>
      <c r="I25" s="62" t="n">
        <f aca="false">'1977'!X24</f>
        <v>23.9</v>
      </c>
      <c r="J25" s="117" t="n">
        <f aca="false">(I25/I$166)*100</f>
        <v>1.86558426352353</v>
      </c>
      <c r="K25" s="63" t="e">
        <f aca="false">#REF!</f>
        <v>#REF!</v>
      </c>
      <c r="L25" s="70" t="n">
        <f aca="false">'1979'!X24</f>
        <v>0</v>
      </c>
      <c r="M25" s="117" t="n">
        <f aca="false">(L25/L$166)*100</f>
        <v>0</v>
      </c>
      <c r="N25" s="55" t="e">
        <f aca="false">#REF!</f>
        <v>#REF!</v>
      </c>
      <c r="O25" s="54" t="n">
        <f aca="false">'1981'!X24</f>
        <v>0</v>
      </c>
      <c r="P25" s="117" t="n">
        <f aca="false">(O25/O$166)*100</f>
        <v>0</v>
      </c>
      <c r="Q25" s="64" t="e">
        <f aca="false">#REF!</f>
        <v>#REF!</v>
      </c>
      <c r="R25" s="54" t="n">
        <f aca="false">'1984'!X24</f>
        <v>0</v>
      </c>
      <c r="S25" s="117" t="n">
        <f aca="false">(R25/R$166)*100</f>
        <v>0</v>
      </c>
      <c r="T25" s="64" t="e">
        <f aca="false">#REF!</f>
        <v>#REF!</v>
      </c>
      <c r="U25" s="54" t="n">
        <f aca="false">'1988'!X24</f>
        <v>0</v>
      </c>
      <c r="V25" s="117" t="n">
        <f aca="false">(U25/U$166)*100</f>
        <v>0</v>
      </c>
      <c r="W25" s="64" t="e">
        <f aca="false">#REF!</f>
        <v>#REF!</v>
      </c>
      <c r="X25" s="54" t="n">
        <f aca="false">'1990'!X24</f>
        <v>0</v>
      </c>
      <c r="Y25" s="117" t="n">
        <f aca="false">(X25/X$166)*100</f>
        <v>0</v>
      </c>
      <c r="Z25" s="64" t="e">
        <f aca="false">#REF!</f>
        <v>#REF!</v>
      </c>
      <c r="AA25" s="54" t="n">
        <f aca="false">'1995'!X24</f>
        <v>0</v>
      </c>
      <c r="AB25" s="117" t="n">
        <f aca="false">(AA25/AA$166)*100</f>
        <v>0</v>
      </c>
      <c r="AC25" s="55" t="e">
        <f aca="false">#REF!</f>
        <v>#REF!</v>
      </c>
      <c r="AD25" s="54" t="n">
        <f aca="false">'1997'!X24</f>
        <v>0</v>
      </c>
      <c r="AE25" s="117" t="n">
        <f aca="false">(AD25/AD$166)*100</f>
        <v>0</v>
      </c>
      <c r="AF25" s="55" t="e">
        <f aca="false">#REF!</f>
        <v>#REF!</v>
      </c>
      <c r="AG25" s="54" t="n">
        <f aca="false">'1999'!X24</f>
        <v>0</v>
      </c>
      <c r="AH25" s="117" t="n">
        <f aca="false">(AG25/AG$166)*100</f>
        <v>0</v>
      </c>
      <c r="AI25" s="55" t="e">
        <f aca="false">#REF!</f>
        <v>#REF!</v>
      </c>
      <c r="AJ25" s="54" t="n">
        <f aca="false">'2001'!X24</f>
        <v>0</v>
      </c>
      <c r="AK25" s="117" t="n">
        <f aca="false">(AJ25/AJ$166)*100</f>
        <v>0</v>
      </c>
      <c r="AL25" s="55" t="e">
        <f aca="false">#REF!</f>
        <v>#REF!</v>
      </c>
      <c r="AM25" s="54" t="n">
        <f aca="false">'2003'!X24</f>
        <v>0</v>
      </c>
      <c r="AN25" s="117" t="n">
        <f aca="false">(AM25/AM$166)*100</f>
        <v>0</v>
      </c>
      <c r="AO25" s="55" t="e">
        <f aca="false">#REF!</f>
        <v>#REF!</v>
      </c>
      <c r="AP25" s="62" t="n">
        <f aca="false">C25+F25+I25+L25+O25+R25+U25+X25+AA25+AD25+AG25+AJ25+AM25</f>
        <v>24.383</v>
      </c>
      <c r="AQ25" s="66" t="e">
        <f aca="false">E25+H25+K25+N25+Q25+T25+W25+Z25+AC25+AF25+AI25+AL25+AO25</f>
        <v>#REF!</v>
      </c>
      <c r="AR25" s="60" t="str">
        <f aca="false">A25</f>
        <v>Centrocerus</v>
      </c>
      <c r="AS25" s="67"/>
      <c r="AT25" s="58"/>
    </row>
    <row r="26" s="59" customFormat="true" ht="12.75" hidden="false" customHeight="false" outlineLevel="0" collapsed="false">
      <c r="A26" s="60" t="s">
        <v>43</v>
      </c>
      <c r="B26" s="61"/>
      <c r="C26" s="121"/>
      <c r="D26" s="117"/>
      <c r="E26" s="122"/>
      <c r="F26" s="54" t="n">
        <f aca="false">'November 1976'!X25</f>
        <v>0</v>
      </c>
      <c r="G26" s="117" t="n">
        <f aca="false">(F26/F$166)*100</f>
        <v>0</v>
      </c>
      <c r="H26" s="64" t="e">
        <f aca="false">#REF!</f>
        <v>#REF!</v>
      </c>
      <c r="I26" s="54" t="n">
        <f aca="false">'1977'!X25</f>
        <v>0</v>
      </c>
      <c r="J26" s="117" t="n">
        <f aca="false">(I26/I$166)*100</f>
        <v>0</v>
      </c>
      <c r="K26" s="64" t="e">
        <f aca="false">#REF!</f>
        <v>#REF!</v>
      </c>
      <c r="L26" s="70" t="n">
        <f aca="false">'1979'!X25</f>
        <v>0</v>
      </c>
      <c r="M26" s="117" t="n">
        <f aca="false">(L26/L$166)*100</f>
        <v>0</v>
      </c>
      <c r="N26" s="55" t="e">
        <f aca="false">#REF!</f>
        <v>#REF!</v>
      </c>
      <c r="O26" s="54" t="n">
        <f aca="false">'1981'!X25</f>
        <v>0</v>
      </c>
      <c r="P26" s="117" t="n">
        <f aca="false">(O26/O$166)*100</f>
        <v>0</v>
      </c>
      <c r="Q26" s="64" t="e">
        <f aca="false">#REF!</f>
        <v>#REF!</v>
      </c>
      <c r="R26" s="54" t="n">
        <f aca="false">'1984'!X25</f>
        <v>0</v>
      </c>
      <c r="S26" s="117" t="n">
        <f aca="false">(R26/R$166)*100</f>
        <v>0</v>
      </c>
      <c r="T26" s="64" t="e">
        <f aca="false">#REF!</f>
        <v>#REF!</v>
      </c>
      <c r="U26" s="54" t="n">
        <f aca="false">'1988'!X25</f>
        <v>0</v>
      </c>
      <c r="V26" s="117" t="n">
        <f aca="false">(U26/U$166)*100</f>
        <v>0</v>
      </c>
      <c r="W26" s="64" t="e">
        <f aca="false">#REF!</f>
        <v>#REF!</v>
      </c>
      <c r="X26" s="54" t="n">
        <f aca="false">'1990'!X25</f>
        <v>0</v>
      </c>
      <c r="Y26" s="117" t="n">
        <f aca="false">(X26/X$166)*100</f>
        <v>0</v>
      </c>
      <c r="Z26" s="64" t="e">
        <f aca="false">#REF!</f>
        <v>#REF!</v>
      </c>
      <c r="AA26" s="54" t="n">
        <f aca="false">'1995'!X25</f>
        <v>0</v>
      </c>
      <c r="AB26" s="117" t="n">
        <f aca="false">(AA26/AA$166)*100</f>
        <v>0</v>
      </c>
      <c r="AC26" s="55" t="e">
        <f aca="false">#REF!</f>
        <v>#REF!</v>
      </c>
      <c r="AD26" s="62" t="n">
        <f aca="false">'1997'!X25</f>
        <v>1.18</v>
      </c>
      <c r="AE26" s="117" t="n">
        <f aca="false">(AD26/AD$166)*100</f>
        <v>0.0323411896843664</v>
      </c>
      <c r="AF26" s="66" t="e">
        <f aca="false">#REF!</f>
        <v>#REF!</v>
      </c>
      <c r="AG26" s="54" t="n">
        <f aca="false">'1999'!X25</f>
        <v>0</v>
      </c>
      <c r="AH26" s="117" t="n">
        <f aca="false">(AG26/AG$166)*100</f>
        <v>0</v>
      </c>
      <c r="AI26" s="55" t="e">
        <f aca="false">#REF!</f>
        <v>#REF!</v>
      </c>
      <c r="AJ26" s="54" t="n">
        <f aca="false">'2001'!X25</f>
        <v>0</v>
      </c>
      <c r="AK26" s="117" t="n">
        <f aca="false">(AJ26/AJ$166)*100</f>
        <v>0</v>
      </c>
      <c r="AL26" s="55" t="e">
        <f aca="false">#REF!</f>
        <v>#REF!</v>
      </c>
      <c r="AM26" s="54" t="n">
        <f aca="false">'2003'!X25</f>
        <v>0</v>
      </c>
      <c r="AN26" s="117" t="n">
        <f aca="false">(AM26/AM$166)*100</f>
        <v>0</v>
      </c>
      <c r="AO26" s="55" t="e">
        <f aca="false">#REF!</f>
        <v>#REF!</v>
      </c>
      <c r="AP26" s="62" t="n">
        <f aca="false">C26+F26+I26+L26+O26+R26+U26+X26+AA26+AD26+AG26+AJ26+AM26</f>
        <v>1.18</v>
      </c>
      <c r="AQ26" s="66" t="e">
        <f aca="false">E26+H26+K26+N26+Q26+T26+W26+Z26+AC26+AF26+AI26+AL26+AO26</f>
        <v>#REF!</v>
      </c>
      <c r="AR26" s="60" t="str">
        <f aca="false">A26</f>
        <v>   Centrocerus clavulatum</v>
      </c>
      <c r="AS26" s="67"/>
      <c r="AT26" s="58"/>
    </row>
    <row r="27" s="59" customFormat="true" ht="12.75" hidden="false" customHeight="false" outlineLevel="0" collapsed="false">
      <c r="A27" s="60" t="s">
        <v>44</v>
      </c>
      <c r="B27" s="61"/>
      <c r="C27" s="121"/>
      <c r="D27" s="117"/>
      <c r="E27" s="122"/>
      <c r="F27" s="62" t="n">
        <f aca="false">'November 1976'!X26</f>
        <v>0.519</v>
      </c>
      <c r="G27" s="117" t="n">
        <f aca="false">(F27/F$166)*100</f>
        <v>0.0628041888820854</v>
      </c>
      <c r="H27" s="63" t="e">
        <f aca="false">#REF!</f>
        <v>#REF!</v>
      </c>
      <c r="I27" s="54" t="n">
        <f aca="false">'1977'!X26</f>
        <v>0</v>
      </c>
      <c r="J27" s="117" t="n">
        <f aca="false">(I27/I$166)*100</f>
        <v>0</v>
      </c>
      <c r="K27" s="64" t="e">
        <f aca="false">#REF!</f>
        <v>#REF!</v>
      </c>
      <c r="L27" s="70" t="n">
        <f aca="false">'1979'!X26</f>
        <v>0</v>
      </c>
      <c r="M27" s="117" t="n">
        <f aca="false">(L27/L$166)*100</f>
        <v>0</v>
      </c>
      <c r="N27" s="55" t="e">
        <f aca="false">#REF!</f>
        <v>#REF!</v>
      </c>
      <c r="O27" s="54" t="n">
        <f aca="false">'1981'!X26</f>
        <v>0</v>
      </c>
      <c r="P27" s="117" t="n">
        <f aca="false">(O27/O$166)*100</f>
        <v>0</v>
      </c>
      <c r="Q27" s="64" t="e">
        <f aca="false">#REF!</f>
        <v>#REF!</v>
      </c>
      <c r="R27" s="54" t="n">
        <f aca="false">'1984'!X26</f>
        <v>0</v>
      </c>
      <c r="S27" s="117" t="n">
        <f aca="false">(R27/R$166)*100</f>
        <v>0</v>
      </c>
      <c r="T27" s="64" t="e">
        <f aca="false">#REF!</f>
        <v>#REF!</v>
      </c>
      <c r="U27" s="54" t="n">
        <f aca="false">'1988'!X26</f>
        <v>0</v>
      </c>
      <c r="V27" s="117" t="n">
        <f aca="false">(U27/U$166)*100</f>
        <v>0</v>
      </c>
      <c r="W27" s="64" t="e">
        <f aca="false">#REF!</f>
        <v>#REF!</v>
      </c>
      <c r="X27" s="54" t="n">
        <f aca="false">'1990'!X26</f>
        <v>0</v>
      </c>
      <c r="Y27" s="117" t="n">
        <f aca="false">(X27/X$166)*100</f>
        <v>0</v>
      </c>
      <c r="Z27" s="64" t="e">
        <f aca="false">#REF!</f>
        <v>#REF!</v>
      </c>
      <c r="AA27" s="54" t="n">
        <f aca="false">'1995'!X26</f>
        <v>0</v>
      </c>
      <c r="AB27" s="117" t="n">
        <f aca="false">(AA27/AA$166)*100</f>
        <v>0</v>
      </c>
      <c r="AC27" s="55" t="e">
        <f aca="false">#REF!</f>
        <v>#REF!</v>
      </c>
      <c r="AD27" s="54" t="n">
        <f aca="false">'1997'!X26</f>
        <v>0</v>
      </c>
      <c r="AE27" s="117" t="n">
        <f aca="false">(AD27/AD$166)*100</f>
        <v>0</v>
      </c>
      <c r="AF27" s="55" t="e">
        <f aca="false">#REF!</f>
        <v>#REF!</v>
      </c>
      <c r="AG27" s="54" t="n">
        <f aca="false">'1999'!X26</f>
        <v>0</v>
      </c>
      <c r="AH27" s="117" t="n">
        <f aca="false">(AG27/AG$166)*100</f>
        <v>0</v>
      </c>
      <c r="AI27" s="55" t="e">
        <f aca="false">#REF!</f>
        <v>#REF!</v>
      </c>
      <c r="AJ27" s="62" t="n">
        <f aca="false">'2001'!X26</f>
        <v>0.225</v>
      </c>
      <c r="AK27" s="117" t="n">
        <f aca="false">(AJ27/AJ$166)*100</f>
        <v>0.00815602438397548</v>
      </c>
      <c r="AL27" s="66" t="e">
        <f aca="false">#REF!</f>
        <v>#REF!</v>
      </c>
      <c r="AM27" s="54" t="n">
        <f aca="false">'2003'!X26</f>
        <v>0</v>
      </c>
      <c r="AN27" s="117" t="n">
        <f aca="false">(AM27/AM$166)*100</f>
        <v>0</v>
      </c>
      <c r="AO27" s="55" t="e">
        <f aca="false">#REF!</f>
        <v>#REF!</v>
      </c>
      <c r="AP27" s="62" t="n">
        <f aca="false">C27+F27+I27+L27+O27+R27+U27+X27+AA27+AD27+AG27+AJ27+AM27</f>
        <v>0.744</v>
      </c>
      <c r="AQ27" s="66" t="e">
        <f aca="false">E27+H27+K27+N27+Q27+T27+W27+Z27+AC27+AF27+AI27+AL27+AO27</f>
        <v>#REF!</v>
      </c>
      <c r="AR27" s="60" t="str">
        <f aca="false">A27</f>
        <v>Champia</v>
      </c>
      <c r="AS27" s="67"/>
      <c r="AT27" s="58"/>
    </row>
    <row r="28" s="59" customFormat="true" ht="12.75" hidden="false" customHeight="false" outlineLevel="0" collapsed="false">
      <c r="A28" s="60" t="s">
        <v>45</v>
      </c>
      <c r="B28" s="61"/>
      <c r="C28" s="121"/>
      <c r="D28" s="117"/>
      <c r="E28" s="122"/>
      <c r="F28" s="54" t="n">
        <f aca="false">'November 1976'!X27</f>
        <v>0</v>
      </c>
      <c r="G28" s="117" t="n">
        <f aca="false">(F28/F$166)*100</f>
        <v>0</v>
      </c>
      <c r="H28" s="64" t="e">
        <f aca="false">#REF!</f>
        <v>#REF!</v>
      </c>
      <c r="I28" s="54" t="n">
        <f aca="false">'1977'!X27</f>
        <v>0</v>
      </c>
      <c r="J28" s="117" t="n">
        <f aca="false">(I28/I$166)*100</f>
        <v>0</v>
      </c>
      <c r="K28" s="64" t="e">
        <f aca="false">#REF!</f>
        <v>#REF!</v>
      </c>
      <c r="L28" s="65" t="n">
        <f aca="false">'1979'!X27</f>
        <v>0.0189160305343511</v>
      </c>
      <c r="M28" s="117" t="n">
        <f aca="false">(L28/L$166)*100</f>
        <v>0.00210329119878737</v>
      </c>
      <c r="N28" s="66" t="e">
        <f aca="false">#REF!</f>
        <v>#REF!</v>
      </c>
      <c r="O28" s="54" t="n">
        <f aca="false">'1981'!X27</f>
        <v>0</v>
      </c>
      <c r="P28" s="117" t="n">
        <f aca="false">(O28/O$166)*100</f>
        <v>0</v>
      </c>
      <c r="Q28" s="64" t="e">
        <f aca="false">#REF!</f>
        <v>#REF!</v>
      </c>
      <c r="R28" s="54" t="n">
        <f aca="false">'1984'!X27</f>
        <v>0</v>
      </c>
      <c r="S28" s="117" t="n">
        <f aca="false">(R28/R$166)*100</f>
        <v>0</v>
      </c>
      <c r="T28" s="64" t="e">
        <f aca="false">#REF!</f>
        <v>#REF!</v>
      </c>
      <c r="U28" s="54" t="n">
        <f aca="false">'1988'!X27</f>
        <v>0</v>
      </c>
      <c r="V28" s="117" t="n">
        <f aca="false">(U28/U$166)*100</f>
        <v>0</v>
      </c>
      <c r="W28" s="64" t="e">
        <f aca="false">#REF!</f>
        <v>#REF!</v>
      </c>
      <c r="X28" s="54" t="n">
        <f aca="false">'1990'!X27</f>
        <v>0</v>
      </c>
      <c r="Y28" s="117" t="n">
        <f aca="false">(X28/X$166)*100</f>
        <v>0</v>
      </c>
      <c r="Z28" s="64" t="e">
        <f aca="false">#REF!</f>
        <v>#REF!</v>
      </c>
      <c r="AA28" s="54" t="n">
        <f aca="false">'1995'!X27</f>
        <v>0</v>
      </c>
      <c r="AB28" s="117" t="n">
        <f aca="false">(AA28/AA$166)*100</f>
        <v>0</v>
      </c>
      <c r="AC28" s="55" t="e">
        <f aca="false">#REF!</f>
        <v>#REF!</v>
      </c>
      <c r="AD28" s="54" t="n">
        <f aca="false">'1997'!X27</f>
        <v>0</v>
      </c>
      <c r="AE28" s="117" t="n">
        <f aca="false">(AD28/AD$166)*100</f>
        <v>0</v>
      </c>
      <c r="AF28" s="55" t="e">
        <f aca="false">#REF!</f>
        <v>#REF!</v>
      </c>
      <c r="AG28" s="54" t="n">
        <f aca="false">'1999'!X27</f>
        <v>0</v>
      </c>
      <c r="AH28" s="117" t="n">
        <f aca="false">(AG28/AG$166)*100</f>
        <v>0</v>
      </c>
      <c r="AI28" s="55" t="e">
        <f aca="false">#REF!</f>
        <v>#REF!</v>
      </c>
      <c r="AJ28" s="54" t="n">
        <f aca="false">'2001'!X27</f>
        <v>0</v>
      </c>
      <c r="AK28" s="117" t="n">
        <f aca="false">(AJ28/AJ$166)*100</f>
        <v>0</v>
      </c>
      <c r="AL28" s="55" t="e">
        <f aca="false">#REF!</f>
        <v>#REF!</v>
      </c>
      <c r="AM28" s="54" t="n">
        <f aca="false">'2003'!X27</f>
        <v>0</v>
      </c>
      <c r="AN28" s="117" t="n">
        <f aca="false">(AM28/AM$166)*100</f>
        <v>0</v>
      </c>
      <c r="AO28" s="55" t="e">
        <f aca="false">#REF!</f>
        <v>#REF!</v>
      </c>
      <c r="AP28" s="62" t="n">
        <f aca="false">C28+F28+I28+L28+O28+R28+U28+X28+AA28+AD28+AG28+AJ28+AM28</f>
        <v>0.0189160305343511</v>
      </c>
      <c r="AQ28" s="66" t="e">
        <f aca="false">E28+H28+K28+N28+Q28+T28+W28+Z28+AC28+AF28+AI28+AL28+AO28</f>
        <v>#REF!</v>
      </c>
      <c r="AR28" s="60" t="str">
        <f aca="false">A28</f>
        <v>Chondrococcus sp.</v>
      </c>
      <c r="AS28" s="67"/>
      <c r="AT28" s="58"/>
    </row>
    <row r="29" s="59" customFormat="true" ht="12.75" hidden="false" customHeight="false" outlineLevel="0" collapsed="false">
      <c r="A29" s="60" t="s">
        <v>46</v>
      </c>
      <c r="B29" s="61"/>
      <c r="C29" s="121"/>
      <c r="D29" s="117"/>
      <c r="E29" s="122"/>
      <c r="F29" s="54" t="n">
        <f aca="false">'November 1976'!X28</f>
        <v>0</v>
      </c>
      <c r="G29" s="117" t="n">
        <f aca="false">(F29/F$166)*100</f>
        <v>0</v>
      </c>
      <c r="H29" s="64" t="e">
        <f aca="false">#REF!</f>
        <v>#REF!</v>
      </c>
      <c r="I29" s="54" t="n">
        <f aca="false">'1977'!X28</f>
        <v>0</v>
      </c>
      <c r="J29" s="117" t="n">
        <f aca="false">(I29/I$166)*100</f>
        <v>0</v>
      </c>
      <c r="K29" s="64" t="e">
        <f aca="false">#REF!</f>
        <v>#REF!</v>
      </c>
      <c r="L29" s="70" t="n">
        <f aca="false">'1979'!X28</f>
        <v>0</v>
      </c>
      <c r="M29" s="117" t="n">
        <f aca="false">(L29/L$166)*100</f>
        <v>0</v>
      </c>
      <c r="N29" s="55" t="e">
        <f aca="false">#REF!</f>
        <v>#REF!</v>
      </c>
      <c r="O29" s="62" t="n">
        <f aca="false">'1981'!X28</f>
        <v>1.04</v>
      </c>
      <c r="P29" s="117" t="n">
        <f aca="false">(O29/O$166)*100</f>
        <v>0.205031148963016</v>
      </c>
      <c r="Q29" s="63" t="e">
        <f aca="false">#REF!</f>
        <v>#REF!</v>
      </c>
      <c r="R29" s="54" t="n">
        <f aca="false">'1984'!X28</f>
        <v>0</v>
      </c>
      <c r="S29" s="117" t="n">
        <f aca="false">(R29/R$166)*100</f>
        <v>0</v>
      </c>
      <c r="T29" s="64" t="e">
        <f aca="false">#REF!</f>
        <v>#REF!</v>
      </c>
      <c r="U29" s="54" t="n">
        <f aca="false">'1988'!X28</f>
        <v>0</v>
      </c>
      <c r="V29" s="117" t="n">
        <f aca="false">(U29/U$166)*100</f>
        <v>0</v>
      </c>
      <c r="W29" s="64" t="e">
        <f aca="false">#REF!</f>
        <v>#REF!</v>
      </c>
      <c r="X29" s="54" t="n">
        <f aca="false">'1990'!X28</f>
        <v>0</v>
      </c>
      <c r="Y29" s="117" t="n">
        <f aca="false">(X29/X$166)*100</f>
        <v>0</v>
      </c>
      <c r="Z29" s="64" t="e">
        <f aca="false">#REF!</f>
        <v>#REF!</v>
      </c>
      <c r="AA29" s="54" t="n">
        <f aca="false">'1995'!X28</f>
        <v>0</v>
      </c>
      <c r="AB29" s="117" t="n">
        <f aca="false">(AA29/AA$166)*100</f>
        <v>0</v>
      </c>
      <c r="AC29" s="55" t="e">
        <f aca="false">#REF!</f>
        <v>#REF!</v>
      </c>
      <c r="AD29" s="54" t="n">
        <f aca="false">'1997'!X28</f>
        <v>0</v>
      </c>
      <c r="AE29" s="117" t="n">
        <f aca="false">(AD29/AD$166)*100</f>
        <v>0</v>
      </c>
      <c r="AF29" s="55" t="e">
        <f aca="false">#REF!</f>
        <v>#REF!</v>
      </c>
      <c r="AG29" s="54" t="n">
        <f aca="false">'1999'!X28</f>
        <v>0</v>
      </c>
      <c r="AH29" s="117" t="n">
        <f aca="false">(AG29/AG$166)*100</f>
        <v>0</v>
      </c>
      <c r="AI29" s="55" t="e">
        <f aca="false">#REF!</f>
        <v>#REF!</v>
      </c>
      <c r="AJ29" s="54" t="n">
        <f aca="false">'2001'!X28</f>
        <v>0</v>
      </c>
      <c r="AK29" s="117" t="n">
        <f aca="false">(AJ29/AJ$166)*100</f>
        <v>0</v>
      </c>
      <c r="AL29" s="55" t="e">
        <f aca="false">#REF!</f>
        <v>#REF!</v>
      </c>
      <c r="AM29" s="54" t="n">
        <f aca="false">'2003'!X28</f>
        <v>0</v>
      </c>
      <c r="AN29" s="117" t="n">
        <f aca="false">(AM29/AM$166)*100</f>
        <v>0</v>
      </c>
      <c r="AO29" s="55" t="e">
        <f aca="false">#REF!</f>
        <v>#REF!</v>
      </c>
      <c r="AP29" s="62" t="n">
        <f aca="false">C29+F29+I29+L29+O29+R29+U29+X29+AA29+AD29+AG29+AJ29+AM29</f>
        <v>1.04</v>
      </c>
      <c r="AQ29" s="66" t="e">
        <f aca="false">E29+H29+K29+N29+Q29+T29+W29+Z29+AC29+AF29+AI29+AL29+AO29</f>
        <v>#REF!</v>
      </c>
      <c r="AR29" s="60" t="str">
        <f aca="false">A29</f>
        <v>Cladophora sp.</v>
      </c>
      <c r="AS29" s="67"/>
      <c r="AT29" s="58"/>
    </row>
    <row r="30" s="59" customFormat="true" ht="12.75" hidden="false" customHeight="false" outlineLevel="0" collapsed="false">
      <c r="A30" s="60" t="s">
        <v>47</v>
      </c>
      <c r="B30" s="61"/>
      <c r="C30" s="119"/>
      <c r="D30" s="117"/>
      <c r="E30" s="120"/>
      <c r="F30" s="62" t="n">
        <f aca="false">'November 1976'!X29</f>
        <v>7.384</v>
      </c>
      <c r="G30" s="117" t="n">
        <f aca="false">(F30/F$166)*100</f>
        <v>0.893537824095027</v>
      </c>
      <c r="H30" s="63" t="e">
        <f aca="false">#REF!</f>
        <v>#REF!</v>
      </c>
      <c r="I30" s="62" t="n">
        <f aca="false">'1977'!X29</f>
        <v>5.04</v>
      </c>
      <c r="J30" s="117" t="n">
        <f aca="false">(I30/I$166)*100</f>
        <v>0.393411911638436</v>
      </c>
      <c r="K30" s="63" t="e">
        <f aca="false">#REF!</f>
        <v>#REF!</v>
      </c>
      <c r="L30" s="65" t="n">
        <f aca="false">'1979'!X29</f>
        <v>8.42310344827586</v>
      </c>
      <c r="M30" s="117" t="n">
        <f aca="false">(L30/L$166)*100</f>
        <v>0.936572782384859</v>
      </c>
      <c r="N30" s="66" t="e">
        <f aca="false">#REF!</f>
        <v>#REF!</v>
      </c>
      <c r="O30" s="54" t="n">
        <f aca="false">'1981'!X29</f>
        <v>0</v>
      </c>
      <c r="P30" s="117" t="n">
        <f aca="false">(O30/O$166)*100</f>
        <v>0</v>
      </c>
      <c r="Q30" s="64" t="e">
        <f aca="false">#REF!</f>
        <v>#REF!</v>
      </c>
      <c r="R30" s="54" t="n">
        <f aca="false">'1984'!X29</f>
        <v>0</v>
      </c>
      <c r="S30" s="117" t="n">
        <f aca="false">(R30/R$166)*100</f>
        <v>0</v>
      </c>
      <c r="T30" s="64" t="e">
        <f aca="false">#REF!</f>
        <v>#REF!</v>
      </c>
      <c r="U30" s="54" t="n">
        <f aca="false">'1988'!X29</f>
        <v>0</v>
      </c>
      <c r="V30" s="117" t="n">
        <f aca="false">(U30/U$166)*100</f>
        <v>0</v>
      </c>
      <c r="W30" s="64" t="e">
        <f aca="false">#REF!</f>
        <v>#REF!</v>
      </c>
      <c r="X30" s="54" t="n">
        <f aca="false">'1990'!X29</f>
        <v>0</v>
      </c>
      <c r="Y30" s="117" t="n">
        <f aca="false">(X30/X$166)*100</f>
        <v>0</v>
      </c>
      <c r="Z30" s="64" t="e">
        <f aca="false">#REF!</f>
        <v>#REF!</v>
      </c>
      <c r="AA30" s="54" t="n">
        <f aca="false">'1995'!X29</f>
        <v>0</v>
      </c>
      <c r="AB30" s="117" t="n">
        <f aca="false">(AA30/AA$166)*100</f>
        <v>0</v>
      </c>
      <c r="AC30" s="55" t="e">
        <f aca="false">#REF!</f>
        <v>#REF!</v>
      </c>
      <c r="AD30" s="62" t="n">
        <f aca="false">'1997'!X29</f>
        <v>0.13</v>
      </c>
      <c r="AE30" s="117" t="n">
        <f aca="false">(AD30/AD$166)*100</f>
        <v>0.00356301242285393</v>
      </c>
      <c r="AF30" s="66" t="e">
        <f aca="false">#REF!</f>
        <v>#REF!</v>
      </c>
      <c r="AG30" s="54" t="n">
        <f aca="false">'1999'!X29</f>
        <v>0</v>
      </c>
      <c r="AH30" s="117" t="n">
        <f aca="false">(AG30/AG$166)*100</f>
        <v>0</v>
      </c>
      <c r="AI30" s="55" t="e">
        <f aca="false">#REF!</f>
        <v>#REF!</v>
      </c>
      <c r="AJ30" s="54" t="n">
        <f aca="false">'2001'!X29</f>
        <v>0</v>
      </c>
      <c r="AK30" s="117" t="n">
        <f aca="false">(AJ30/AJ$166)*100</f>
        <v>0</v>
      </c>
      <c r="AL30" s="55" t="e">
        <f aca="false">#REF!</f>
        <v>#REF!</v>
      </c>
      <c r="AM30" s="54" t="n">
        <f aca="false">'2003'!X29</f>
        <v>0</v>
      </c>
      <c r="AN30" s="117" t="n">
        <f aca="false">(AM30/AM$166)*100</f>
        <v>0</v>
      </c>
      <c r="AO30" s="55" t="e">
        <f aca="false">#REF!</f>
        <v>#REF!</v>
      </c>
      <c r="AP30" s="62" t="n">
        <f aca="false">C30+F30+I30+L30+O30+R30+U30+X30+AA30+AD30+AG30+AJ30+AM30</f>
        <v>20.9771034482759</v>
      </c>
      <c r="AQ30" s="66" t="e">
        <f aca="false">E30+H30+K30+N30+Q30+T30+W30+Z30+AC30+AF30+AI30+AL30+AO30</f>
        <v>#REF!</v>
      </c>
      <c r="AR30" s="60" t="str">
        <f aca="false">A30</f>
        <v>Cladophoropsis sp.</v>
      </c>
      <c r="AS30" s="67"/>
      <c r="AT30" s="58"/>
    </row>
    <row r="31" s="73" customFormat="true" ht="12.75" hidden="false" customHeight="false" outlineLevel="0" collapsed="false">
      <c r="A31" s="68" t="s">
        <v>48</v>
      </c>
      <c r="B31" s="69"/>
      <c r="C31" s="121"/>
      <c r="D31" s="117"/>
      <c r="E31" s="122"/>
      <c r="F31" s="54" t="n">
        <f aca="false">'November 1976'!X30</f>
        <v>0</v>
      </c>
      <c r="G31" s="117" t="n">
        <f aca="false">(F31/F$166)*100</f>
        <v>0</v>
      </c>
      <c r="H31" s="64" t="e">
        <f aca="false">#REF!</f>
        <v>#REF!</v>
      </c>
      <c r="I31" s="54" t="n">
        <f aca="false">'1977'!X30</f>
        <v>0</v>
      </c>
      <c r="J31" s="117" t="n">
        <f aca="false">(I31/I$166)*100</f>
        <v>0</v>
      </c>
      <c r="K31" s="64" t="e">
        <f aca="false">#REF!</f>
        <v>#REF!</v>
      </c>
      <c r="L31" s="70" t="n">
        <f aca="false">'1979'!X30</f>
        <v>0</v>
      </c>
      <c r="M31" s="117" t="n">
        <f aca="false">(L31/L$166)*100</f>
        <v>0</v>
      </c>
      <c r="N31" s="55" t="e">
        <f aca="false">#REF!</f>
        <v>#REF!</v>
      </c>
      <c r="O31" s="54" t="n">
        <f aca="false">'1981'!X30</f>
        <v>0</v>
      </c>
      <c r="P31" s="117" t="n">
        <f aca="false">(O31/O$166)*100</f>
        <v>0</v>
      </c>
      <c r="Q31" s="64" t="e">
        <f aca="false">#REF!</f>
        <v>#REF!</v>
      </c>
      <c r="R31" s="54" t="n">
        <f aca="false">'1984'!X30</f>
        <v>0</v>
      </c>
      <c r="S31" s="117" t="n">
        <f aca="false">(R31/R$166)*100</f>
        <v>0</v>
      </c>
      <c r="T31" s="64" t="e">
        <f aca="false">#REF!</f>
        <v>#REF!</v>
      </c>
      <c r="U31" s="54" t="n">
        <f aca="false">'1988'!X30</f>
        <v>0</v>
      </c>
      <c r="V31" s="117" t="n">
        <f aca="false">(U31/U$166)*100</f>
        <v>0</v>
      </c>
      <c r="W31" s="64" t="e">
        <f aca="false">#REF!</f>
        <v>#REF!</v>
      </c>
      <c r="X31" s="54" t="n">
        <f aca="false">'1990'!X30</f>
        <v>0</v>
      </c>
      <c r="Y31" s="117" t="n">
        <f aca="false">(X31/X$166)*100</f>
        <v>0</v>
      </c>
      <c r="Z31" s="64" t="e">
        <f aca="false">#REF!</f>
        <v>#REF!</v>
      </c>
      <c r="AA31" s="54" t="n">
        <f aca="false">'1995'!X30</f>
        <v>0</v>
      </c>
      <c r="AB31" s="117" t="n">
        <f aca="false">(AA31/AA$166)*100</f>
        <v>0</v>
      </c>
      <c r="AC31" s="55" t="e">
        <f aca="false">#REF!</f>
        <v>#REF!</v>
      </c>
      <c r="AD31" s="54" t="n">
        <f aca="false">'1997'!X30</f>
        <v>0</v>
      </c>
      <c r="AE31" s="117" t="n">
        <f aca="false">(AD31/AD$166)*100</f>
        <v>0</v>
      </c>
      <c r="AF31" s="55" t="e">
        <f aca="false">#REF!</f>
        <v>#REF!</v>
      </c>
      <c r="AG31" s="54" t="n">
        <f aca="false">'1999'!X30</f>
        <v>0</v>
      </c>
      <c r="AH31" s="117" t="n">
        <f aca="false">(AG31/AG$166)*100</f>
        <v>0</v>
      </c>
      <c r="AI31" s="55" t="e">
        <f aca="false">#REF!</f>
        <v>#REF!</v>
      </c>
      <c r="AJ31" s="54" t="n">
        <f aca="false">'2001'!X30</f>
        <v>0</v>
      </c>
      <c r="AK31" s="117" t="n">
        <f aca="false">(AJ31/AJ$166)*100</f>
        <v>0</v>
      </c>
      <c r="AL31" s="55" t="e">
        <f aca="false">#REF!</f>
        <v>#REF!</v>
      </c>
      <c r="AM31" s="54" t="n">
        <f aca="false">'2003'!X30</f>
        <v>0</v>
      </c>
      <c r="AN31" s="117" t="n">
        <f aca="false">(AM31/AM$166)*100</f>
        <v>0</v>
      </c>
      <c r="AO31" s="55" t="e">
        <f aca="false">#REF!</f>
        <v>#REF!</v>
      </c>
      <c r="AP31" s="54" t="n">
        <f aca="false">C31+F31+I31+L31+O31+R31+U31+X31+AA31+AD31+AG31+AJ31+AM31</f>
        <v>0</v>
      </c>
      <c r="AQ31" s="55" t="e">
        <f aca="false">E31+H31+K31+N31+Q31+T31+W31+Z31+AC31+AF31+AI31+AL31+AO31</f>
        <v>#REF!</v>
      </c>
      <c r="AR31" s="68" t="str">
        <f aca="false">A31</f>
        <v>   Cladophoropsis adhaerens</v>
      </c>
      <c r="AS31" s="71"/>
      <c r="AT31" s="72"/>
    </row>
    <row r="32" s="73" customFormat="true" ht="12.75" hidden="false" customHeight="false" outlineLevel="0" collapsed="false">
      <c r="A32" s="68" t="s">
        <v>49</v>
      </c>
      <c r="B32" s="69"/>
      <c r="C32" s="121"/>
      <c r="D32" s="117"/>
      <c r="E32" s="122"/>
      <c r="F32" s="54" t="n">
        <f aca="false">'November 1976'!X31</f>
        <v>0</v>
      </c>
      <c r="G32" s="117" t="n">
        <f aca="false">(F32/F$166)*100</f>
        <v>0</v>
      </c>
      <c r="H32" s="64" t="e">
        <f aca="false">#REF!</f>
        <v>#REF!</v>
      </c>
      <c r="I32" s="54" t="n">
        <f aca="false">'1977'!X31</f>
        <v>0</v>
      </c>
      <c r="J32" s="117" t="n">
        <f aca="false">(I32/I$166)*100</f>
        <v>0</v>
      </c>
      <c r="K32" s="64" t="e">
        <f aca="false">#REF!</f>
        <v>#REF!</v>
      </c>
      <c r="L32" s="70" t="n">
        <f aca="false">'1979'!X31</f>
        <v>0</v>
      </c>
      <c r="M32" s="117" t="n">
        <f aca="false">(L32/L$166)*100</f>
        <v>0</v>
      </c>
      <c r="N32" s="55" t="e">
        <f aca="false">#REF!</f>
        <v>#REF!</v>
      </c>
      <c r="O32" s="54" t="n">
        <f aca="false">'1981'!X31</f>
        <v>0</v>
      </c>
      <c r="P32" s="117" t="n">
        <f aca="false">(O32/O$166)*100</f>
        <v>0</v>
      </c>
      <c r="Q32" s="64" t="e">
        <f aca="false">#REF!</f>
        <v>#REF!</v>
      </c>
      <c r="R32" s="54" t="n">
        <f aca="false">'1984'!X31</f>
        <v>0</v>
      </c>
      <c r="S32" s="117" t="n">
        <f aca="false">(R32/R$166)*100</f>
        <v>0</v>
      </c>
      <c r="T32" s="64" t="e">
        <f aca="false">#REF!</f>
        <v>#REF!</v>
      </c>
      <c r="U32" s="54" t="n">
        <f aca="false">'1988'!X31</f>
        <v>0</v>
      </c>
      <c r="V32" s="117" t="n">
        <f aca="false">(U32/U$166)*100</f>
        <v>0</v>
      </c>
      <c r="W32" s="64" t="e">
        <f aca="false">#REF!</f>
        <v>#REF!</v>
      </c>
      <c r="X32" s="54" t="n">
        <f aca="false">'1990'!X31</f>
        <v>0</v>
      </c>
      <c r="Y32" s="117" t="n">
        <f aca="false">(X32/X$166)*100</f>
        <v>0</v>
      </c>
      <c r="Z32" s="64" t="e">
        <f aca="false">#REF!</f>
        <v>#REF!</v>
      </c>
      <c r="AA32" s="54" t="n">
        <f aca="false">'1995'!X31</f>
        <v>0</v>
      </c>
      <c r="AB32" s="117" t="n">
        <f aca="false">(AA32/AA$166)*100</f>
        <v>0</v>
      </c>
      <c r="AC32" s="55" t="e">
        <f aca="false">#REF!</f>
        <v>#REF!</v>
      </c>
      <c r="AD32" s="54" t="n">
        <f aca="false">'1997'!X31</f>
        <v>0</v>
      </c>
      <c r="AE32" s="117" t="n">
        <f aca="false">(AD32/AD$166)*100</f>
        <v>0</v>
      </c>
      <c r="AF32" s="55" t="e">
        <f aca="false">#REF!</f>
        <v>#REF!</v>
      </c>
      <c r="AG32" s="54" t="n">
        <f aca="false">'1999'!X31</f>
        <v>0</v>
      </c>
      <c r="AH32" s="117" t="n">
        <f aca="false">(AG32/AG$166)*100</f>
        <v>0</v>
      </c>
      <c r="AI32" s="55" t="e">
        <f aca="false">#REF!</f>
        <v>#REF!</v>
      </c>
      <c r="AJ32" s="54" t="n">
        <f aca="false">'2001'!X31</f>
        <v>0</v>
      </c>
      <c r="AK32" s="117" t="n">
        <f aca="false">(AJ32/AJ$166)*100</f>
        <v>0</v>
      </c>
      <c r="AL32" s="55" t="e">
        <f aca="false">#REF!</f>
        <v>#REF!</v>
      </c>
      <c r="AM32" s="54" t="n">
        <f aca="false">'2003'!X31</f>
        <v>0</v>
      </c>
      <c r="AN32" s="117" t="n">
        <f aca="false">(AM32/AM$166)*100</f>
        <v>0</v>
      </c>
      <c r="AO32" s="55" t="e">
        <f aca="false">#REF!</f>
        <v>#REF!</v>
      </c>
      <c r="AP32" s="54" t="n">
        <f aca="false">C32+F32+I32+L32+O32+R32+U32+X32+AA32+AD32+AG32+AJ32+AM32</f>
        <v>0</v>
      </c>
      <c r="AQ32" s="55" t="e">
        <f aca="false">E32+H32+K32+N32+Q32+T32+W32+Z32+AC32+AF32+AI32+AL32+AO32</f>
        <v>#REF!</v>
      </c>
      <c r="AR32" s="68" t="str">
        <f aca="false">A32</f>
        <v>   Cladophoropsis luxurians</v>
      </c>
      <c r="AS32" s="71"/>
      <c r="AT32" s="72"/>
    </row>
    <row r="33" s="73" customFormat="true" ht="12.75" hidden="false" customHeight="false" outlineLevel="0" collapsed="false">
      <c r="A33" s="68" t="s">
        <v>50</v>
      </c>
      <c r="B33" s="69"/>
      <c r="C33" s="121"/>
      <c r="D33" s="117"/>
      <c r="E33" s="122"/>
      <c r="F33" s="54" t="n">
        <f aca="false">'November 1976'!X32</f>
        <v>0</v>
      </c>
      <c r="G33" s="117" t="n">
        <f aca="false">(F33/F$166)*100</f>
        <v>0</v>
      </c>
      <c r="H33" s="64" t="e">
        <f aca="false">#REF!</f>
        <v>#REF!</v>
      </c>
      <c r="I33" s="54" t="n">
        <f aca="false">'1977'!X32</f>
        <v>0</v>
      </c>
      <c r="J33" s="117" t="n">
        <f aca="false">(I33/I$166)*100</f>
        <v>0</v>
      </c>
      <c r="K33" s="64" t="e">
        <f aca="false">#REF!</f>
        <v>#REF!</v>
      </c>
      <c r="L33" s="70" t="n">
        <f aca="false">'1979'!X32</f>
        <v>0</v>
      </c>
      <c r="M33" s="117" t="n">
        <f aca="false">(L33/L$166)*100</f>
        <v>0</v>
      </c>
      <c r="N33" s="55" t="e">
        <f aca="false">#REF!</f>
        <v>#REF!</v>
      </c>
      <c r="O33" s="54" t="n">
        <f aca="false">'1981'!X32</f>
        <v>0</v>
      </c>
      <c r="P33" s="117" t="n">
        <f aca="false">(O33/O$166)*100</f>
        <v>0</v>
      </c>
      <c r="Q33" s="64" t="e">
        <f aca="false">#REF!</f>
        <v>#REF!</v>
      </c>
      <c r="R33" s="54" t="n">
        <f aca="false">'1984'!X32</f>
        <v>0</v>
      </c>
      <c r="S33" s="117" t="n">
        <f aca="false">(R33/R$166)*100</f>
        <v>0</v>
      </c>
      <c r="T33" s="64" t="e">
        <f aca="false">#REF!</f>
        <v>#REF!</v>
      </c>
      <c r="U33" s="54" t="n">
        <f aca="false">'1988'!X32</f>
        <v>0</v>
      </c>
      <c r="V33" s="117" t="n">
        <f aca="false">(U33/U$166)*100</f>
        <v>0</v>
      </c>
      <c r="W33" s="64" t="e">
        <f aca="false">#REF!</f>
        <v>#REF!</v>
      </c>
      <c r="X33" s="54" t="n">
        <f aca="false">'1990'!X32</f>
        <v>0</v>
      </c>
      <c r="Y33" s="117" t="n">
        <f aca="false">(X33/X$166)*100</f>
        <v>0</v>
      </c>
      <c r="Z33" s="64" t="e">
        <f aca="false">#REF!</f>
        <v>#REF!</v>
      </c>
      <c r="AA33" s="54" t="n">
        <f aca="false">'1995'!X32</f>
        <v>0</v>
      </c>
      <c r="AB33" s="117" t="n">
        <f aca="false">(AA33/AA$166)*100</f>
        <v>0</v>
      </c>
      <c r="AC33" s="55" t="e">
        <f aca="false">#REF!</f>
        <v>#REF!</v>
      </c>
      <c r="AD33" s="54" t="n">
        <f aca="false">'1997'!X32</f>
        <v>0</v>
      </c>
      <c r="AE33" s="117" t="n">
        <f aca="false">(AD33/AD$166)*100</f>
        <v>0</v>
      </c>
      <c r="AF33" s="55" t="e">
        <f aca="false">#REF!</f>
        <v>#REF!</v>
      </c>
      <c r="AG33" s="54" t="n">
        <f aca="false">'1999'!X32</f>
        <v>0</v>
      </c>
      <c r="AH33" s="117" t="n">
        <f aca="false">(AG33/AG$166)*100</f>
        <v>0</v>
      </c>
      <c r="AI33" s="55" t="e">
        <f aca="false">#REF!</f>
        <v>#REF!</v>
      </c>
      <c r="AJ33" s="54" t="n">
        <f aca="false">'2001'!X32</f>
        <v>0</v>
      </c>
      <c r="AK33" s="117" t="n">
        <f aca="false">(AJ33/AJ$166)*100</f>
        <v>0</v>
      </c>
      <c r="AL33" s="55" t="e">
        <f aca="false">#REF!</f>
        <v>#REF!</v>
      </c>
      <c r="AM33" s="54" t="n">
        <f aca="false">'2003'!X32</f>
        <v>0</v>
      </c>
      <c r="AN33" s="117" t="n">
        <f aca="false">(AM33/AM$166)*100</f>
        <v>0</v>
      </c>
      <c r="AO33" s="55" t="e">
        <f aca="false">#REF!</f>
        <v>#REF!</v>
      </c>
      <c r="AP33" s="54" t="n">
        <f aca="false">C33+F33+I33+L33+O33+R33+U33+X33+AA33+AD33+AG33+AJ33+AM33</f>
        <v>0</v>
      </c>
      <c r="AQ33" s="55" t="e">
        <f aca="false">E33+H33+K33+N33+Q33+T33+W33+Z33+AC33+AF33+AI33+AL33+AO33</f>
        <v>#REF!</v>
      </c>
      <c r="AR33" s="68" t="str">
        <f aca="false">A33</f>
        <v>   Cladophoropsis prostate</v>
      </c>
      <c r="AS33" s="71"/>
      <c r="AT33" s="72"/>
    </row>
    <row r="34" s="59" customFormat="true" ht="12.75" hidden="false" customHeight="false" outlineLevel="0" collapsed="false">
      <c r="A34" s="60" t="s">
        <v>51</v>
      </c>
      <c r="B34" s="61"/>
      <c r="C34" s="121"/>
      <c r="D34" s="117"/>
      <c r="E34" s="122"/>
      <c r="F34" s="62" t="n">
        <f aca="false">'November 1976'!X33</f>
        <v>29.213</v>
      </c>
      <c r="G34" s="117" t="n">
        <f aca="false">(F34/F$166)*100</f>
        <v>3.53506506707584</v>
      </c>
      <c r="H34" s="63" t="e">
        <f aca="false">#REF!</f>
        <v>#REF!</v>
      </c>
      <c r="I34" s="62" t="n">
        <f aca="false">'1977'!X33</f>
        <v>80.37</v>
      </c>
      <c r="J34" s="117" t="n">
        <f aca="false">(I34/I$166)*100</f>
        <v>6.27351494809148</v>
      </c>
      <c r="K34" s="63" t="e">
        <f aca="false">#REF!</f>
        <v>#REF!</v>
      </c>
      <c r="L34" s="70" t="n">
        <f aca="false">'1979'!X33</f>
        <v>0</v>
      </c>
      <c r="M34" s="117" t="n">
        <f aca="false">(L34/L$166)*100</f>
        <v>0</v>
      </c>
      <c r="N34" s="55" t="e">
        <f aca="false">#REF!</f>
        <v>#REF!</v>
      </c>
      <c r="O34" s="54" t="n">
        <f aca="false">'1981'!X33</f>
        <v>0</v>
      </c>
      <c r="P34" s="117" t="n">
        <f aca="false">(O34/O$166)*100</f>
        <v>0</v>
      </c>
      <c r="Q34" s="64" t="e">
        <f aca="false">#REF!</f>
        <v>#REF!</v>
      </c>
      <c r="R34" s="62" t="n">
        <f aca="false">'1984'!X33</f>
        <v>3</v>
      </c>
      <c r="S34" s="117" t="n">
        <f aca="false">(R34/R$166)*100</f>
        <v>1.19426751592357</v>
      </c>
      <c r="T34" s="63" t="e">
        <f aca="false">#REF!</f>
        <v>#REF!</v>
      </c>
      <c r="U34" s="54" t="n">
        <f aca="false">'1988'!X33</f>
        <v>0</v>
      </c>
      <c r="V34" s="117" t="n">
        <f aca="false">(U34/U$166)*100</f>
        <v>0</v>
      </c>
      <c r="W34" s="64" t="e">
        <f aca="false">#REF!</f>
        <v>#REF!</v>
      </c>
      <c r="X34" s="62" t="n">
        <f aca="false">'1990'!X33</f>
        <v>1.8</v>
      </c>
      <c r="Y34" s="117" t="n">
        <f aca="false">(X34/X$166)*100</f>
        <v>0.136404971203395</v>
      </c>
      <c r="Z34" s="63" t="e">
        <f aca="false">#REF!</f>
        <v>#REF!</v>
      </c>
      <c r="AA34" s="54" t="n">
        <f aca="false">'1995'!X33</f>
        <v>0</v>
      </c>
      <c r="AB34" s="117" t="n">
        <f aca="false">(AA34/AA$166)*100</f>
        <v>0</v>
      </c>
      <c r="AC34" s="55" t="e">
        <f aca="false">#REF!</f>
        <v>#REF!</v>
      </c>
      <c r="AD34" s="54" t="n">
        <f aca="false">'1997'!X33</f>
        <v>0</v>
      </c>
      <c r="AE34" s="117" t="n">
        <f aca="false">(AD34/AD$166)*100</f>
        <v>0</v>
      </c>
      <c r="AF34" s="55" t="e">
        <f aca="false">#REF!</f>
        <v>#REF!</v>
      </c>
      <c r="AG34" s="54" t="n">
        <f aca="false">'1999'!X33</f>
        <v>0</v>
      </c>
      <c r="AH34" s="117" t="n">
        <f aca="false">(AG34/AG$166)*100</f>
        <v>0</v>
      </c>
      <c r="AI34" s="55" t="e">
        <f aca="false">#REF!</f>
        <v>#REF!</v>
      </c>
      <c r="AJ34" s="54" t="n">
        <f aca="false">'2001'!X33</f>
        <v>0</v>
      </c>
      <c r="AK34" s="117" t="n">
        <f aca="false">(AJ34/AJ$166)*100</f>
        <v>0</v>
      </c>
      <c r="AL34" s="55" t="e">
        <f aca="false">#REF!</f>
        <v>#REF!</v>
      </c>
      <c r="AM34" s="54" t="n">
        <f aca="false">'2003'!X33</f>
        <v>0</v>
      </c>
      <c r="AN34" s="117" t="n">
        <f aca="false">(AM34/AM$166)*100</f>
        <v>0</v>
      </c>
      <c r="AO34" s="55" t="e">
        <f aca="false">#REF!</f>
        <v>#REF!</v>
      </c>
      <c r="AP34" s="62" t="n">
        <f aca="false">C34+F34+I34+L34+O34+R34+U34+X34+AA34+AD34+AG34+AJ34+AM34</f>
        <v>114.383</v>
      </c>
      <c r="AQ34" s="66" t="e">
        <f aca="false">E34+H34+K34+N34+Q34+T34+W34+Z34+AC34+AF34+AI34+AL34+AO34</f>
        <v>#REF!</v>
      </c>
      <c r="AR34" s="60" t="str">
        <f aca="false">A34</f>
        <v>Codium sp.</v>
      </c>
      <c r="AS34" s="67"/>
      <c r="AT34" s="58"/>
    </row>
    <row r="35" s="59" customFormat="true" ht="12.75" hidden="false" customHeight="false" outlineLevel="0" collapsed="false">
      <c r="A35" s="60" t="s">
        <v>52</v>
      </c>
      <c r="B35" s="61"/>
      <c r="C35" s="121"/>
      <c r="D35" s="117"/>
      <c r="E35" s="122"/>
      <c r="F35" s="54" t="n">
        <f aca="false">'November 1976'!X34</f>
        <v>0</v>
      </c>
      <c r="G35" s="117" t="n">
        <f aca="false">(F35/F$166)*100</f>
        <v>0</v>
      </c>
      <c r="H35" s="64" t="e">
        <f aca="false">#REF!</f>
        <v>#REF!</v>
      </c>
      <c r="I35" s="54" t="n">
        <f aca="false">'1977'!X34</f>
        <v>0</v>
      </c>
      <c r="J35" s="117" t="n">
        <f aca="false">(I35/I$166)*100</f>
        <v>0</v>
      </c>
      <c r="K35" s="64" t="e">
        <f aca="false">#REF!</f>
        <v>#REF!</v>
      </c>
      <c r="L35" s="65" t="n">
        <f aca="false">'1979'!X34</f>
        <v>20.0495238095238</v>
      </c>
      <c r="M35" s="117" t="n">
        <f aca="false">(L35/L$166)*100</f>
        <v>2.2293253804951</v>
      </c>
      <c r="N35" s="66" t="e">
        <f aca="false">#REF!</f>
        <v>#REF!</v>
      </c>
      <c r="O35" s="62" t="n">
        <f aca="false">'1981'!X34</f>
        <v>113.57</v>
      </c>
      <c r="P35" s="117" t="n">
        <f aca="false">(O35/O$166)*100</f>
        <v>22.3897957574324</v>
      </c>
      <c r="Q35" s="63" t="e">
        <f aca="false">#REF!</f>
        <v>#REF!</v>
      </c>
      <c r="R35" s="54" t="n">
        <f aca="false">'1984'!X34</f>
        <v>0</v>
      </c>
      <c r="S35" s="117" t="n">
        <f aca="false">(R35/R$166)*100</f>
        <v>0</v>
      </c>
      <c r="T35" s="64" t="e">
        <f aca="false">#REF!</f>
        <v>#REF!</v>
      </c>
      <c r="U35" s="54" t="n">
        <f aca="false">'1988'!X34</f>
        <v>0</v>
      </c>
      <c r="V35" s="117" t="n">
        <f aca="false">(U35/U$166)*100</f>
        <v>0</v>
      </c>
      <c r="W35" s="64" t="e">
        <f aca="false">#REF!</f>
        <v>#REF!</v>
      </c>
      <c r="X35" s="54" t="n">
        <f aca="false">'1990'!X34</f>
        <v>0</v>
      </c>
      <c r="Y35" s="117" t="n">
        <f aca="false">(X35/X$166)*100</f>
        <v>0</v>
      </c>
      <c r="Z35" s="64" t="e">
        <f aca="false">#REF!</f>
        <v>#REF!</v>
      </c>
      <c r="AA35" s="54" t="n">
        <f aca="false">'1995'!X34</f>
        <v>0</v>
      </c>
      <c r="AB35" s="117" t="n">
        <f aca="false">(AA35/AA$166)*100</f>
        <v>0</v>
      </c>
      <c r="AC35" s="55" t="e">
        <f aca="false">#REF!</f>
        <v>#REF!</v>
      </c>
      <c r="AD35" s="54" t="n">
        <f aca="false">'1997'!X34</f>
        <v>0</v>
      </c>
      <c r="AE35" s="117" t="n">
        <f aca="false">(AD35/AD$166)*100</f>
        <v>0</v>
      </c>
      <c r="AF35" s="55" t="e">
        <f aca="false">#REF!</f>
        <v>#REF!</v>
      </c>
      <c r="AG35" s="54" t="n">
        <f aca="false">'1999'!X34</f>
        <v>0</v>
      </c>
      <c r="AH35" s="117" t="n">
        <f aca="false">(AG35/AG$166)*100</f>
        <v>0</v>
      </c>
      <c r="AI35" s="55" t="e">
        <f aca="false">#REF!</f>
        <v>#REF!</v>
      </c>
      <c r="AJ35" s="62" t="n">
        <f aca="false">'2001'!X34</f>
        <v>0.38</v>
      </c>
      <c r="AK35" s="117" t="n">
        <f aca="false">(AJ35/AJ$166)*100</f>
        <v>0.013774618959603</v>
      </c>
      <c r="AL35" s="66" t="e">
        <f aca="false">#REF!</f>
        <v>#REF!</v>
      </c>
      <c r="AM35" s="54" t="n">
        <f aca="false">'2003'!X34</f>
        <v>0</v>
      </c>
      <c r="AN35" s="117" t="n">
        <f aca="false">(AM35/AM$166)*100</f>
        <v>0</v>
      </c>
      <c r="AO35" s="55" t="e">
        <f aca="false">#REF!</f>
        <v>#REF!</v>
      </c>
      <c r="AP35" s="62" t="n">
        <f aca="false">C35+F35+I35+L35+O35+R35+U35+X35+AA35+AD35+AG35+AJ35+AM35</f>
        <v>133.999523809524</v>
      </c>
      <c r="AQ35" s="66" t="e">
        <f aca="false">E35+H35+K35+N35+Q35+T35+W35+Z35+AC35+AF35+AI35+AL35+AO35</f>
        <v>#REF!</v>
      </c>
      <c r="AR35" s="60" t="str">
        <f aca="false">A35</f>
        <v>   Codium arabicum</v>
      </c>
      <c r="AS35" s="67"/>
      <c r="AT35" s="58"/>
    </row>
    <row r="36" s="73" customFormat="true" ht="12.75" hidden="false" customHeight="false" outlineLevel="0" collapsed="false">
      <c r="A36" s="68" t="s">
        <v>53</v>
      </c>
      <c r="B36" s="69"/>
      <c r="C36" s="121"/>
      <c r="D36" s="117"/>
      <c r="E36" s="122"/>
      <c r="F36" s="54" t="n">
        <f aca="false">'November 1976'!X35</f>
        <v>0</v>
      </c>
      <c r="G36" s="117" t="n">
        <f aca="false">(F36/F$166)*100</f>
        <v>0</v>
      </c>
      <c r="H36" s="64" t="e">
        <f aca="false">#REF!</f>
        <v>#REF!</v>
      </c>
      <c r="I36" s="54" t="n">
        <f aca="false">'1977'!X35</f>
        <v>0</v>
      </c>
      <c r="J36" s="117" t="n">
        <f aca="false">(I36/I$166)*100</f>
        <v>0</v>
      </c>
      <c r="K36" s="64" t="e">
        <f aca="false">#REF!</f>
        <v>#REF!</v>
      </c>
      <c r="L36" s="70" t="n">
        <f aca="false">'1979'!X35</f>
        <v>0</v>
      </c>
      <c r="M36" s="117" t="n">
        <f aca="false">(L36/L$166)*100</f>
        <v>0</v>
      </c>
      <c r="N36" s="55" t="e">
        <f aca="false">#REF!</f>
        <v>#REF!</v>
      </c>
      <c r="O36" s="54" t="n">
        <f aca="false">'1981'!X35</f>
        <v>0</v>
      </c>
      <c r="P36" s="117" t="n">
        <f aca="false">(O36/O$166)*100</f>
        <v>0</v>
      </c>
      <c r="Q36" s="64" t="e">
        <f aca="false">#REF!</f>
        <v>#REF!</v>
      </c>
      <c r="R36" s="54" t="n">
        <f aca="false">'1984'!X35</f>
        <v>0</v>
      </c>
      <c r="S36" s="117" t="n">
        <f aca="false">(R36/R$166)*100</f>
        <v>0</v>
      </c>
      <c r="T36" s="64" t="e">
        <f aca="false">#REF!</f>
        <v>#REF!</v>
      </c>
      <c r="U36" s="54" t="n">
        <f aca="false">'1988'!X35</f>
        <v>0</v>
      </c>
      <c r="V36" s="117" t="n">
        <f aca="false">(U36/U$166)*100</f>
        <v>0</v>
      </c>
      <c r="W36" s="64" t="e">
        <f aca="false">#REF!</f>
        <v>#REF!</v>
      </c>
      <c r="X36" s="54" t="n">
        <f aca="false">'1990'!X35</f>
        <v>0</v>
      </c>
      <c r="Y36" s="117" t="n">
        <f aca="false">(X36/X$166)*100</f>
        <v>0</v>
      </c>
      <c r="Z36" s="64" t="e">
        <f aca="false">#REF!</f>
        <v>#REF!</v>
      </c>
      <c r="AA36" s="54" t="n">
        <f aca="false">'1995'!X35</f>
        <v>0</v>
      </c>
      <c r="AB36" s="117" t="n">
        <f aca="false">(AA36/AA$166)*100</f>
        <v>0</v>
      </c>
      <c r="AC36" s="55" t="e">
        <f aca="false">#REF!</f>
        <v>#REF!</v>
      </c>
      <c r="AD36" s="54" t="n">
        <f aca="false">'1997'!X35</f>
        <v>0</v>
      </c>
      <c r="AE36" s="117" t="n">
        <f aca="false">(AD36/AD$166)*100</f>
        <v>0</v>
      </c>
      <c r="AF36" s="55" t="e">
        <f aca="false">#REF!</f>
        <v>#REF!</v>
      </c>
      <c r="AG36" s="54" t="n">
        <f aca="false">'1999'!X35</f>
        <v>0</v>
      </c>
      <c r="AH36" s="117" t="n">
        <f aca="false">(AG36/AG$166)*100</f>
        <v>0</v>
      </c>
      <c r="AI36" s="55" t="e">
        <f aca="false">#REF!</f>
        <v>#REF!</v>
      </c>
      <c r="AJ36" s="54" t="n">
        <f aca="false">'2001'!X35</f>
        <v>0</v>
      </c>
      <c r="AK36" s="117" t="n">
        <f aca="false">(AJ36/AJ$166)*100</f>
        <v>0</v>
      </c>
      <c r="AL36" s="55" t="e">
        <f aca="false">#REF!</f>
        <v>#REF!</v>
      </c>
      <c r="AM36" s="54" t="n">
        <f aca="false">'2003'!X35</f>
        <v>0</v>
      </c>
      <c r="AN36" s="117" t="n">
        <f aca="false">(AM36/AM$166)*100</f>
        <v>0</v>
      </c>
      <c r="AO36" s="55" t="e">
        <f aca="false">#REF!</f>
        <v>#REF!</v>
      </c>
      <c r="AP36" s="54" t="n">
        <f aca="false">C36+F36+I36+L36+O36+R36+U36+X36+AA36+AD36+AG36+AJ36+AM36</f>
        <v>0</v>
      </c>
      <c r="AQ36" s="55" t="e">
        <f aca="false">E36+H36+K36+N36+Q36+T36+W36+Z36+AC36+AF36+AI36+AL36+AO36</f>
        <v>#REF!</v>
      </c>
      <c r="AR36" s="68" t="str">
        <f aca="false">A36</f>
        <v>   Codium cerebicum</v>
      </c>
      <c r="AS36" s="71"/>
      <c r="AT36" s="72"/>
    </row>
    <row r="37" s="59" customFormat="true" ht="12.75" hidden="false" customHeight="false" outlineLevel="0" collapsed="false">
      <c r="A37" s="60" t="s">
        <v>54</v>
      </c>
      <c r="B37" s="61"/>
      <c r="C37" s="119"/>
      <c r="D37" s="117"/>
      <c r="E37" s="120"/>
      <c r="F37" s="54" t="n">
        <f aca="false">'November 1976'!X36</f>
        <v>0</v>
      </c>
      <c r="G37" s="117" t="n">
        <f aca="false">(F37/F$166)*100</f>
        <v>0</v>
      </c>
      <c r="H37" s="64" t="e">
        <f aca="false">#REF!</f>
        <v>#REF!</v>
      </c>
      <c r="I37" s="54" t="n">
        <f aca="false">'1977'!X36</f>
        <v>0</v>
      </c>
      <c r="J37" s="117" t="n">
        <f aca="false">(I37/I$166)*100</f>
        <v>0</v>
      </c>
      <c r="K37" s="64" t="e">
        <f aca="false">#REF!</f>
        <v>#REF!</v>
      </c>
      <c r="L37" s="65" t="n">
        <f aca="false">'1979'!X36</f>
        <v>19.1732760620255</v>
      </c>
      <c r="M37" s="117" t="n">
        <f aca="false">(L37/L$166)*100</f>
        <v>2.13189457058371</v>
      </c>
      <c r="N37" s="66" t="e">
        <f aca="false">#REF!</f>
        <v>#REF!</v>
      </c>
      <c r="O37" s="62" t="n">
        <f aca="false">'1981'!X36</f>
        <v>63.91</v>
      </c>
      <c r="P37" s="117" t="n">
        <f aca="false">(O37/O$166)*100</f>
        <v>12.5995583944484</v>
      </c>
      <c r="Q37" s="63" t="e">
        <f aca="false">#REF!</f>
        <v>#REF!</v>
      </c>
      <c r="R37" s="54" t="n">
        <f aca="false">'1984'!X36</f>
        <v>0</v>
      </c>
      <c r="S37" s="117" t="n">
        <f aca="false">(R37/R$166)*100</f>
        <v>0</v>
      </c>
      <c r="T37" s="64" t="e">
        <f aca="false">#REF!</f>
        <v>#REF!</v>
      </c>
      <c r="U37" s="54" t="n">
        <f aca="false">'1988'!X36</f>
        <v>0</v>
      </c>
      <c r="V37" s="117" t="n">
        <f aca="false">(U37/U$166)*100</f>
        <v>0</v>
      </c>
      <c r="W37" s="64" t="e">
        <f aca="false">#REF!</f>
        <v>#REF!</v>
      </c>
      <c r="X37" s="54" t="n">
        <f aca="false">'1990'!X36</f>
        <v>0</v>
      </c>
      <c r="Y37" s="117" t="n">
        <f aca="false">(X37/X$166)*100</f>
        <v>0</v>
      </c>
      <c r="Z37" s="64" t="e">
        <f aca="false">#REF!</f>
        <v>#REF!</v>
      </c>
      <c r="AA37" s="62" t="n">
        <f aca="false">'1995'!X36</f>
        <v>1.45</v>
      </c>
      <c r="AB37" s="117" t="n">
        <f aca="false">(AA37/AA$166)*100</f>
        <v>0.031047349134507</v>
      </c>
      <c r="AC37" s="66" t="e">
        <f aca="false">#REF!</f>
        <v>#REF!</v>
      </c>
      <c r="AD37" s="54" t="n">
        <f aca="false">'1997'!X36</f>
        <v>0</v>
      </c>
      <c r="AE37" s="117" t="n">
        <f aca="false">(AD37/AD$166)*100</f>
        <v>0</v>
      </c>
      <c r="AF37" s="55" t="e">
        <f aca="false">#REF!</f>
        <v>#REF!</v>
      </c>
      <c r="AG37" s="54" t="n">
        <f aca="false">'1999'!X36</f>
        <v>0</v>
      </c>
      <c r="AH37" s="117" t="n">
        <f aca="false">(AG37/AG$166)*100</f>
        <v>0</v>
      </c>
      <c r="AI37" s="55" t="e">
        <f aca="false">#REF!</f>
        <v>#REF!</v>
      </c>
      <c r="AJ37" s="62" t="n">
        <f aca="false">'2001'!X36</f>
        <v>15.803</v>
      </c>
      <c r="AK37" s="117" t="n">
        <f aca="false">(AJ37/AJ$166)*100</f>
        <v>0.572842903733176</v>
      </c>
      <c r="AL37" s="66" t="e">
        <f aca="false">#REF!</f>
        <v>#REF!</v>
      </c>
      <c r="AM37" s="54" t="n">
        <f aca="false">'2003'!X36</f>
        <v>0</v>
      </c>
      <c r="AN37" s="117" t="n">
        <f aca="false">(AM37/AM$166)*100</f>
        <v>0</v>
      </c>
      <c r="AO37" s="55" t="e">
        <f aca="false">#REF!</f>
        <v>#REF!</v>
      </c>
      <c r="AP37" s="62" t="n">
        <f aca="false">C37+F37+I37+L37+O37+R37+U37+X37+AA37+AD37+AG37+AJ37+AM37</f>
        <v>100.336276062026</v>
      </c>
      <c r="AQ37" s="66" t="e">
        <f aca="false">E37+H37+K37+N37+Q37+T37+W37+Z37+AC37+AF37+AI37+AL37+AO37</f>
        <v>#REF!</v>
      </c>
      <c r="AR37" s="60" t="str">
        <f aca="false">A37</f>
        <v>   Codium edule</v>
      </c>
      <c r="AS37" s="67"/>
      <c r="AT37" s="58"/>
    </row>
    <row r="38" s="73" customFormat="true" ht="12.75" hidden="false" customHeight="false" outlineLevel="0" collapsed="false">
      <c r="A38" s="68" t="s">
        <v>55</v>
      </c>
      <c r="B38" s="69"/>
      <c r="C38" s="121"/>
      <c r="D38" s="117"/>
      <c r="E38" s="122"/>
      <c r="F38" s="54" t="n">
        <f aca="false">'November 1976'!X37</f>
        <v>0</v>
      </c>
      <c r="G38" s="117" t="n">
        <f aca="false">(F38/F$166)*100</f>
        <v>0</v>
      </c>
      <c r="H38" s="64" t="e">
        <f aca="false">#REF!</f>
        <v>#REF!</v>
      </c>
      <c r="I38" s="54" t="n">
        <f aca="false">'1977'!X37</f>
        <v>0</v>
      </c>
      <c r="J38" s="117" t="n">
        <f aca="false">(I38/I$166)*100</f>
        <v>0</v>
      </c>
      <c r="K38" s="64" t="e">
        <f aca="false">#REF!</f>
        <v>#REF!</v>
      </c>
      <c r="L38" s="70" t="n">
        <f aca="false">'1979'!X37</f>
        <v>0</v>
      </c>
      <c r="M38" s="117" t="n">
        <f aca="false">(L38/L$166)*100</f>
        <v>0</v>
      </c>
      <c r="N38" s="55" t="e">
        <f aca="false">#REF!</f>
        <v>#REF!</v>
      </c>
      <c r="O38" s="54" t="n">
        <f aca="false">'1981'!X37</f>
        <v>0</v>
      </c>
      <c r="P38" s="117" t="n">
        <f aca="false">(O38/O$166)*100</f>
        <v>0</v>
      </c>
      <c r="Q38" s="64" t="e">
        <f aca="false">#REF!</f>
        <v>#REF!</v>
      </c>
      <c r="R38" s="54" t="n">
        <f aca="false">'1984'!X37</f>
        <v>0</v>
      </c>
      <c r="S38" s="117" t="n">
        <f aca="false">(R38/R$166)*100</f>
        <v>0</v>
      </c>
      <c r="T38" s="64" t="e">
        <f aca="false">#REF!</f>
        <v>#REF!</v>
      </c>
      <c r="U38" s="54" t="n">
        <f aca="false">'1988'!X37</f>
        <v>0</v>
      </c>
      <c r="V38" s="117" t="n">
        <f aca="false">(U38/U$166)*100</f>
        <v>0</v>
      </c>
      <c r="W38" s="64" t="e">
        <f aca="false">#REF!</f>
        <v>#REF!</v>
      </c>
      <c r="X38" s="54" t="n">
        <f aca="false">'1990'!X37</f>
        <v>0</v>
      </c>
      <c r="Y38" s="117" t="n">
        <f aca="false">(X38/X$166)*100</f>
        <v>0</v>
      </c>
      <c r="Z38" s="64" t="e">
        <f aca="false">#REF!</f>
        <v>#REF!</v>
      </c>
      <c r="AA38" s="54" t="n">
        <f aca="false">'1995'!X37</f>
        <v>0</v>
      </c>
      <c r="AB38" s="117" t="n">
        <f aca="false">(AA38/AA$166)*100</f>
        <v>0</v>
      </c>
      <c r="AC38" s="55" t="e">
        <f aca="false">#REF!</f>
        <v>#REF!</v>
      </c>
      <c r="AD38" s="54" t="n">
        <f aca="false">'1997'!X37</f>
        <v>0</v>
      </c>
      <c r="AE38" s="117" t="n">
        <f aca="false">(AD38/AD$166)*100</f>
        <v>0</v>
      </c>
      <c r="AF38" s="55" t="e">
        <f aca="false">#REF!</f>
        <v>#REF!</v>
      </c>
      <c r="AG38" s="54" t="n">
        <f aca="false">'1999'!X37</f>
        <v>0</v>
      </c>
      <c r="AH38" s="117" t="n">
        <f aca="false">(AG38/AG$166)*100</f>
        <v>0</v>
      </c>
      <c r="AI38" s="55" t="e">
        <f aca="false">#REF!</f>
        <v>#REF!</v>
      </c>
      <c r="AJ38" s="54" t="n">
        <f aca="false">'2001'!X37</f>
        <v>0</v>
      </c>
      <c r="AK38" s="117" t="n">
        <f aca="false">(AJ38/AJ$166)*100</f>
        <v>0</v>
      </c>
      <c r="AL38" s="55" t="e">
        <f aca="false">#REF!</f>
        <v>#REF!</v>
      </c>
      <c r="AM38" s="54" t="n">
        <f aca="false">'2003'!X37</f>
        <v>0</v>
      </c>
      <c r="AN38" s="117" t="n">
        <f aca="false">(AM38/AM$166)*100</f>
        <v>0</v>
      </c>
      <c r="AO38" s="55" t="e">
        <f aca="false">#REF!</f>
        <v>#REF!</v>
      </c>
      <c r="AP38" s="54" t="n">
        <f aca="false">C38+F38+I38+L38+O38+R38+U38+X38+AA38+AD38+AG38+AJ38+AM38</f>
        <v>0</v>
      </c>
      <c r="AQ38" s="55" t="e">
        <f aca="false">E38+H38+K38+N38+Q38+T38+W38+Z38+AC38+AF38+AI38+AL38+AO38</f>
        <v>#REF!</v>
      </c>
      <c r="AR38" s="68" t="str">
        <f aca="false">A38</f>
        <v>   Codium (fragile)</v>
      </c>
      <c r="AS38" s="71"/>
      <c r="AT38" s="72"/>
    </row>
    <row r="39" s="73" customFormat="true" ht="12.75" hidden="false" customHeight="false" outlineLevel="0" collapsed="false">
      <c r="A39" s="68" t="s">
        <v>56</v>
      </c>
      <c r="B39" s="69"/>
      <c r="C39" s="121"/>
      <c r="D39" s="117"/>
      <c r="E39" s="122"/>
      <c r="F39" s="54" t="n">
        <f aca="false">'November 1976'!X38</f>
        <v>0</v>
      </c>
      <c r="G39" s="117" t="n">
        <f aca="false">(F39/F$166)*100</f>
        <v>0</v>
      </c>
      <c r="H39" s="64" t="e">
        <f aca="false">#REF!</f>
        <v>#REF!</v>
      </c>
      <c r="I39" s="54" t="n">
        <f aca="false">'1977'!X38</f>
        <v>0</v>
      </c>
      <c r="J39" s="117" t="n">
        <f aca="false">(I39/I$166)*100</f>
        <v>0</v>
      </c>
      <c r="K39" s="64" t="e">
        <f aca="false">#REF!</f>
        <v>#REF!</v>
      </c>
      <c r="L39" s="70" t="n">
        <f aca="false">'1979'!X38</f>
        <v>0</v>
      </c>
      <c r="M39" s="117" t="n">
        <f aca="false">(L39/L$166)*100</f>
        <v>0</v>
      </c>
      <c r="N39" s="55" t="e">
        <f aca="false">#REF!</f>
        <v>#REF!</v>
      </c>
      <c r="O39" s="54" t="n">
        <f aca="false">'1981'!X38</f>
        <v>0</v>
      </c>
      <c r="P39" s="117" t="n">
        <f aca="false">(O39/O$166)*100</f>
        <v>0</v>
      </c>
      <c r="Q39" s="64" t="e">
        <f aca="false">#REF!</f>
        <v>#REF!</v>
      </c>
      <c r="R39" s="54" t="n">
        <f aca="false">'1984'!X38</f>
        <v>0</v>
      </c>
      <c r="S39" s="117" t="n">
        <f aca="false">(R39/R$166)*100</f>
        <v>0</v>
      </c>
      <c r="T39" s="64" t="e">
        <f aca="false">#REF!</f>
        <v>#REF!</v>
      </c>
      <c r="U39" s="54" t="n">
        <f aca="false">'1988'!X38</f>
        <v>0</v>
      </c>
      <c r="V39" s="117" t="n">
        <f aca="false">(U39/U$166)*100</f>
        <v>0</v>
      </c>
      <c r="W39" s="64" t="e">
        <f aca="false">#REF!</f>
        <v>#REF!</v>
      </c>
      <c r="X39" s="54" t="n">
        <f aca="false">'1990'!X38</f>
        <v>0</v>
      </c>
      <c r="Y39" s="117" t="n">
        <f aca="false">(X39/X$166)*100</f>
        <v>0</v>
      </c>
      <c r="Z39" s="64" t="e">
        <f aca="false">#REF!</f>
        <v>#REF!</v>
      </c>
      <c r="AA39" s="54" t="n">
        <f aca="false">'1995'!X38</f>
        <v>0</v>
      </c>
      <c r="AB39" s="117" t="n">
        <f aca="false">(AA39/AA$166)*100</f>
        <v>0</v>
      </c>
      <c r="AC39" s="55" t="e">
        <f aca="false">#REF!</f>
        <v>#REF!</v>
      </c>
      <c r="AD39" s="54" t="n">
        <f aca="false">'1997'!X38</f>
        <v>0</v>
      </c>
      <c r="AE39" s="117" t="n">
        <f aca="false">(AD39/AD$166)*100</f>
        <v>0</v>
      </c>
      <c r="AF39" s="55" t="e">
        <f aca="false">#REF!</f>
        <v>#REF!</v>
      </c>
      <c r="AG39" s="54" t="n">
        <f aca="false">'1999'!X38</f>
        <v>0</v>
      </c>
      <c r="AH39" s="117" t="n">
        <f aca="false">(AG39/AG$166)*100</f>
        <v>0</v>
      </c>
      <c r="AI39" s="55" t="e">
        <f aca="false">#REF!</f>
        <v>#REF!</v>
      </c>
      <c r="AJ39" s="54" t="n">
        <f aca="false">'2001'!X38</f>
        <v>0</v>
      </c>
      <c r="AK39" s="117" t="n">
        <f aca="false">(AJ39/AJ$166)*100</f>
        <v>0</v>
      </c>
      <c r="AL39" s="55" t="e">
        <f aca="false">#REF!</f>
        <v>#REF!</v>
      </c>
      <c r="AM39" s="54" t="n">
        <f aca="false">'2003'!X38</f>
        <v>0</v>
      </c>
      <c r="AN39" s="117" t="n">
        <f aca="false">(AM39/AM$166)*100</f>
        <v>0</v>
      </c>
      <c r="AO39" s="55" t="e">
        <f aca="false">#REF!</f>
        <v>#REF!</v>
      </c>
      <c r="AP39" s="54" t="n">
        <f aca="false">C39+F39+I39+L39+O39+R39+U39+X39+AA39+AD39+AG39+AJ39+AM39</f>
        <v>0</v>
      </c>
      <c r="AQ39" s="55" t="e">
        <f aca="false">E39+H39+K39+N39+Q39+T39+W39+Z39+AC39+AF39+AI39+AL39+AO39</f>
        <v>#REF!</v>
      </c>
      <c r="AR39" s="68" t="str">
        <f aca="false">A39</f>
        <v>   Codium (green)</v>
      </c>
      <c r="AS39" s="71"/>
      <c r="AT39" s="72"/>
    </row>
    <row r="40" s="59" customFormat="true" ht="12.75" hidden="false" customHeight="false" outlineLevel="0" collapsed="false">
      <c r="A40" s="76" t="s">
        <v>57</v>
      </c>
      <c r="B40" s="61"/>
      <c r="C40" s="121"/>
      <c r="D40" s="117"/>
      <c r="E40" s="122"/>
      <c r="F40" s="54" t="n">
        <f aca="false">'November 1976'!X39</f>
        <v>0</v>
      </c>
      <c r="G40" s="117" t="n">
        <f aca="false">(F40/F$166)*100</f>
        <v>0</v>
      </c>
      <c r="H40" s="64" t="e">
        <f aca="false">#REF!</f>
        <v>#REF!</v>
      </c>
      <c r="I40" s="54" t="n">
        <f aca="false">'1977'!X39</f>
        <v>0</v>
      </c>
      <c r="J40" s="117" t="n">
        <f aca="false">(I40/I$166)*100</f>
        <v>0</v>
      </c>
      <c r="K40" s="64" t="e">
        <f aca="false">#REF!</f>
        <v>#REF!</v>
      </c>
      <c r="L40" s="70" t="n">
        <f aca="false">'1979'!X39</f>
        <v>0</v>
      </c>
      <c r="M40" s="117" t="n">
        <f aca="false">(L40/L$166)*100</f>
        <v>0</v>
      </c>
      <c r="N40" s="55" t="e">
        <f aca="false">#REF!</f>
        <v>#REF!</v>
      </c>
      <c r="O40" s="54" t="n">
        <f aca="false">'1981'!X39</f>
        <v>0</v>
      </c>
      <c r="P40" s="117" t="n">
        <f aca="false">(O40/O$166)*100</f>
        <v>0</v>
      </c>
      <c r="Q40" s="64" t="e">
        <f aca="false">#REF!</f>
        <v>#REF!</v>
      </c>
      <c r="R40" s="54" t="n">
        <f aca="false">'1984'!X39</f>
        <v>0</v>
      </c>
      <c r="S40" s="117" t="n">
        <f aca="false">(R40/R$166)*100</f>
        <v>0</v>
      </c>
      <c r="T40" s="64" t="e">
        <f aca="false">#REF!</f>
        <v>#REF!</v>
      </c>
      <c r="U40" s="54" t="n">
        <f aca="false">'1988'!X39</f>
        <v>0</v>
      </c>
      <c r="V40" s="117" t="n">
        <f aca="false">(U40/U$166)*100</f>
        <v>0</v>
      </c>
      <c r="W40" s="64" t="e">
        <f aca="false">#REF!</f>
        <v>#REF!</v>
      </c>
      <c r="X40" s="54" t="n">
        <f aca="false">'1990'!X39</f>
        <v>0</v>
      </c>
      <c r="Y40" s="117" t="n">
        <f aca="false">(X40/X$166)*100</f>
        <v>0</v>
      </c>
      <c r="Z40" s="64" t="e">
        <f aca="false">#REF!</f>
        <v>#REF!</v>
      </c>
      <c r="AA40" s="54" t="n">
        <f aca="false">'1995'!X39</f>
        <v>0</v>
      </c>
      <c r="AB40" s="117" t="n">
        <f aca="false">(AA40/AA$166)*100</f>
        <v>0</v>
      </c>
      <c r="AC40" s="55" t="e">
        <f aca="false">#REF!</f>
        <v>#REF!</v>
      </c>
      <c r="AD40" s="54" t="n">
        <f aca="false">'1997'!X39</f>
        <v>0</v>
      </c>
      <c r="AE40" s="117" t="n">
        <f aca="false">(AD40/AD$166)*100</f>
        <v>0</v>
      </c>
      <c r="AF40" s="55" t="e">
        <f aca="false">#REF!</f>
        <v>#REF!</v>
      </c>
      <c r="AG40" s="54" t="n">
        <f aca="false">'1999'!X39</f>
        <v>0</v>
      </c>
      <c r="AH40" s="117" t="n">
        <f aca="false">(AG40/AG$166)*100</f>
        <v>0</v>
      </c>
      <c r="AI40" s="55" t="e">
        <f aca="false">#REF!</f>
        <v>#REF!</v>
      </c>
      <c r="AJ40" s="54" t="n">
        <f aca="false">'2001'!X39</f>
        <v>0</v>
      </c>
      <c r="AK40" s="117" t="n">
        <f aca="false">(AJ40/AJ$166)*100</f>
        <v>0</v>
      </c>
      <c r="AL40" s="55" t="e">
        <f aca="false">#REF!</f>
        <v>#REF!</v>
      </c>
      <c r="AM40" s="62" t="n">
        <f aca="false">'2003'!X39</f>
        <v>4.916</v>
      </c>
      <c r="AN40" s="117" t="n">
        <f aca="false">(AM40/AM$166)*100</f>
        <v>0.239360368330617</v>
      </c>
      <c r="AO40" s="66" t="e">
        <f aca="false">#REF!</f>
        <v>#REF!</v>
      </c>
      <c r="AP40" s="62" t="n">
        <f aca="false">C40+F40+I40+L40+O40+R40+U40+X40+AA40+AD40+AG40+AJ40+AM40</f>
        <v>4.916</v>
      </c>
      <c r="AQ40" s="66" t="e">
        <f aca="false">E40+H40+K40+N40+Q40+T40+W40+Z40+AC40+AF40+AI40+AL40+AO40</f>
        <v>#REF!</v>
      </c>
      <c r="AR40" s="76" t="str">
        <f aca="false">A40</f>
        <v>Coelothrix sp.</v>
      </c>
      <c r="AS40" s="67"/>
      <c r="AT40" s="58"/>
    </row>
    <row r="41" s="59" customFormat="true" ht="12.75" hidden="false" customHeight="false" outlineLevel="0" collapsed="false">
      <c r="A41" s="76" t="s">
        <v>58</v>
      </c>
      <c r="B41" s="61"/>
      <c r="C41" s="121"/>
      <c r="D41" s="117"/>
      <c r="E41" s="122"/>
      <c r="F41" s="54" t="n">
        <f aca="false">'November 1976'!X40</f>
        <v>0</v>
      </c>
      <c r="G41" s="117" t="n">
        <f aca="false">(F41/F$166)*100</f>
        <v>0</v>
      </c>
      <c r="H41" s="64" t="e">
        <f aca="false">#REF!</f>
        <v>#REF!</v>
      </c>
      <c r="I41" s="54" t="n">
        <f aca="false">'1977'!X40</f>
        <v>0</v>
      </c>
      <c r="J41" s="117" t="n">
        <f aca="false">(I41/I$166)*100</f>
        <v>0</v>
      </c>
      <c r="K41" s="64" t="e">
        <f aca="false">#REF!</f>
        <v>#REF!</v>
      </c>
      <c r="L41" s="70" t="n">
        <f aca="false">'1979'!X40</f>
        <v>0</v>
      </c>
      <c r="M41" s="117" t="n">
        <f aca="false">(L41/L$166)*100</f>
        <v>0</v>
      </c>
      <c r="N41" s="55" t="e">
        <f aca="false">#REF!</f>
        <v>#REF!</v>
      </c>
      <c r="O41" s="54" t="n">
        <f aca="false">'1981'!X40</f>
        <v>0</v>
      </c>
      <c r="P41" s="117" t="n">
        <f aca="false">(O41/O$166)*100</f>
        <v>0</v>
      </c>
      <c r="Q41" s="64" t="e">
        <f aca="false">#REF!</f>
        <v>#REF!</v>
      </c>
      <c r="R41" s="54" t="n">
        <f aca="false">'1984'!X40</f>
        <v>0</v>
      </c>
      <c r="S41" s="117" t="n">
        <f aca="false">(R41/R$166)*100</f>
        <v>0</v>
      </c>
      <c r="T41" s="64" t="e">
        <f aca="false">#REF!</f>
        <v>#REF!</v>
      </c>
      <c r="U41" s="54" t="n">
        <f aca="false">'1988'!X40</f>
        <v>0</v>
      </c>
      <c r="V41" s="117" t="n">
        <f aca="false">(U41/U$166)*100</f>
        <v>0</v>
      </c>
      <c r="W41" s="64" t="e">
        <f aca="false">#REF!</f>
        <v>#REF!</v>
      </c>
      <c r="X41" s="54" t="n">
        <f aca="false">'1990'!X40</f>
        <v>0</v>
      </c>
      <c r="Y41" s="117" t="n">
        <f aca="false">(X41/X$166)*100</f>
        <v>0</v>
      </c>
      <c r="Z41" s="64" t="e">
        <f aca="false">#REF!</f>
        <v>#REF!</v>
      </c>
      <c r="AA41" s="62" t="n">
        <f aca="false">'1995'!X40</f>
        <v>0.24</v>
      </c>
      <c r="AB41" s="117" t="n">
        <f aca="false">(AA41/AA$166)*100</f>
        <v>0.00513887158088391</v>
      </c>
      <c r="AC41" s="66" t="e">
        <f aca="false">#REF!</f>
        <v>#REF!</v>
      </c>
      <c r="AD41" s="54" t="n">
        <f aca="false">'1997'!X40</f>
        <v>0</v>
      </c>
      <c r="AE41" s="117" t="n">
        <f aca="false">(AD41/AD$166)*100</f>
        <v>0</v>
      </c>
      <c r="AF41" s="55" t="e">
        <f aca="false">#REF!</f>
        <v>#REF!</v>
      </c>
      <c r="AG41" s="54" t="n">
        <f aca="false">'1999'!X40</f>
        <v>0</v>
      </c>
      <c r="AH41" s="117" t="n">
        <f aca="false">(AG41/AG$166)*100</f>
        <v>0</v>
      </c>
      <c r="AI41" s="55" t="e">
        <f aca="false">#REF!</f>
        <v>#REF!</v>
      </c>
      <c r="AJ41" s="54" t="n">
        <f aca="false">'2001'!X40</f>
        <v>0</v>
      </c>
      <c r="AK41" s="117" t="n">
        <f aca="false">(AJ41/AJ$166)*100</f>
        <v>0</v>
      </c>
      <c r="AL41" s="55" t="e">
        <f aca="false">#REF!</f>
        <v>#REF!</v>
      </c>
      <c r="AM41" s="54" t="n">
        <f aca="false">'2003'!X40</f>
        <v>0</v>
      </c>
      <c r="AN41" s="117" t="n">
        <f aca="false">(AM41/AM$166)*100</f>
        <v>0</v>
      </c>
      <c r="AO41" s="55" t="e">
        <f aca="false">#REF!</f>
        <v>#REF!</v>
      </c>
      <c r="AP41" s="62" t="n">
        <f aca="false">C41+F41+I41+L41+O41+R41+U41+X41+AA41+AD41+AG41+AJ41+AM41</f>
        <v>0.24</v>
      </c>
      <c r="AQ41" s="66" t="e">
        <f aca="false">E41+H41+K41+N41+Q41+T41+W41+Z41+AC41+AF41+AI41+AL41+AO41</f>
        <v>#REF!</v>
      </c>
      <c r="AR41" s="76" t="str">
        <f aca="false">A41</f>
        <v>   Coelothrix irregularis</v>
      </c>
      <c r="AS41" s="67"/>
      <c r="AT41" s="58"/>
    </row>
    <row r="42" s="73" customFormat="true" ht="12.75" hidden="false" customHeight="false" outlineLevel="0" collapsed="false">
      <c r="A42" s="68" t="s">
        <v>59</v>
      </c>
      <c r="B42" s="69"/>
      <c r="C42" s="121"/>
      <c r="D42" s="117"/>
      <c r="E42" s="122"/>
      <c r="F42" s="54" t="n">
        <f aca="false">'November 1976'!X41</f>
        <v>0</v>
      </c>
      <c r="G42" s="117" t="n">
        <f aca="false">(F42/F$166)*100</f>
        <v>0</v>
      </c>
      <c r="H42" s="64" t="e">
        <f aca="false">#REF!</f>
        <v>#REF!</v>
      </c>
      <c r="I42" s="54" t="n">
        <f aca="false">'1977'!X41</f>
        <v>0</v>
      </c>
      <c r="J42" s="117" t="n">
        <f aca="false">(I42/I$166)*100</f>
        <v>0</v>
      </c>
      <c r="K42" s="64" t="e">
        <f aca="false">#REF!</f>
        <v>#REF!</v>
      </c>
      <c r="L42" s="70" t="n">
        <f aca="false">'1979'!X41</f>
        <v>0</v>
      </c>
      <c r="M42" s="117" t="n">
        <f aca="false">(L42/L$166)*100</f>
        <v>0</v>
      </c>
      <c r="N42" s="55" t="e">
        <f aca="false">#REF!</f>
        <v>#REF!</v>
      </c>
      <c r="O42" s="54" t="n">
        <f aca="false">'1981'!X41</f>
        <v>0</v>
      </c>
      <c r="P42" s="117" t="n">
        <f aca="false">(O42/O$166)*100</f>
        <v>0</v>
      </c>
      <c r="Q42" s="64" t="e">
        <f aca="false">#REF!</f>
        <v>#REF!</v>
      </c>
      <c r="R42" s="54" t="n">
        <f aca="false">'1984'!X41</f>
        <v>0</v>
      </c>
      <c r="S42" s="117" t="n">
        <f aca="false">(R42/R$166)*100</f>
        <v>0</v>
      </c>
      <c r="T42" s="64" t="e">
        <f aca="false">#REF!</f>
        <v>#REF!</v>
      </c>
      <c r="U42" s="54" t="n">
        <f aca="false">'1988'!X41</f>
        <v>0</v>
      </c>
      <c r="V42" s="117" t="n">
        <f aca="false">(U42/U$166)*100</f>
        <v>0</v>
      </c>
      <c r="W42" s="64" t="e">
        <f aca="false">#REF!</f>
        <v>#REF!</v>
      </c>
      <c r="X42" s="54" t="n">
        <f aca="false">'1990'!X41</f>
        <v>0</v>
      </c>
      <c r="Y42" s="117" t="n">
        <f aca="false">(X42/X$166)*100</f>
        <v>0</v>
      </c>
      <c r="Z42" s="64" t="e">
        <f aca="false">#REF!</f>
        <v>#REF!</v>
      </c>
      <c r="AA42" s="54" t="n">
        <f aca="false">'1995'!X41</f>
        <v>0</v>
      </c>
      <c r="AB42" s="117" t="n">
        <f aca="false">(AA42/AA$166)*100</f>
        <v>0</v>
      </c>
      <c r="AC42" s="55" t="e">
        <f aca="false">#REF!</f>
        <v>#REF!</v>
      </c>
      <c r="AD42" s="54" t="n">
        <f aca="false">'1997'!X41</f>
        <v>0</v>
      </c>
      <c r="AE42" s="117" t="n">
        <f aca="false">(AD42/AD$166)*100</f>
        <v>0</v>
      </c>
      <c r="AF42" s="55" t="e">
        <f aca="false">#REF!</f>
        <v>#REF!</v>
      </c>
      <c r="AG42" s="54" t="n">
        <f aca="false">'1999'!X41</f>
        <v>0</v>
      </c>
      <c r="AH42" s="117" t="n">
        <f aca="false">(AG42/AG$166)*100</f>
        <v>0</v>
      </c>
      <c r="AI42" s="55" t="e">
        <f aca="false">#REF!</f>
        <v>#REF!</v>
      </c>
      <c r="AJ42" s="54" t="n">
        <f aca="false">'2001'!X41</f>
        <v>0</v>
      </c>
      <c r="AK42" s="117" t="n">
        <f aca="false">(AJ42/AJ$166)*100</f>
        <v>0</v>
      </c>
      <c r="AL42" s="55" t="e">
        <f aca="false">#REF!</f>
        <v>#REF!</v>
      </c>
      <c r="AM42" s="54" t="n">
        <f aca="false">'2003'!X41</f>
        <v>0</v>
      </c>
      <c r="AN42" s="117" t="n">
        <f aca="false">(AM42/AM$166)*100</f>
        <v>0</v>
      </c>
      <c r="AO42" s="55" t="e">
        <f aca="false">#REF!</f>
        <v>#REF!</v>
      </c>
      <c r="AP42" s="54" t="n">
        <f aca="false">C42+F42+I42+L42+O42+R42+U42+X42+AA42+AD42+AG42+AJ42+AM42</f>
        <v>0</v>
      </c>
      <c r="AQ42" s="55" t="e">
        <f aca="false">E42+H42+K42+N42+Q42+T42+W42+Z42+AC42+AF42+AI42+AL42+AO42</f>
        <v>#REF!</v>
      </c>
      <c r="AR42" s="68" t="str">
        <f aca="false">A42</f>
        <v>Colpomenia</v>
      </c>
      <c r="AS42" s="71"/>
      <c r="AT42" s="72"/>
    </row>
    <row r="43" s="59" customFormat="true" ht="12.75" hidden="false" customHeight="false" outlineLevel="0" collapsed="false">
      <c r="A43" s="60" t="s">
        <v>60</v>
      </c>
      <c r="B43" s="61"/>
      <c r="C43" s="121"/>
      <c r="D43" s="117"/>
      <c r="E43" s="122"/>
      <c r="F43" s="54" t="n">
        <f aca="false">'November 1976'!X42</f>
        <v>0</v>
      </c>
      <c r="G43" s="117" t="n">
        <f aca="false">(F43/F$166)*100</f>
        <v>0</v>
      </c>
      <c r="H43" s="64" t="e">
        <f aca="false">#REF!</f>
        <v>#REF!</v>
      </c>
      <c r="I43" s="54" t="n">
        <f aca="false">'1977'!X42</f>
        <v>0</v>
      </c>
      <c r="J43" s="117" t="n">
        <f aca="false">(I43/I$166)*100</f>
        <v>0</v>
      </c>
      <c r="K43" s="64" t="e">
        <f aca="false">#REF!</f>
        <v>#REF!</v>
      </c>
      <c r="L43" s="70" t="n">
        <f aca="false">'1979'!X42</f>
        <v>0</v>
      </c>
      <c r="M43" s="117" t="n">
        <f aca="false">(L43/L$166)*100</f>
        <v>0</v>
      </c>
      <c r="N43" s="55" t="e">
        <f aca="false">#REF!</f>
        <v>#REF!</v>
      </c>
      <c r="O43" s="54" t="n">
        <f aca="false">'1981'!X42</f>
        <v>0</v>
      </c>
      <c r="P43" s="117" t="n">
        <f aca="false">(O43/O$166)*100</f>
        <v>0</v>
      </c>
      <c r="Q43" s="64" t="e">
        <f aca="false">#REF!</f>
        <v>#REF!</v>
      </c>
      <c r="R43" s="54" t="n">
        <f aca="false">'1984'!X42</f>
        <v>0</v>
      </c>
      <c r="S43" s="117" t="n">
        <f aca="false">(R43/R$166)*100</f>
        <v>0</v>
      </c>
      <c r="T43" s="64" t="e">
        <f aca="false">#REF!</f>
        <v>#REF!</v>
      </c>
      <c r="U43" s="54" t="n">
        <f aca="false">'1988'!X42</f>
        <v>0</v>
      </c>
      <c r="V43" s="117" t="n">
        <f aca="false">(U43/U$166)*100</f>
        <v>0</v>
      </c>
      <c r="W43" s="64" t="e">
        <f aca="false">#REF!</f>
        <v>#REF!</v>
      </c>
      <c r="X43" s="54" t="n">
        <f aca="false">'1990'!X42</f>
        <v>0</v>
      </c>
      <c r="Y43" s="117" t="n">
        <f aca="false">(X43/X$166)*100</f>
        <v>0</v>
      </c>
      <c r="Z43" s="64" t="e">
        <f aca="false">#REF!</f>
        <v>#REF!</v>
      </c>
      <c r="AA43" s="62" t="n">
        <f aca="false">'1995'!X42</f>
        <v>0.55</v>
      </c>
      <c r="AB43" s="117" t="n">
        <f aca="false">(AA43/AA$166)*100</f>
        <v>0.0117765807061923</v>
      </c>
      <c r="AC43" s="66" t="e">
        <f aca="false">#REF!</f>
        <v>#REF!</v>
      </c>
      <c r="AD43" s="54" t="n">
        <f aca="false">'1997'!X42</f>
        <v>0</v>
      </c>
      <c r="AE43" s="117" t="n">
        <f aca="false">(AD43/AD$166)*100</f>
        <v>0</v>
      </c>
      <c r="AF43" s="55" t="e">
        <f aca="false">#REF!</f>
        <v>#REF!</v>
      </c>
      <c r="AG43" s="54" t="n">
        <f aca="false">'1999'!X42</f>
        <v>0</v>
      </c>
      <c r="AH43" s="117" t="n">
        <f aca="false">(AG43/AG$166)*100</f>
        <v>0</v>
      </c>
      <c r="AI43" s="55" t="e">
        <f aca="false">#REF!</f>
        <v>#REF!</v>
      </c>
      <c r="AJ43" s="54" t="n">
        <f aca="false">'2001'!X42</f>
        <v>0</v>
      </c>
      <c r="AK43" s="117" t="n">
        <f aca="false">(AJ43/AJ$166)*100</f>
        <v>0</v>
      </c>
      <c r="AL43" s="55" t="e">
        <f aca="false">#REF!</f>
        <v>#REF!</v>
      </c>
      <c r="AM43" s="54" t="n">
        <f aca="false">'2003'!X42</f>
        <v>0</v>
      </c>
      <c r="AN43" s="117" t="n">
        <f aca="false">(AM43/AM$166)*100</f>
        <v>0</v>
      </c>
      <c r="AO43" s="55" t="e">
        <f aca="false">#REF!</f>
        <v>#REF!</v>
      </c>
      <c r="AP43" s="62" t="n">
        <f aca="false">C43+F43+I43+L43+O43+R43+U43+X43+AA43+AD43+AG43+AJ43+AM43</f>
        <v>0.55</v>
      </c>
      <c r="AQ43" s="66" t="e">
        <f aca="false">E43+H43+K43+N43+Q43+T43+W43+Z43+AC43+AF43+AI43+AL43+AO43</f>
        <v>#REF!</v>
      </c>
      <c r="AR43" s="60" t="str">
        <f aca="false">A43</f>
        <v>   Colpomenia sinuosa</v>
      </c>
      <c r="AS43" s="67"/>
      <c r="AT43" s="58"/>
    </row>
    <row r="44" s="73" customFormat="true" ht="12.75" hidden="false" customHeight="false" outlineLevel="0" collapsed="false">
      <c r="A44" s="68" t="s">
        <v>61</v>
      </c>
      <c r="B44" s="69"/>
      <c r="C44" s="121"/>
      <c r="D44" s="117"/>
      <c r="E44" s="122"/>
      <c r="F44" s="54" t="n">
        <f aca="false">'November 1976'!X43</f>
        <v>0</v>
      </c>
      <c r="G44" s="117" t="n">
        <f aca="false">(F44/F$166)*100</f>
        <v>0</v>
      </c>
      <c r="H44" s="64" t="e">
        <f aca="false">#REF!</f>
        <v>#REF!</v>
      </c>
      <c r="I44" s="54" t="n">
        <f aca="false">'1977'!X43</f>
        <v>0</v>
      </c>
      <c r="J44" s="117" t="n">
        <f aca="false">(I44/I$166)*100</f>
        <v>0</v>
      </c>
      <c r="K44" s="64" t="e">
        <f aca="false">#REF!</f>
        <v>#REF!</v>
      </c>
      <c r="L44" s="70" t="n">
        <f aca="false">'1979'!X43</f>
        <v>0</v>
      </c>
      <c r="M44" s="117" t="n">
        <f aca="false">(L44/L$166)*100</f>
        <v>0</v>
      </c>
      <c r="N44" s="55" t="e">
        <f aca="false">#REF!</f>
        <v>#REF!</v>
      </c>
      <c r="O44" s="54" t="n">
        <f aca="false">'1981'!X43</f>
        <v>0</v>
      </c>
      <c r="P44" s="117" t="n">
        <f aca="false">(O44/O$166)*100</f>
        <v>0</v>
      </c>
      <c r="Q44" s="64" t="e">
        <f aca="false">#REF!</f>
        <v>#REF!</v>
      </c>
      <c r="R44" s="54" t="n">
        <f aca="false">'1984'!X43</f>
        <v>0</v>
      </c>
      <c r="S44" s="117" t="n">
        <f aca="false">(R44/R$166)*100</f>
        <v>0</v>
      </c>
      <c r="T44" s="64" t="e">
        <f aca="false">#REF!</f>
        <v>#REF!</v>
      </c>
      <c r="U44" s="54" t="n">
        <f aca="false">'1988'!X43</f>
        <v>0</v>
      </c>
      <c r="V44" s="117" t="n">
        <f aca="false">(U44/U$166)*100</f>
        <v>0</v>
      </c>
      <c r="W44" s="64" t="e">
        <f aca="false">#REF!</f>
        <v>#REF!</v>
      </c>
      <c r="X44" s="54" t="n">
        <f aca="false">'1990'!X43</f>
        <v>0</v>
      </c>
      <c r="Y44" s="117" t="n">
        <f aca="false">(X44/X$166)*100</f>
        <v>0</v>
      </c>
      <c r="Z44" s="64" t="e">
        <f aca="false">#REF!</f>
        <v>#REF!</v>
      </c>
      <c r="AA44" s="54" t="n">
        <f aca="false">'1995'!X43</f>
        <v>0</v>
      </c>
      <c r="AB44" s="117" t="n">
        <f aca="false">(AA44/AA$166)*100</f>
        <v>0</v>
      </c>
      <c r="AC44" s="55" t="e">
        <f aca="false">#REF!</f>
        <v>#REF!</v>
      </c>
      <c r="AD44" s="54" t="n">
        <f aca="false">'1997'!X43</f>
        <v>0</v>
      </c>
      <c r="AE44" s="117" t="n">
        <f aca="false">(AD44/AD$166)*100</f>
        <v>0</v>
      </c>
      <c r="AF44" s="55" t="e">
        <f aca="false">#REF!</f>
        <v>#REF!</v>
      </c>
      <c r="AG44" s="54" t="n">
        <f aca="false">'1999'!X43</f>
        <v>0</v>
      </c>
      <c r="AH44" s="117" t="n">
        <f aca="false">(AG44/AG$166)*100</f>
        <v>0</v>
      </c>
      <c r="AI44" s="55" t="e">
        <f aca="false">#REF!</f>
        <v>#REF!</v>
      </c>
      <c r="AJ44" s="54" t="n">
        <f aca="false">'2001'!X43</f>
        <v>0</v>
      </c>
      <c r="AK44" s="117" t="n">
        <f aca="false">(AJ44/AJ$166)*100</f>
        <v>0</v>
      </c>
      <c r="AL44" s="55" t="e">
        <f aca="false">#REF!</f>
        <v>#REF!</v>
      </c>
      <c r="AM44" s="54" t="n">
        <f aca="false">'2003'!X43</f>
        <v>0</v>
      </c>
      <c r="AN44" s="117" t="n">
        <f aca="false">(AM44/AM$166)*100</f>
        <v>0</v>
      </c>
      <c r="AO44" s="55" t="e">
        <f aca="false">#REF!</f>
        <v>#REF!</v>
      </c>
      <c r="AP44" s="54" t="n">
        <f aca="false">C44+F44+I44+L44+O44+R44+U44+X44+AA44+AD44+AG44+AJ44+AM44</f>
        <v>0</v>
      </c>
      <c r="AQ44" s="55" t="e">
        <f aca="false">E44+H44+K44+N44+Q44+T44+W44+Z44+AC44+AF44+AI44+AL44+AO44</f>
        <v>#REF!</v>
      </c>
      <c r="AR44" s="68" t="str">
        <f aca="false">A44</f>
        <v>Desmia hornemanni</v>
      </c>
      <c r="AS44" s="71"/>
      <c r="AT44" s="72"/>
    </row>
    <row r="45" s="59" customFormat="true" ht="12.75" hidden="false" customHeight="false" outlineLevel="0" collapsed="false">
      <c r="A45" s="60" t="s">
        <v>62</v>
      </c>
      <c r="B45" s="61"/>
      <c r="C45" s="121"/>
      <c r="D45" s="117"/>
      <c r="E45" s="122"/>
      <c r="F45" s="54" t="n">
        <f aca="false">'November 1976'!X44</f>
        <v>0</v>
      </c>
      <c r="G45" s="117" t="n">
        <f aca="false">(F45/F$166)*100</f>
        <v>0</v>
      </c>
      <c r="H45" s="64" t="e">
        <f aca="false">#REF!</f>
        <v>#REF!</v>
      </c>
      <c r="I45" s="54" t="n">
        <f aca="false">'1977'!X44</f>
        <v>0</v>
      </c>
      <c r="J45" s="117" t="n">
        <f aca="false">(I45/I$166)*100</f>
        <v>0</v>
      </c>
      <c r="K45" s="64" t="e">
        <f aca="false">#REF!</f>
        <v>#REF!</v>
      </c>
      <c r="L45" s="65" t="n">
        <f aca="false">'1979'!X44</f>
        <v>1.76594797687861</v>
      </c>
      <c r="M45" s="117" t="n">
        <f aca="false">(L45/L$166)*100</f>
        <v>0.196357413916205</v>
      </c>
      <c r="N45" s="66" t="e">
        <f aca="false">#REF!</f>
        <v>#REF!</v>
      </c>
      <c r="O45" s="54" t="n">
        <f aca="false">'1981'!X44</f>
        <v>0</v>
      </c>
      <c r="P45" s="117" t="n">
        <f aca="false">(O45/O$166)*100</f>
        <v>0</v>
      </c>
      <c r="Q45" s="64" t="e">
        <f aca="false">#REF!</f>
        <v>#REF!</v>
      </c>
      <c r="R45" s="54" t="n">
        <f aca="false">'1984'!X44</f>
        <v>0</v>
      </c>
      <c r="S45" s="117" t="n">
        <f aca="false">(R45/R$166)*100</f>
        <v>0</v>
      </c>
      <c r="T45" s="64" t="e">
        <f aca="false">#REF!</f>
        <v>#REF!</v>
      </c>
      <c r="U45" s="54" t="n">
        <f aca="false">'1988'!X44</f>
        <v>0</v>
      </c>
      <c r="V45" s="117" t="n">
        <f aca="false">(U45/U$166)*100</f>
        <v>0</v>
      </c>
      <c r="W45" s="64" t="e">
        <f aca="false">#REF!</f>
        <v>#REF!</v>
      </c>
      <c r="X45" s="54" t="n">
        <f aca="false">'1990'!X44</f>
        <v>0</v>
      </c>
      <c r="Y45" s="117" t="n">
        <f aca="false">(X45/X$166)*100</f>
        <v>0</v>
      </c>
      <c r="Z45" s="64" t="e">
        <f aca="false">#REF!</f>
        <v>#REF!</v>
      </c>
      <c r="AA45" s="62" t="n">
        <f aca="false">'1995'!X44</f>
        <v>0.68</v>
      </c>
      <c r="AB45" s="117" t="n">
        <f aca="false">(AA45/AA$166)*100</f>
        <v>0.0145601361458378</v>
      </c>
      <c r="AC45" s="66" t="e">
        <f aca="false">#REF!</f>
        <v>#REF!</v>
      </c>
      <c r="AD45" s="54" t="n">
        <f aca="false">'1997'!X44</f>
        <v>0</v>
      </c>
      <c r="AE45" s="117" t="n">
        <f aca="false">(AD45/AD$166)*100</f>
        <v>0</v>
      </c>
      <c r="AF45" s="55" t="e">
        <f aca="false">#REF!</f>
        <v>#REF!</v>
      </c>
      <c r="AG45" s="54" t="n">
        <f aca="false">'1999'!X44</f>
        <v>0</v>
      </c>
      <c r="AH45" s="117" t="n">
        <f aca="false">(AG45/AG$166)*100</f>
        <v>0</v>
      </c>
      <c r="AI45" s="55" t="e">
        <f aca="false">#REF!</f>
        <v>#REF!</v>
      </c>
      <c r="AJ45" s="54" t="n">
        <f aca="false">'2001'!X44</f>
        <v>0</v>
      </c>
      <c r="AK45" s="117" t="n">
        <f aca="false">(AJ45/AJ$166)*100</f>
        <v>0</v>
      </c>
      <c r="AL45" s="55" t="e">
        <f aca="false">#REF!</f>
        <v>#REF!</v>
      </c>
      <c r="AM45" s="54" t="n">
        <f aca="false">'2003'!X44</f>
        <v>0</v>
      </c>
      <c r="AN45" s="117" t="n">
        <f aca="false">(AM45/AM$166)*100</f>
        <v>0</v>
      </c>
      <c r="AO45" s="55" t="e">
        <f aca="false">#REF!</f>
        <v>#REF!</v>
      </c>
      <c r="AP45" s="62" t="n">
        <f aca="false">C45+F45+I45+L45+O45+R45+U45+X45+AA45+AD45+AG45+AJ45+AM45</f>
        <v>2.44594797687861</v>
      </c>
      <c r="AQ45" s="66" t="e">
        <f aca="false">E45+H45+K45+N45+Q45+T45+W45+Z45+AC45+AF45+AI45+AL45+AO45</f>
        <v>#REF!</v>
      </c>
      <c r="AR45" s="60" t="str">
        <f aca="false">A45</f>
        <v>Dictyopteris australis</v>
      </c>
      <c r="AS45" s="67"/>
      <c r="AT45" s="58"/>
    </row>
    <row r="46" s="59" customFormat="true" ht="12.75" hidden="false" customHeight="false" outlineLevel="0" collapsed="false">
      <c r="A46" s="60" t="s">
        <v>63</v>
      </c>
      <c r="B46" s="61"/>
      <c r="C46" s="121"/>
      <c r="D46" s="117"/>
      <c r="E46" s="122"/>
      <c r="F46" s="54" t="n">
        <f aca="false">'November 1976'!X45</f>
        <v>0</v>
      </c>
      <c r="G46" s="117" t="n">
        <f aca="false">(F46/F$166)*100</f>
        <v>0</v>
      </c>
      <c r="H46" s="64" t="e">
        <f aca="false">#REF!</f>
        <v>#REF!</v>
      </c>
      <c r="I46" s="54" t="n">
        <f aca="false">'1977'!X45</f>
        <v>0</v>
      </c>
      <c r="J46" s="117" t="n">
        <f aca="false">(I46/I$166)*100</f>
        <v>0</v>
      </c>
      <c r="K46" s="64" t="e">
        <f aca="false">#REF!</f>
        <v>#REF!</v>
      </c>
      <c r="L46" s="70" t="n">
        <f aca="false">'1979'!X45</f>
        <v>0</v>
      </c>
      <c r="M46" s="117" t="n">
        <f aca="false">(L46/L$166)*100</f>
        <v>0</v>
      </c>
      <c r="N46" s="55" t="e">
        <f aca="false">#REF!</f>
        <v>#REF!</v>
      </c>
      <c r="O46" s="54" t="n">
        <f aca="false">'1981'!X45</f>
        <v>0</v>
      </c>
      <c r="P46" s="117" t="n">
        <f aca="false">(O46/O$166)*100</f>
        <v>0</v>
      </c>
      <c r="Q46" s="64" t="e">
        <f aca="false">#REF!</f>
        <v>#REF!</v>
      </c>
      <c r="R46" s="54" t="n">
        <f aca="false">'1984'!X45</f>
        <v>0</v>
      </c>
      <c r="S46" s="117" t="n">
        <f aca="false">(R46/R$166)*100</f>
        <v>0</v>
      </c>
      <c r="T46" s="64" t="e">
        <f aca="false">#REF!</f>
        <v>#REF!</v>
      </c>
      <c r="U46" s="54" t="n">
        <f aca="false">'1988'!X45</f>
        <v>0</v>
      </c>
      <c r="V46" s="117" t="n">
        <f aca="false">(U46/U$166)*100</f>
        <v>0</v>
      </c>
      <c r="W46" s="64" t="e">
        <f aca="false">#REF!</f>
        <v>#REF!</v>
      </c>
      <c r="X46" s="54" t="n">
        <f aca="false">'1990'!X45</f>
        <v>0</v>
      </c>
      <c r="Y46" s="117" t="n">
        <f aca="false">(X46/X$166)*100</f>
        <v>0</v>
      </c>
      <c r="Z46" s="64" t="e">
        <f aca="false">#REF!</f>
        <v>#REF!</v>
      </c>
      <c r="AA46" s="54" t="n">
        <f aca="false">'1995'!X45</f>
        <v>0</v>
      </c>
      <c r="AB46" s="117" t="n">
        <f aca="false">(AA46/AA$166)*100</f>
        <v>0</v>
      </c>
      <c r="AC46" s="55" t="e">
        <f aca="false">#REF!</f>
        <v>#REF!</v>
      </c>
      <c r="AD46" s="54" t="n">
        <f aca="false">'1997'!X45</f>
        <v>0</v>
      </c>
      <c r="AE46" s="117" t="n">
        <f aca="false">(AD46/AD$166)*100</f>
        <v>0</v>
      </c>
      <c r="AF46" s="55" t="e">
        <f aca="false">#REF!</f>
        <v>#REF!</v>
      </c>
      <c r="AG46" s="62" t="n">
        <f aca="false">'1999'!X45</f>
        <v>0.851</v>
      </c>
      <c r="AH46" s="117" t="n">
        <f aca="false">(AG46/AG$166)*100</f>
        <v>0.0482798854010551</v>
      </c>
      <c r="AI46" s="66" t="e">
        <f aca="false">#REF!</f>
        <v>#REF!</v>
      </c>
      <c r="AJ46" s="54" t="n">
        <f aca="false">'2001'!X45</f>
        <v>0</v>
      </c>
      <c r="AK46" s="117" t="n">
        <f aca="false">(AJ46/AJ$166)*100</f>
        <v>0</v>
      </c>
      <c r="AL46" s="55" t="e">
        <f aca="false">#REF!</f>
        <v>#REF!</v>
      </c>
      <c r="AM46" s="54" t="n">
        <f aca="false">'2003'!X45</f>
        <v>0</v>
      </c>
      <c r="AN46" s="117" t="n">
        <f aca="false">(AM46/AM$166)*100</f>
        <v>0</v>
      </c>
      <c r="AO46" s="55" t="e">
        <f aca="false">#REF!</f>
        <v>#REF!</v>
      </c>
      <c r="AP46" s="62" t="n">
        <f aca="false">C46+F46+I46+L46+O46+R46+U46+X46+AA46+AD46+AG46+AJ46+AM46</f>
        <v>0.851</v>
      </c>
      <c r="AQ46" s="66" t="e">
        <f aca="false">E46+H46+K46+N46+Q46+T46+W46+Z46+AC46+AF46+AI46+AL46+AO46</f>
        <v>#REF!</v>
      </c>
      <c r="AR46" s="60" t="str">
        <f aca="false">A46</f>
        <v>Dictyopteris plagiogramma</v>
      </c>
      <c r="AS46" s="67"/>
      <c r="AT46" s="58"/>
    </row>
    <row r="47" s="59" customFormat="true" ht="12.75" hidden="false" customHeight="false" outlineLevel="0" collapsed="false">
      <c r="A47" s="60" t="s">
        <v>64</v>
      </c>
      <c r="B47" s="61"/>
      <c r="C47" s="121"/>
      <c r="D47" s="117"/>
      <c r="E47" s="122"/>
      <c r="F47" s="62" t="n">
        <f aca="false">'November 1976'!X46</f>
        <v>79.133</v>
      </c>
      <c r="G47" s="117" t="n">
        <f aca="false">(F47/F$166)*100</f>
        <v>9.57588415954926</v>
      </c>
      <c r="H47" s="63" t="e">
        <f aca="false">#REF!</f>
        <v>#REF!</v>
      </c>
      <c r="I47" s="62" t="n">
        <f aca="false">'1977'!X46</f>
        <v>155.58</v>
      </c>
      <c r="J47" s="117" t="n">
        <f aca="false">(I47/I$166)*100</f>
        <v>12.1442510342674</v>
      </c>
      <c r="K47" s="63" t="e">
        <f aca="false">#REF!</f>
        <v>#REF!</v>
      </c>
      <c r="L47" s="70" t="n">
        <f aca="false">'1979'!X46</f>
        <v>0</v>
      </c>
      <c r="M47" s="117" t="n">
        <f aca="false">(L47/L$166)*100</f>
        <v>0</v>
      </c>
      <c r="N47" s="55" t="e">
        <f aca="false">#REF!</f>
        <v>#REF!</v>
      </c>
      <c r="O47" s="54" t="n">
        <f aca="false">'1981'!X46</f>
        <v>0</v>
      </c>
      <c r="P47" s="117" t="n">
        <f aca="false">(O47/O$166)*100</f>
        <v>0</v>
      </c>
      <c r="Q47" s="64" t="e">
        <f aca="false">#REF!</f>
        <v>#REF!</v>
      </c>
      <c r="R47" s="62" t="n">
        <f aca="false">'1984'!X46</f>
        <v>18.1</v>
      </c>
      <c r="S47" s="117" t="n">
        <f aca="false">(R47/R$166)*100</f>
        <v>7.20541401273885</v>
      </c>
      <c r="T47" s="63" t="e">
        <f aca="false">#REF!</f>
        <v>#REF!</v>
      </c>
      <c r="U47" s="54" t="n">
        <f aca="false">'1988'!X46</f>
        <v>0</v>
      </c>
      <c r="V47" s="117" t="n">
        <f aca="false">(U47/U$166)*100</f>
        <v>0</v>
      </c>
      <c r="W47" s="64" t="e">
        <f aca="false">#REF!</f>
        <v>#REF!</v>
      </c>
      <c r="X47" s="62" t="n">
        <f aca="false">'1990'!X46</f>
        <v>51.7</v>
      </c>
      <c r="Y47" s="117" t="n">
        <f aca="false">(X47/X$166)*100</f>
        <v>3.91785389511973</v>
      </c>
      <c r="Z47" s="63" t="e">
        <f aca="false">#REF!</f>
        <v>#REF!</v>
      </c>
      <c r="AA47" s="54" t="n">
        <f aca="false">'1995'!X46</f>
        <v>0</v>
      </c>
      <c r="AB47" s="117" t="n">
        <f aca="false">(AA47/AA$166)*100</f>
        <v>0</v>
      </c>
      <c r="AC47" s="55" t="e">
        <f aca="false">#REF!</f>
        <v>#REF!</v>
      </c>
      <c r="AD47" s="54" t="n">
        <f aca="false">'1997'!X46</f>
        <v>0</v>
      </c>
      <c r="AE47" s="117" t="n">
        <f aca="false">(AD47/AD$166)*100</f>
        <v>0</v>
      </c>
      <c r="AF47" s="55" t="e">
        <f aca="false">#REF!</f>
        <v>#REF!</v>
      </c>
      <c r="AG47" s="54" t="n">
        <f aca="false">'1999'!X46</f>
        <v>0</v>
      </c>
      <c r="AH47" s="117" t="n">
        <f aca="false">(AG47/AG$166)*100</f>
        <v>0</v>
      </c>
      <c r="AI47" s="55" t="e">
        <f aca="false">#REF!</f>
        <v>#REF!</v>
      </c>
      <c r="AJ47" s="54" t="n">
        <f aca="false">'2001'!X46</f>
        <v>0</v>
      </c>
      <c r="AK47" s="117" t="n">
        <f aca="false">(AJ47/AJ$166)*100</f>
        <v>0</v>
      </c>
      <c r="AL47" s="55" t="e">
        <f aca="false">#REF!</f>
        <v>#REF!</v>
      </c>
      <c r="AM47" s="54" t="n">
        <f aca="false">'2003'!X46</f>
        <v>0</v>
      </c>
      <c r="AN47" s="117" t="n">
        <f aca="false">(AM47/AM$166)*100</f>
        <v>0</v>
      </c>
      <c r="AO47" s="55" t="e">
        <f aca="false">#REF!</f>
        <v>#REF!</v>
      </c>
      <c r="AP47" s="62" t="n">
        <f aca="false">C47+F47+I47+L47+O47+R47+U47+X47+AA47+AD47+AG47+AJ47+AM47</f>
        <v>304.513</v>
      </c>
      <c r="AQ47" s="66" t="e">
        <f aca="false">E47+H47+K47+N47+Q47+T47+W47+Z47+AC47+AF47+AI47+AL47+AO47</f>
        <v>#REF!</v>
      </c>
      <c r="AR47" s="60" t="str">
        <f aca="false">A47</f>
        <v>Dictyosphaeria</v>
      </c>
      <c r="AS47" s="67"/>
      <c r="AT47" s="58"/>
    </row>
    <row r="48" s="59" customFormat="true" ht="12.75" hidden="false" customHeight="false" outlineLevel="0" collapsed="false">
      <c r="A48" s="60" t="s">
        <v>65</v>
      </c>
      <c r="B48" s="61"/>
      <c r="C48" s="119"/>
      <c r="D48" s="117"/>
      <c r="E48" s="120"/>
      <c r="F48" s="54" t="n">
        <f aca="false">'November 1976'!X47</f>
        <v>0</v>
      </c>
      <c r="G48" s="117" t="n">
        <f aca="false">(F48/F$166)*100</f>
        <v>0</v>
      </c>
      <c r="H48" s="64" t="e">
        <f aca="false">#REF!</f>
        <v>#REF!</v>
      </c>
      <c r="I48" s="54" t="n">
        <f aca="false">'1977'!X47</f>
        <v>0</v>
      </c>
      <c r="J48" s="117" t="n">
        <f aca="false">(I48/I$166)*100</f>
        <v>0</v>
      </c>
      <c r="K48" s="64" t="e">
        <f aca="false">#REF!</f>
        <v>#REF!</v>
      </c>
      <c r="L48" s="65" t="n">
        <f aca="false">'1979'!X47</f>
        <v>25.5311075005653</v>
      </c>
      <c r="M48" s="117" t="n">
        <f aca="false">(L48/L$166)*100</f>
        <v>2.83882781874963</v>
      </c>
      <c r="N48" s="66" t="e">
        <f aca="false">#REF!</f>
        <v>#REF!</v>
      </c>
      <c r="O48" s="62" t="n">
        <f aca="false">'1981'!X47</f>
        <v>69.82</v>
      </c>
      <c r="P48" s="117" t="n">
        <f aca="false">(O48/O$166)*100</f>
        <v>13.7646873274978</v>
      </c>
      <c r="Q48" s="63" t="e">
        <f aca="false">#REF!</f>
        <v>#REF!</v>
      </c>
      <c r="R48" s="54" t="n">
        <f aca="false">'1984'!X47</f>
        <v>0</v>
      </c>
      <c r="S48" s="117" t="n">
        <f aca="false">(R48/R$166)*100</f>
        <v>0</v>
      </c>
      <c r="T48" s="64" t="e">
        <f aca="false">#REF!</f>
        <v>#REF!</v>
      </c>
      <c r="U48" s="62" t="n">
        <f aca="false">'1988'!X47</f>
        <v>2.35</v>
      </c>
      <c r="V48" s="117" t="n">
        <f aca="false">(U48/U$166)*100</f>
        <v>0.238288379639019</v>
      </c>
      <c r="W48" s="63" t="e">
        <f aca="false">#REF!</f>
        <v>#REF!</v>
      </c>
      <c r="X48" s="54" t="n">
        <f aca="false">'1990'!X47</f>
        <v>0</v>
      </c>
      <c r="Y48" s="117" t="n">
        <f aca="false">(X48/X$166)*100</f>
        <v>0</v>
      </c>
      <c r="Z48" s="64" t="e">
        <f aca="false">#REF!</f>
        <v>#REF!</v>
      </c>
      <c r="AA48" s="62" t="n">
        <f aca="false">'1995'!X47</f>
        <v>73.2</v>
      </c>
      <c r="AB48" s="117" t="n">
        <f aca="false">(AA48/AA$166)*100</f>
        <v>1.56735583216959</v>
      </c>
      <c r="AC48" s="66" t="e">
        <f aca="false">#REF!</f>
        <v>#REF!</v>
      </c>
      <c r="AD48" s="62" t="n">
        <f aca="false">'1997'!X47</f>
        <v>83.91</v>
      </c>
      <c r="AE48" s="117" t="n">
        <f aca="false">(AD48/AD$166)*100</f>
        <v>2.29978748001287</v>
      </c>
      <c r="AF48" s="66" t="e">
        <f aca="false">#REF!</f>
        <v>#REF!</v>
      </c>
      <c r="AG48" s="62" t="n">
        <f aca="false">'1999'!X47</f>
        <v>13.769</v>
      </c>
      <c r="AH48" s="117" t="n">
        <f aca="false">(AG48/AG$166)*100</f>
        <v>0.781158333827411</v>
      </c>
      <c r="AI48" s="66" t="e">
        <f aca="false">#REF!</f>
        <v>#REF!</v>
      </c>
      <c r="AJ48" s="62" t="n">
        <f aca="false">'2001'!X47</f>
        <v>96.205</v>
      </c>
      <c r="AK48" s="117" t="n">
        <f aca="false">(AJ48/AJ$166)*100</f>
        <v>3.4873347816016</v>
      </c>
      <c r="AL48" s="66" t="e">
        <f aca="false">#REF!</f>
        <v>#REF!</v>
      </c>
      <c r="AM48" s="62" t="n">
        <f aca="false">'2003'!X47</f>
        <v>108.737</v>
      </c>
      <c r="AN48" s="117" t="n">
        <f aca="false">(AM48/AM$166)*100</f>
        <v>5.29441179234466</v>
      </c>
      <c r="AO48" s="66" t="e">
        <f aca="false">#REF!</f>
        <v>#REF!</v>
      </c>
      <c r="AP48" s="62" t="n">
        <f aca="false">C48+F48+I48+L48+O48+R48+U48+X48+AA48+AD48+AG48+AJ48+AM48</f>
        <v>473.522107500565</v>
      </c>
      <c r="AQ48" s="66" t="e">
        <f aca="false">E48+H48+K48+N48+Q48+T48+W48+Z48+AC48+AF48+AI48+AL48+AO48</f>
        <v>#REF!</v>
      </c>
      <c r="AR48" s="60" t="str">
        <f aca="false">A48</f>
        <v>   Dictyosphaeria cavernosa</v>
      </c>
      <c r="AS48" s="67"/>
      <c r="AT48" s="58"/>
    </row>
    <row r="49" s="59" customFormat="true" ht="12.75" hidden="false" customHeight="false" outlineLevel="0" collapsed="false">
      <c r="A49" s="60" t="s">
        <v>66</v>
      </c>
      <c r="B49" s="61"/>
      <c r="C49" s="121"/>
      <c r="D49" s="117"/>
      <c r="E49" s="122"/>
      <c r="F49" s="54" t="n">
        <f aca="false">'November 1976'!X48</f>
        <v>0</v>
      </c>
      <c r="G49" s="117" t="n">
        <f aca="false">(F49/F$166)*100</f>
        <v>0</v>
      </c>
      <c r="H49" s="64" t="e">
        <f aca="false">#REF!</f>
        <v>#REF!</v>
      </c>
      <c r="I49" s="54" t="n">
        <f aca="false">'1977'!X48</f>
        <v>0</v>
      </c>
      <c r="J49" s="117" t="n">
        <f aca="false">(I49/I$166)*100</f>
        <v>0</v>
      </c>
      <c r="K49" s="64" t="e">
        <f aca="false">#REF!</f>
        <v>#REF!</v>
      </c>
      <c r="L49" s="65" t="n">
        <f aca="false">'1979'!X48</f>
        <v>14.8031960659016</v>
      </c>
      <c r="M49" s="117" t="n">
        <f aca="false">(L49/L$166)*100</f>
        <v>1.64598127195837</v>
      </c>
      <c r="N49" s="66" t="e">
        <f aca="false">#REF!</f>
        <v>#REF!</v>
      </c>
      <c r="O49" s="62" t="n">
        <f aca="false">'1981'!X48</f>
        <v>32.06</v>
      </c>
      <c r="P49" s="117" t="n">
        <f aca="false">(O49/O$166)*100</f>
        <v>6.32047945745604</v>
      </c>
      <c r="Q49" s="63" t="e">
        <f aca="false">#REF!</f>
        <v>#REF!</v>
      </c>
      <c r="R49" s="54" t="n">
        <f aca="false">'1984'!X48</f>
        <v>0</v>
      </c>
      <c r="S49" s="117" t="n">
        <f aca="false">(R49/R$166)*100</f>
        <v>0</v>
      </c>
      <c r="T49" s="64" t="e">
        <f aca="false">#REF!</f>
        <v>#REF!</v>
      </c>
      <c r="U49" s="54" t="n">
        <f aca="false">'1988'!X48</f>
        <v>0</v>
      </c>
      <c r="V49" s="117" t="n">
        <f aca="false">(U49/U$166)*100</f>
        <v>0</v>
      </c>
      <c r="W49" s="64" t="e">
        <f aca="false">#REF!</f>
        <v>#REF!</v>
      </c>
      <c r="X49" s="54" t="n">
        <f aca="false">'1990'!X48</f>
        <v>0</v>
      </c>
      <c r="Y49" s="117" t="n">
        <f aca="false">(X49/X$166)*100</f>
        <v>0</v>
      </c>
      <c r="Z49" s="64" t="e">
        <f aca="false">#REF!</f>
        <v>#REF!</v>
      </c>
      <c r="AA49" s="54" t="n">
        <f aca="false">'1995'!X48</f>
        <v>0</v>
      </c>
      <c r="AB49" s="117" t="n">
        <f aca="false">(AA49/AA$166)*100</f>
        <v>0</v>
      </c>
      <c r="AC49" s="55" t="e">
        <f aca="false">#REF!</f>
        <v>#REF!</v>
      </c>
      <c r="AD49" s="54" t="n">
        <f aca="false">'1997'!X48</f>
        <v>0</v>
      </c>
      <c r="AE49" s="117" t="n">
        <f aca="false">(AD49/AD$166)*100</f>
        <v>0</v>
      </c>
      <c r="AF49" s="55" t="e">
        <f aca="false">#REF!</f>
        <v>#REF!</v>
      </c>
      <c r="AG49" s="62" t="n">
        <f aca="false">'1999'!X48</f>
        <v>0.849</v>
      </c>
      <c r="AH49" s="117" t="n">
        <f aca="false">(AG49/AG$166)*100</f>
        <v>0.0481664191603945</v>
      </c>
      <c r="AI49" s="66" t="e">
        <f aca="false">#REF!</f>
        <v>#REF!</v>
      </c>
      <c r="AJ49" s="54" t="n">
        <f aca="false">'2001'!X48</f>
        <v>0</v>
      </c>
      <c r="AK49" s="117" t="n">
        <f aca="false">(AJ49/AJ$166)*100</f>
        <v>0</v>
      </c>
      <c r="AL49" s="55" t="e">
        <f aca="false">#REF!</f>
        <v>#REF!</v>
      </c>
      <c r="AM49" s="54" t="n">
        <f aca="false">'2003'!X48</f>
        <v>0</v>
      </c>
      <c r="AN49" s="117" t="n">
        <f aca="false">(AM49/AM$166)*100</f>
        <v>0</v>
      </c>
      <c r="AO49" s="55" t="e">
        <f aca="false">#REF!</f>
        <v>#REF!</v>
      </c>
      <c r="AP49" s="62" t="n">
        <f aca="false">C49+F49+I49+L49+O49+R49+U49+X49+AA49+AD49+AG49+AJ49+AM49</f>
        <v>47.7121960659016</v>
      </c>
      <c r="AQ49" s="66" t="e">
        <f aca="false">E49+H49+K49+N49+Q49+T49+W49+Z49+AC49+AF49+AI49+AL49+AO49</f>
        <v>#REF!</v>
      </c>
      <c r="AR49" s="60" t="str">
        <f aca="false">A49</f>
        <v>   Dictyosphaeria versluysii</v>
      </c>
      <c r="AS49" s="67"/>
      <c r="AT49" s="58"/>
    </row>
    <row r="50" s="59" customFormat="true" ht="12.75" hidden="false" customHeight="false" outlineLevel="0" collapsed="false">
      <c r="A50" s="60" t="s">
        <v>67</v>
      </c>
      <c r="B50" s="61"/>
      <c r="C50" s="121"/>
      <c r="D50" s="117"/>
      <c r="E50" s="122"/>
      <c r="F50" s="54" t="n">
        <f aca="false">'November 1976'!X49</f>
        <v>0</v>
      </c>
      <c r="G50" s="117" t="n">
        <f aca="false">(F50/F$166)*100</f>
        <v>0</v>
      </c>
      <c r="H50" s="64" t="e">
        <f aca="false">#REF!</f>
        <v>#REF!</v>
      </c>
      <c r="I50" s="54" t="n">
        <f aca="false">'1977'!X49</f>
        <v>0</v>
      </c>
      <c r="J50" s="117" t="n">
        <f aca="false">(I50/I$166)*100</f>
        <v>0</v>
      </c>
      <c r="K50" s="64" t="e">
        <f aca="false">#REF!</f>
        <v>#REF!</v>
      </c>
      <c r="L50" s="70" t="n">
        <f aca="false">'1979'!X49</f>
        <v>0</v>
      </c>
      <c r="M50" s="117" t="n">
        <f aca="false">(L50/L$166)*100</f>
        <v>0</v>
      </c>
      <c r="N50" s="55" t="e">
        <f aca="false">#REF!</f>
        <v>#REF!</v>
      </c>
      <c r="O50" s="54" t="n">
        <f aca="false">'1981'!X49</f>
        <v>0</v>
      </c>
      <c r="P50" s="117" t="n">
        <f aca="false">(O50/O$166)*100</f>
        <v>0</v>
      </c>
      <c r="Q50" s="64" t="e">
        <f aca="false">#REF!</f>
        <v>#REF!</v>
      </c>
      <c r="R50" s="54" t="n">
        <f aca="false">'1984'!X49</f>
        <v>0</v>
      </c>
      <c r="S50" s="117" t="n">
        <f aca="false">(R50/R$166)*100</f>
        <v>0</v>
      </c>
      <c r="T50" s="64" t="e">
        <f aca="false">#REF!</f>
        <v>#REF!</v>
      </c>
      <c r="U50" s="54" t="n">
        <f aca="false">'1988'!X49</f>
        <v>0</v>
      </c>
      <c r="V50" s="117" t="n">
        <f aca="false">(U50/U$166)*100</f>
        <v>0</v>
      </c>
      <c r="W50" s="64" t="e">
        <f aca="false">#REF!</f>
        <v>#REF!</v>
      </c>
      <c r="X50" s="54" t="n">
        <f aca="false">'1990'!X49</f>
        <v>0</v>
      </c>
      <c r="Y50" s="117" t="n">
        <f aca="false">(X50/X$166)*100</f>
        <v>0</v>
      </c>
      <c r="Z50" s="64" t="e">
        <f aca="false">#REF!</f>
        <v>#REF!</v>
      </c>
      <c r="AA50" s="54" t="n">
        <f aca="false">'1995'!X49</f>
        <v>0</v>
      </c>
      <c r="AB50" s="117" t="n">
        <f aca="false">(AA50/AA$166)*100</f>
        <v>0</v>
      </c>
      <c r="AC50" s="55" t="e">
        <f aca="false">#REF!</f>
        <v>#REF!</v>
      </c>
      <c r="AD50" s="54" t="n">
        <f aca="false">'1997'!X49</f>
        <v>0</v>
      </c>
      <c r="AE50" s="117" t="n">
        <f aca="false">(AD50/AD$166)*100</f>
        <v>0</v>
      </c>
      <c r="AF50" s="55" t="e">
        <f aca="false">#REF!</f>
        <v>#REF!</v>
      </c>
      <c r="AG50" s="62" t="n">
        <f aca="false">'1999'!X49</f>
        <v>5.979</v>
      </c>
      <c r="AH50" s="117" t="n">
        <f aca="false">(AG50/AG$166)*100</f>
        <v>0.339207326454651</v>
      </c>
      <c r="AI50" s="66" t="e">
        <f aca="false">#REF!</f>
        <v>#REF!</v>
      </c>
      <c r="AJ50" s="54" t="n">
        <f aca="false">'2001'!X49</f>
        <v>0</v>
      </c>
      <c r="AK50" s="117" t="n">
        <f aca="false">(AJ50/AJ$166)*100</f>
        <v>0</v>
      </c>
      <c r="AL50" s="55" t="e">
        <f aca="false">#REF!</f>
        <v>#REF!</v>
      </c>
      <c r="AM50" s="54" t="n">
        <f aca="false">'2003'!X49</f>
        <v>0</v>
      </c>
      <c r="AN50" s="117" t="n">
        <f aca="false">(AM50/AM$166)*100</f>
        <v>0</v>
      </c>
      <c r="AO50" s="55" t="e">
        <f aca="false">#REF!</f>
        <v>#REF!</v>
      </c>
      <c r="AP50" s="62" t="n">
        <f aca="false">C50+F50+I50+L50+O50+R50+U50+X50+AA50+AD50+AG50+AJ50+AM50</f>
        <v>5.979</v>
      </c>
      <c r="AQ50" s="66" t="e">
        <f aca="false">E50+H50+K50+N50+Q50+T50+W50+Z50+AC50+AF50+AI50+AL50+AO50</f>
        <v>#REF!</v>
      </c>
      <c r="AR50" s="60" t="str">
        <f aca="false">A50</f>
        <v>Dictyospillagaria calygronosa</v>
      </c>
      <c r="AS50" s="67"/>
      <c r="AT50" s="58"/>
    </row>
    <row r="51" s="59" customFormat="true" ht="12.75" hidden="false" customHeight="false" outlineLevel="0" collapsed="false">
      <c r="A51" s="60" t="s">
        <v>68</v>
      </c>
      <c r="B51" s="61"/>
      <c r="C51" s="121"/>
      <c r="D51" s="117"/>
      <c r="E51" s="122"/>
      <c r="F51" s="54" t="n">
        <f aca="false">'November 1976'!X50</f>
        <v>0</v>
      </c>
      <c r="G51" s="117" t="n">
        <f aca="false">(F51/F$166)*100</f>
        <v>0</v>
      </c>
      <c r="H51" s="64" t="e">
        <f aca="false">#REF!</f>
        <v>#REF!</v>
      </c>
      <c r="I51" s="54" t="n">
        <f aca="false">'1977'!X50</f>
        <v>0</v>
      </c>
      <c r="J51" s="117" t="n">
        <f aca="false">(I51/I$166)*100</f>
        <v>0</v>
      </c>
      <c r="K51" s="64" t="e">
        <f aca="false">#REF!</f>
        <v>#REF!</v>
      </c>
      <c r="L51" s="70" t="n">
        <f aca="false">'1979'!X50</f>
        <v>0</v>
      </c>
      <c r="M51" s="117" t="n">
        <f aca="false">(L51/L$166)*100</f>
        <v>0</v>
      </c>
      <c r="N51" s="55" t="e">
        <f aca="false">#REF!</f>
        <v>#REF!</v>
      </c>
      <c r="O51" s="62" t="n">
        <f aca="false">'1981'!X50</f>
        <v>43.66</v>
      </c>
      <c r="P51" s="117" t="n">
        <f aca="false">(O51/O$166)*100</f>
        <v>8.60736534973583</v>
      </c>
      <c r="Q51" s="63" t="e">
        <f aca="false">#REF!</f>
        <v>#REF!</v>
      </c>
      <c r="R51" s="62" t="n">
        <f aca="false">'1984'!X50</f>
        <v>93.4</v>
      </c>
      <c r="S51" s="117" t="n">
        <f aca="false">(R51/R$166)*100</f>
        <v>37.1815286624204</v>
      </c>
      <c r="T51" s="63" t="e">
        <f aca="false">#REF!</f>
        <v>#REF!</v>
      </c>
      <c r="U51" s="54" t="n">
        <f aca="false">'1988'!X50</f>
        <v>0</v>
      </c>
      <c r="V51" s="117" t="n">
        <f aca="false">(U51/U$166)*100</f>
        <v>0</v>
      </c>
      <c r="W51" s="64" t="e">
        <f aca="false">#REF!</f>
        <v>#REF!</v>
      </c>
      <c r="X51" s="62" t="n">
        <f aca="false">'1990'!X50</f>
        <v>88.3</v>
      </c>
      <c r="Y51" s="117" t="n">
        <f aca="false">(X51/X$166)*100</f>
        <v>6.6914216429221</v>
      </c>
      <c r="Z51" s="63" t="e">
        <f aca="false">#REF!</f>
        <v>#REF!</v>
      </c>
      <c r="AA51" s="54" t="n">
        <f aca="false">'1995'!X50</f>
        <v>0</v>
      </c>
      <c r="AB51" s="117" t="n">
        <f aca="false">(AA51/AA$166)*100</f>
        <v>0</v>
      </c>
      <c r="AC51" s="55" t="e">
        <f aca="false">#REF!</f>
        <v>#REF!</v>
      </c>
      <c r="AD51" s="62" t="n">
        <f aca="false">'1997'!X50</f>
        <v>1.92</v>
      </c>
      <c r="AE51" s="117" t="n">
        <f aca="false">(AD51/AD$166)*100</f>
        <v>0.0526229527067657</v>
      </c>
      <c r="AF51" s="66" t="e">
        <f aca="false">#REF!</f>
        <v>#REF!</v>
      </c>
      <c r="AG51" s="54" t="n">
        <f aca="false">'1999'!X50</f>
        <v>0</v>
      </c>
      <c r="AH51" s="117" t="n">
        <f aca="false">(AG51/AG$166)*100</f>
        <v>0</v>
      </c>
      <c r="AI51" s="55" t="e">
        <f aca="false">#REF!</f>
        <v>#REF!</v>
      </c>
      <c r="AJ51" s="54" t="n">
        <f aca="false">'2001'!X50</f>
        <v>0</v>
      </c>
      <c r="AK51" s="117" t="n">
        <f aca="false">(AJ51/AJ$166)*100</f>
        <v>0</v>
      </c>
      <c r="AL51" s="55" t="e">
        <f aca="false">#REF!</f>
        <v>#REF!</v>
      </c>
      <c r="AM51" s="62" t="n">
        <f aca="false">'2003'!X50</f>
        <v>0.701</v>
      </c>
      <c r="AN51" s="117" t="n">
        <f aca="false">(AM51/AM$166)*100</f>
        <v>0.0341317368185034</v>
      </c>
      <c r="AO51" s="66" t="e">
        <f aca="false">#REF!</f>
        <v>#REF!</v>
      </c>
      <c r="AP51" s="62" t="n">
        <f aca="false">C51+F51+I51+L51+O51+R51+U51+X51+AA51+AD51+AG51+AJ51+AM51</f>
        <v>227.981</v>
      </c>
      <c r="AQ51" s="66" t="e">
        <f aca="false">E51+H51+K51+N51+Q51+T51+W51+Z51+AC51+AF51+AI51+AL51+AO51</f>
        <v>#REF!</v>
      </c>
      <c r="AR51" s="60" t="str">
        <f aca="false">A51</f>
        <v>Dictyota sp.</v>
      </c>
      <c r="AS51" s="67"/>
      <c r="AT51" s="58"/>
    </row>
    <row r="52" s="59" customFormat="true" ht="12.75" hidden="false" customHeight="false" outlineLevel="0" collapsed="false">
      <c r="A52" s="60" t="s">
        <v>69</v>
      </c>
      <c r="B52" s="61"/>
      <c r="C52" s="119"/>
      <c r="D52" s="117"/>
      <c r="E52" s="120"/>
      <c r="F52" s="62" t="n">
        <f aca="false">'November 1976'!X51</f>
        <v>4.095</v>
      </c>
      <c r="G52" s="117" t="n">
        <f aca="false">(F52/F$166)*100</f>
        <v>0.49553594117946</v>
      </c>
      <c r="H52" s="63" t="e">
        <f aca="false">#REF!</f>
        <v>#REF!</v>
      </c>
      <c r="I52" s="54" t="n">
        <f aca="false">'1977'!X51</f>
        <v>0</v>
      </c>
      <c r="J52" s="117" t="n">
        <f aca="false">(I52/I$166)*100</f>
        <v>0</v>
      </c>
      <c r="K52" s="64" t="e">
        <f aca="false">#REF!</f>
        <v>#REF!</v>
      </c>
      <c r="L52" s="70" t="n">
        <f aca="false">'1979'!X51</f>
        <v>0</v>
      </c>
      <c r="M52" s="117" t="n">
        <f aca="false">(L52/L$166)*100</f>
        <v>0</v>
      </c>
      <c r="N52" s="55" t="e">
        <f aca="false">#REF!</f>
        <v>#REF!</v>
      </c>
      <c r="O52" s="62" t="n">
        <f aca="false">'1981'!X51</f>
        <v>0.97</v>
      </c>
      <c r="P52" s="117" t="n">
        <f aca="false">(O52/O$166)*100</f>
        <v>0.19123097547512</v>
      </c>
      <c r="Q52" s="63" t="e">
        <f aca="false">#REF!</f>
        <v>#REF!</v>
      </c>
      <c r="R52" s="54" t="n">
        <f aca="false">'1984'!X51</f>
        <v>0</v>
      </c>
      <c r="S52" s="117" t="n">
        <f aca="false">(R52/R$166)*100</f>
        <v>0</v>
      </c>
      <c r="T52" s="64" t="e">
        <f aca="false">#REF!</f>
        <v>#REF!</v>
      </c>
      <c r="U52" s="62" t="n">
        <f aca="false">'1988'!X51</f>
        <v>93.1</v>
      </c>
      <c r="V52" s="117" t="n">
        <f aca="false">(U52/U$166)*100</f>
        <v>9.44027580612452</v>
      </c>
      <c r="W52" s="63" t="e">
        <f aca="false">#REF!</f>
        <v>#REF!</v>
      </c>
      <c r="X52" s="54" t="n">
        <f aca="false">'1990'!X51</f>
        <v>0</v>
      </c>
      <c r="Y52" s="117" t="n">
        <f aca="false">(X52/X$166)*100</f>
        <v>0</v>
      </c>
      <c r="Z52" s="64" t="e">
        <f aca="false">#REF!</f>
        <v>#REF!</v>
      </c>
      <c r="AA52" s="62" t="n">
        <f aca="false">'1995'!X51</f>
        <v>6.97</v>
      </c>
      <c r="AB52" s="117" t="n">
        <f aca="false">(AA52/AA$166)*100</f>
        <v>0.149241395494837</v>
      </c>
      <c r="AC52" s="66" t="e">
        <f aca="false">#REF!</f>
        <v>#REF!</v>
      </c>
      <c r="AD52" s="62" t="n">
        <f aca="false">'1997'!X51</f>
        <v>0.697</v>
      </c>
      <c r="AE52" s="117" t="n">
        <f aca="false">(AD52/AD$166)*100</f>
        <v>0.0191032281440707</v>
      </c>
      <c r="AF52" s="66" t="e">
        <f aca="false">#REF!</f>
        <v>#REF!</v>
      </c>
      <c r="AG52" s="62" t="n">
        <f aca="false">'1999'!X51</f>
        <v>9.13966622108122</v>
      </c>
      <c r="AH52" s="117" t="n">
        <f aca="false">(AG52/AG$166)*100</f>
        <v>0.518521783499054</v>
      </c>
      <c r="AI52" s="66" t="e">
        <f aca="false">#REF!</f>
        <v>#REF!</v>
      </c>
      <c r="AJ52" s="62" t="n">
        <f aca="false">'2001'!X51</f>
        <v>0.02</v>
      </c>
      <c r="AK52" s="117" t="n">
        <f aca="false">(AJ52/AJ$166)*100</f>
        <v>0.000724979945242265</v>
      </c>
      <c r="AL52" s="66" t="e">
        <f aca="false">#REF!</f>
        <v>#REF!</v>
      </c>
      <c r="AM52" s="54" t="n">
        <f aca="false">'2003'!X51</f>
        <v>0</v>
      </c>
      <c r="AN52" s="117" t="n">
        <f aca="false">(AM52/AM$166)*100</f>
        <v>0</v>
      </c>
      <c r="AO52" s="55" t="e">
        <f aca="false">#REF!</f>
        <v>#REF!</v>
      </c>
      <c r="AP52" s="62" t="n">
        <f aca="false">C52+F52+I52+L52+O52+R52+U52+X52+AA52+AD52+AG52+AJ52+AM52</f>
        <v>114.991666221081</v>
      </c>
      <c r="AQ52" s="66" t="e">
        <f aca="false">E52+H52+K52+N52+Q52+T52+W52+Z52+AC52+AF52+AI52+AL52+AO52</f>
        <v>#REF!</v>
      </c>
      <c r="AR52" s="60" t="str">
        <f aca="false">A52</f>
        <v>   Dictyota acutiloba</v>
      </c>
      <c r="AS52" s="67"/>
      <c r="AT52" s="58"/>
    </row>
    <row r="53" s="59" customFormat="true" ht="12.75" hidden="false" customHeight="false" outlineLevel="0" collapsed="false">
      <c r="A53" s="60" t="s">
        <v>70</v>
      </c>
      <c r="B53" s="61"/>
      <c r="C53" s="121"/>
      <c r="D53" s="117"/>
      <c r="E53" s="122"/>
      <c r="F53" s="54" t="n">
        <f aca="false">'November 1976'!X52</f>
        <v>0</v>
      </c>
      <c r="G53" s="117" t="n">
        <f aca="false">(F53/F$166)*100</f>
        <v>0</v>
      </c>
      <c r="H53" s="64" t="e">
        <f aca="false">#REF!</f>
        <v>#REF!</v>
      </c>
      <c r="I53" s="54" t="n">
        <f aca="false">'1977'!X52</f>
        <v>0</v>
      </c>
      <c r="J53" s="117" t="n">
        <f aca="false">(I53/I$166)*100</f>
        <v>0</v>
      </c>
      <c r="K53" s="64" t="e">
        <f aca="false">#REF!</f>
        <v>#REF!</v>
      </c>
      <c r="L53" s="70" t="n">
        <f aca="false">'1979'!X52</f>
        <v>0</v>
      </c>
      <c r="M53" s="117" t="n">
        <f aca="false">(L53/L$166)*100</f>
        <v>0</v>
      </c>
      <c r="N53" s="55" t="e">
        <f aca="false">#REF!</f>
        <v>#REF!</v>
      </c>
      <c r="O53" s="54" t="n">
        <f aca="false">'1981'!X52</f>
        <v>0</v>
      </c>
      <c r="P53" s="117" t="n">
        <f aca="false">(O53/O$166)*100</f>
        <v>0</v>
      </c>
      <c r="Q53" s="64" t="e">
        <f aca="false">#REF!</f>
        <v>#REF!</v>
      </c>
      <c r="R53" s="54" t="n">
        <f aca="false">'1984'!X52</f>
        <v>0</v>
      </c>
      <c r="S53" s="117" t="n">
        <f aca="false">(R53/R$166)*100</f>
        <v>0</v>
      </c>
      <c r="T53" s="64" t="e">
        <f aca="false">#REF!</f>
        <v>#REF!</v>
      </c>
      <c r="U53" s="54" t="n">
        <f aca="false">'1988'!X52</f>
        <v>0</v>
      </c>
      <c r="V53" s="117" t="n">
        <f aca="false">(U53/U$166)*100</f>
        <v>0</v>
      </c>
      <c r="W53" s="64" t="e">
        <f aca="false">#REF!</f>
        <v>#REF!</v>
      </c>
      <c r="X53" s="54" t="n">
        <f aca="false">'1990'!X52</f>
        <v>0</v>
      </c>
      <c r="Y53" s="117" t="n">
        <f aca="false">(X53/X$166)*100</f>
        <v>0</v>
      </c>
      <c r="Z53" s="64" t="e">
        <f aca="false">#REF!</f>
        <v>#REF!</v>
      </c>
      <c r="AA53" s="54" t="n">
        <f aca="false">'1995'!X52</f>
        <v>0</v>
      </c>
      <c r="AB53" s="117" t="n">
        <f aca="false">(AA53/AA$166)*100</f>
        <v>0</v>
      </c>
      <c r="AC53" s="55" t="e">
        <f aca="false">#REF!</f>
        <v>#REF!</v>
      </c>
      <c r="AD53" s="54" t="n">
        <f aca="false">'1997'!X52</f>
        <v>0</v>
      </c>
      <c r="AE53" s="117" t="n">
        <f aca="false">(AD53/AD$166)*100</f>
        <v>0</v>
      </c>
      <c r="AF53" s="55" t="e">
        <f aca="false">#REF!</f>
        <v>#REF!</v>
      </c>
      <c r="AG53" s="62" t="n">
        <f aca="false">'1999'!X52</f>
        <v>0.106</v>
      </c>
      <c r="AH53" s="117" t="n">
        <f aca="false">(AG53/AG$166)*100</f>
        <v>0.00601371075500803</v>
      </c>
      <c r="AI53" s="66" t="e">
        <f aca="false">#REF!</f>
        <v>#REF!</v>
      </c>
      <c r="AJ53" s="54" t="n">
        <f aca="false">'2001'!X52</f>
        <v>0</v>
      </c>
      <c r="AK53" s="117" t="n">
        <f aca="false">(AJ53/AJ$166)*100</f>
        <v>0</v>
      </c>
      <c r="AL53" s="55" t="e">
        <f aca="false">#REF!</f>
        <v>#REF!</v>
      </c>
      <c r="AM53" s="54" t="n">
        <f aca="false">'2003'!X52</f>
        <v>0</v>
      </c>
      <c r="AN53" s="117" t="n">
        <f aca="false">(AM53/AM$166)*100</f>
        <v>0</v>
      </c>
      <c r="AO53" s="55" t="e">
        <f aca="false">#REF!</f>
        <v>#REF!</v>
      </c>
      <c r="AP53" s="62" t="n">
        <f aca="false">C53+F53+I53+L53+O53+R53+U53+X53+AA53+AD53+AG53+AJ53+AM53</f>
        <v>0.106</v>
      </c>
      <c r="AQ53" s="66" t="e">
        <f aca="false">E53+H53+K53+N53+Q53+T53+W53+Z53+AC53+AF53+AI53+AL53+AO53</f>
        <v>#REF!</v>
      </c>
      <c r="AR53" s="60" t="str">
        <f aca="false">A53</f>
        <v>      D. acutiloba on S. polyphyllum</v>
      </c>
      <c r="AS53" s="67"/>
      <c r="AT53" s="58"/>
    </row>
    <row r="54" s="59" customFormat="true" ht="12.75" hidden="false" customHeight="false" outlineLevel="0" collapsed="false">
      <c r="A54" s="60" t="s">
        <v>71</v>
      </c>
      <c r="B54" s="61"/>
      <c r="C54" s="121"/>
      <c r="D54" s="117"/>
      <c r="E54" s="122"/>
      <c r="F54" s="54" t="n">
        <f aca="false">'November 1976'!X53</f>
        <v>0</v>
      </c>
      <c r="G54" s="117" t="n">
        <f aca="false">(F54/F$166)*100</f>
        <v>0</v>
      </c>
      <c r="H54" s="64" t="e">
        <f aca="false">#REF!</f>
        <v>#REF!</v>
      </c>
      <c r="I54" s="54" t="n">
        <f aca="false">'1977'!X53</f>
        <v>0</v>
      </c>
      <c r="J54" s="117" t="n">
        <f aca="false">(I54/I$166)*100</f>
        <v>0</v>
      </c>
      <c r="K54" s="64" t="e">
        <f aca="false">#REF!</f>
        <v>#REF!</v>
      </c>
      <c r="L54" s="70" t="n">
        <f aca="false">'1979'!X53</f>
        <v>0</v>
      </c>
      <c r="M54" s="117" t="n">
        <f aca="false">(L54/L$166)*100</f>
        <v>0</v>
      </c>
      <c r="N54" s="55" t="e">
        <f aca="false">#REF!</f>
        <v>#REF!</v>
      </c>
      <c r="O54" s="62" t="n">
        <f aca="false">'1981'!X53</f>
        <v>27.86</v>
      </c>
      <c r="P54" s="117" t="n">
        <f aca="false">(O54/O$166)*100</f>
        <v>5.49246904818232</v>
      </c>
      <c r="Q54" s="63" t="e">
        <f aca="false">#REF!</f>
        <v>#REF!</v>
      </c>
      <c r="R54" s="54" t="n">
        <f aca="false">'1984'!X53</f>
        <v>0</v>
      </c>
      <c r="S54" s="117" t="n">
        <f aca="false">(R54/R$166)*100</f>
        <v>0</v>
      </c>
      <c r="T54" s="64" t="e">
        <f aca="false">#REF!</f>
        <v>#REF!</v>
      </c>
      <c r="U54" s="54" t="n">
        <f aca="false">'1988'!X53</f>
        <v>0</v>
      </c>
      <c r="V54" s="117" t="n">
        <f aca="false">(U54/U$166)*100</f>
        <v>0</v>
      </c>
      <c r="W54" s="64" t="e">
        <f aca="false">#REF!</f>
        <v>#REF!</v>
      </c>
      <c r="X54" s="54" t="n">
        <f aca="false">'1990'!X53</f>
        <v>0</v>
      </c>
      <c r="Y54" s="117" t="n">
        <f aca="false">(X54/X$166)*100</f>
        <v>0</v>
      </c>
      <c r="Z54" s="64" t="e">
        <f aca="false">#REF!</f>
        <v>#REF!</v>
      </c>
      <c r="AA54" s="62" t="n">
        <f aca="false">'1995'!X53</f>
        <v>2.37</v>
      </c>
      <c r="AB54" s="117" t="n">
        <f aca="false">(AA54/AA$166)*100</f>
        <v>0.0507463568612286</v>
      </c>
      <c r="AC54" s="66" t="e">
        <f aca="false">#REF!</f>
        <v>#REF!</v>
      </c>
      <c r="AD54" s="62" t="n">
        <f aca="false">'1997'!X53</f>
        <v>1.275</v>
      </c>
      <c r="AE54" s="117" t="n">
        <f aca="false">(AD54/AD$166)*100</f>
        <v>0.0349449295318366</v>
      </c>
      <c r="AF54" s="66" t="e">
        <f aca="false">#REF!</f>
        <v>#REF!</v>
      </c>
      <c r="AG54" s="54" t="n">
        <f aca="false">'1999'!X53</f>
        <v>0</v>
      </c>
      <c r="AH54" s="117" t="n">
        <f aca="false">(AG54/AG$166)*100</f>
        <v>0</v>
      </c>
      <c r="AI54" s="55" t="e">
        <f aca="false">#REF!</f>
        <v>#REF!</v>
      </c>
      <c r="AJ54" s="54" t="n">
        <f aca="false">'2001'!X53</f>
        <v>0</v>
      </c>
      <c r="AK54" s="117" t="n">
        <f aca="false">(AJ54/AJ$166)*100</f>
        <v>0</v>
      </c>
      <c r="AL54" s="55" t="e">
        <f aca="false">#REF!</f>
        <v>#REF!</v>
      </c>
      <c r="AM54" s="54" t="n">
        <f aca="false">'2003'!X53</f>
        <v>0</v>
      </c>
      <c r="AN54" s="117" t="n">
        <f aca="false">(AM54/AM$166)*100</f>
        <v>0</v>
      </c>
      <c r="AO54" s="55" t="e">
        <f aca="false">#REF!</f>
        <v>#REF!</v>
      </c>
      <c r="AP54" s="62" t="n">
        <f aca="false">C54+F54+I54+L54+O54+R54+U54+X54+AA54+AD54+AG54+AJ54+AM54</f>
        <v>31.505</v>
      </c>
      <c r="AQ54" s="66" t="e">
        <f aca="false">E54+H54+K54+N54+Q54+T54+W54+Z54+AC54+AF54+AI54+AL54+AO54</f>
        <v>#REF!</v>
      </c>
      <c r="AR54" s="60" t="str">
        <f aca="false">A54</f>
        <v>   Dictyota bartayresii</v>
      </c>
      <c r="AS54" s="67"/>
      <c r="AT54" s="58"/>
    </row>
    <row r="55" s="59" customFormat="true" ht="12.75" hidden="false" customHeight="false" outlineLevel="0" collapsed="false">
      <c r="A55" s="60" t="s">
        <v>72</v>
      </c>
      <c r="B55" s="61"/>
      <c r="C55" s="119"/>
      <c r="D55" s="117"/>
      <c r="E55" s="120"/>
      <c r="F55" s="62" t="n">
        <f aca="false">'November 1976'!X54</f>
        <v>9.772</v>
      </c>
      <c r="G55" s="117" t="n">
        <f aca="false">(F55/F$166)*100</f>
        <v>1.18250969895133</v>
      </c>
      <c r="H55" s="63" t="e">
        <f aca="false">#REF!</f>
        <v>#REF!</v>
      </c>
      <c r="I55" s="54" t="n">
        <f aca="false">'1977'!X54</f>
        <v>0</v>
      </c>
      <c r="J55" s="117" t="n">
        <f aca="false">(I55/I$166)*100</f>
        <v>0</v>
      </c>
      <c r="K55" s="64" t="e">
        <f aca="false">#REF!</f>
        <v>#REF!</v>
      </c>
      <c r="L55" s="65" t="n">
        <f aca="false">'1979'!X54</f>
        <v>37.0817118644068</v>
      </c>
      <c r="M55" s="117" t="n">
        <f aca="false">(L55/L$166)*100</f>
        <v>4.12315036491093</v>
      </c>
      <c r="N55" s="66" t="e">
        <f aca="false">#REF!</f>
        <v>#REF!</v>
      </c>
      <c r="O55" s="54" t="n">
        <f aca="false">'1981'!X54</f>
        <v>0</v>
      </c>
      <c r="P55" s="117" t="n">
        <f aca="false">(O55/O$166)*100</f>
        <v>0</v>
      </c>
      <c r="Q55" s="64" t="e">
        <f aca="false">#REF!</f>
        <v>#REF!</v>
      </c>
      <c r="R55" s="54" t="n">
        <f aca="false">'1984'!X54</f>
        <v>0</v>
      </c>
      <c r="S55" s="117" t="n">
        <f aca="false">(R55/R$166)*100</f>
        <v>0</v>
      </c>
      <c r="T55" s="64" t="e">
        <f aca="false">#REF!</f>
        <v>#REF!</v>
      </c>
      <c r="U55" s="62" t="n">
        <f aca="false">'1988'!X54</f>
        <v>3.2</v>
      </c>
      <c r="V55" s="117" t="n">
        <f aca="false">(U55/U$166)*100</f>
        <v>0.324477793551004</v>
      </c>
      <c r="W55" s="63" t="e">
        <f aca="false">#REF!</f>
        <v>#REF!</v>
      </c>
      <c r="X55" s="54" t="n">
        <f aca="false">'1990'!X54</f>
        <v>0</v>
      </c>
      <c r="Y55" s="117" t="n">
        <f aca="false">(X55/X$166)*100</f>
        <v>0</v>
      </c>
      <c r="Z55" s="64" t="e">
        <f aca="false">#REF!</f>
        <v>#REF!</v>
      </c>
      <c r="AA55" s="54" t="n">
        <f aca="false">'1995'!X54</f>
        <v>0</v>
      </c>
      <c r="AB55" s="117" t="n">
        <f aca="false">(AA55/AA$166)*100</f>
        <v>0</v>
      </c>
      <c r="AC55" s="55" t="e">
        <f aca="false">#REF!</f>
        <v>#REF!</v>
      </c>
      <c r="AD55" s="54" t="n">
        <f aca="false">'1997'!X54</f>
        <v>0</v>
      </c>
      <c r="AE55" s="117" t="n">
        <f aca="false">(AD55/AD$166)*100</f>
        <v>0</v>
      </c>
      <c r="AF55" s="55" t="e">
        <f aca="false">#REF!</f>
        <v>#REF!</v>
      </c>
      <c r="AG55" s="54" t="n">
        <f aca="false">'1999'!X54</f>
        <v>0</v>
      </c>
      <c r="AH55" s="117" t="n">
        <f aca="false">(AG55/AG$166)*100</f>
        <v>0</v>
      </c>
      <c r="AI55" s="55" t="e">
        <f aca="false">#REF!</f>
        <v>#REF!</v>
      </c>
      <c r="AJ55" s="54" t="n">
        <f aca="false">'2001'!X54</f>
        <v>0</v>
      </c>
      <c r="AK55" s="117" t="n">
        <f aca="false">(AJ55/AJ$166)*100</f>
        <v>0</v>
      </c>
      <c r="AL55" s="55" t="e">
        <f aca="false">#REF!</f>
        <v>#REF!</v>
      </c>
      <c r="AM55" s="54" t="n">
        <f aca="false">'2003'!X54</f>
        <v>0</v>
      </c>
      <c r="AN55" s="117" t="n">
        <f aca="false">(AM55/AM$166)*100</f>
        <v>0</v>
      </c>
      <c r="AO55" s="55" t="e">
        <f aca="false">#REF!</f>
        <v>#REF!</v>
      </c>
      <c r="AP55" s="62" t="n">
        <f aca="false">C55+F55+I55+L55+O55+R55+U55+X55+AA55+AD55+AG55+AJ55+AM55</f>
        <v>50.0537118644068</v>
      </c>
      <c r="AQ55" s="66" t="e">
        <f aca="false">E55+H55+K55+N55+Q55+T55+W55+Z55+AC55+AF55+AI55+AL55+AO55</f>
        <v>#REF!</v>
      </c>
      <c r="AR55" s="60" t="str">
        <f aca="false">A55</f>
        <v>   Dictyota crenulata</v>
      </c>
      <c r="AS55" s="67"/>
      <c r="AT55" s="58"/>
    </row>
    <row r="56" s="59" customFormat="true" ht="12.75" hidden="false" customHeight="false" outlineLevel="0" collapsed="false">
      <c r="A56" s="60" t="s">
        <v>73</v>
      </c>
      <c r="B56" s="61"/>
      <c r="C56" s="121"/>
      <c r="D56" s="117"/>
      <c r="E56" s="122"/>
      <c r="F56" s="54" t="n">
        <f aca="false">'November 1976'!X55</f>
        <v>0</v>
      </c>
      <c r="G56" s="117" t="n">
        <f aca="false">(F56/F$166)*100</f>
        <v>0</v>
      </c>
      <c r="H56" s="64" t="e">
        <f aca="false">#REF!</f>
        <v>#REF!</v>
      </c>
      <c r="I56" s="54" t="n">
        <f aca="false">'1977'!X55</f>
        <v>0</v>
      </c>
      <c r="J56" s="117" t="n">
        <f aca="false">(I56/I$166)*100</f>
        <v>0</v>
      </c>
      <c r="K56" s="64" t="e">
        <f aca="false">#REF!</f>
        <v>#REF!</v>
      </c>
      <c r="L56" s="70" t="n">
        <f aca="false">'1979'!X55</f>
        <v>0</v>
      </c>
      <c r="M56" s="117" t="n">
        <f aca="false">(L56/L$166)*100</f>
        <v>0</v>
      </c>
      <c r="N56" s="55" t="e">
        <f aca="false">#REF!</f>
        <v>#REF!</v>
      </c>
      <c r="O56" s="54" t="n">
        <f aca="false">'1981'!X55</f>
        <v>0</v>
      </c>
      <c r="P56" s="117" t="n">
        <f aca="false">(O56/O$166)*100</f>
        <v>0</v>
      </c>
      <c r="Q56" s="64" t="e">
        <f aca="false">#REF!</f>
        <v>#REF!</v>
      </c>
      <c r="R56" s="54" t="n">
        <f aca="false">'1984'!X55</f>
        <v>0</v>
      </c>
      <c r="S56" s="117" t="n">
        <f aca="false">(R56/R$166)*100</f>
        <v>0</v>
      </c>
      <c r="T56" s="64" t="e">
        <f aca="false">#REF!</f>
        <v>#REF!</v>
      </c>
      <c r="U56" s="54" t="n">
        <f aca="false">'1988'!X55</f>
        <v>0</v>
      </c>
      <c r="V56" s="117" t="n">
        <f aca="false">(U56/U$166)*100</f>
        <v>0</v>
      </c>
      <c r="W56" s="64" t="e">
        <f aca="false">#REF!</f>
        <v>#REF!</v>
      </c>
      <c r="X56" s="54" t="n">
        <f aca="false">'1990'!X55</f>
        <v>0</v>
      </c>
      <c r="Y56" s="117" t="n">
        <f aca="false">(X56/X$166)*100</f>
        <v>0</v>
      </c>
      <c r="Z56" s="64" t="e">
        <f aca="false">#REF!</f>
        <v>#REF!</v>
      </c>
      <c r="AA56" s="54" t="n">
        <f aca="false">'1995'!X55</f>
        <v>0</v>
      </c>
      <c r="AB56" s="117" t="n">
        <f aca="false">(AA56/AA$166)*100</f>
        <v>0</v>
      </c>
      <c r="AC56" s="55" t="e">
        <f aca="false">#REF!</f>
        <v>#REF!</v>
      </c>
      <c r="AD56" s="54" t="n">
        <f aca="false">'1997'!X55</f>
        <v>0</v>
      </c>
      <c r="AE56" s="117" t="n">
        <f aca="false">(AD56/AD$166)*100</f>
        <v>0</v>
      </c>
      <c r="AF56" s="55" t="e">
        <f aca="false">#REF!</f>
        <v>#REF!</v>
      </c>
      <c r="AG56" s="54" t="n">
        <f aca="false">'1999'!X55</f>
        <v>0</v>
      </c>
      <c r="AH56" s="117" t="n">
        <f aca="false">(AG56/AG$166)*100</f>
        <v>0</v>
      </c>
      <c r="AI56" s="55" t="e">
        <f aca="false">#REF!</f>
        <v>#REF!</v>
      </c>
      <c r="AJ56" s="62" t="n">
        <f aca="false">'2001'!X55</f>
        <v>0.679</v>
      </c>
      <c r="AK56" s="117" t="n">
        <f aca="false">(AJ56/AJ$166)*100</f>
        <v>0.0246130691409749</v>
      </c>
      <c r="AL56" s="66" t="e">
        <f aca="false">#REF!</f>
        <v>#REF!</v>
      </c>
      <c r="AM56" s="54" t="n">
        <f aca="false">'2003'!X55</f>
        <v>0</v>
      </c>
      <c r="AN56" s="117" t="n">
        <f aca="false">(AM56/AM$166)*100</f>
        <v>0</v>
      </c>
      <c r="AO56" s="55" t="e">
        <f aca="false">#REF!</f>
        <v>#REF!</v>
      </c>
      <c r="AP56" s="62" t="n">
        <f aca="false">C56+F56+I56+L56+O56+R56+U56+X56+AA56+AD56+AG56+AJ56+AM56</f>
        <v>0.679</v>
      </c>
      <c r="AQ56" s="66" t="e">
        <f aca="false">E56+H56+K56+N56+Q56+T56+W56+Z56+AC56+AF56+AI56+AL56+AO56</f>
        <v>#REF!</v>
      </c>
      <c r="AR56" s="60" t="str">
        <f aca="false">A56</f>
        <v>   Dictyota sandvincensis</v>
      </c>
      <c r="AS56" s="67"/>
      <c r="AT56" s="58"/>
    </row>
    <row r="57" s="59" customFormat="true" ht="12.75" hidden="false" customHeight="false" outlineLevel="0" collapsed="false">
      <c r="A57" s="77" t="s">
        <v>74</v>
      </c>
      <c r="B57" s="61"/>
      <c r="C57" s="121"/>
      <c r="D57" s="117"/>
      <c r="E57" s="122"/>
      <c r="F57" s="54" t="n">
        <f aca="false">'November 1976'!X56</f>
        <v>0</v>
      </c>
      <c r="G57" s="117" t="n">
        <f aca="false">(F57/F$166)*100</f>
        <v>0</v>
      </c>
      <c r="H57" s="64" t="e">
        <f aca="false">#REF!</f>
        <v>#REF!</v>
      </c>
      <c r="I57" s="62" t="n">
        <f aca="false">'1977'!X56</f>
        <v>5</v>
      </c>
      <c r="J57" s="117" t="n">
        <f aca="false">(I57/I$166)*100</f>
        <v>0.3902895948794</v>
      </c>
      <c r="K57" s="63" t="e">
        <f aca="false">#REF!</f>
        <v>#REF!</v>
      </c>
      <c r="L57" s="70" t="n">
        <f aca="false">'1979'!X56</f>
        <v>0</v>
      </c>
      <c r="M57" s="117" t="n">
        <f aca="false">(L57/L$166)*100</f>
        <v>0</v>
      </c>
      <c r="N57" s="55" t="e">
        <f aca="false">#REF!</f>
        <v>#REF!</v>
      </c>
      <c r="O57" s="54" t="n">
        <f aca="false">'1981'!X56</f>
        <v>0</v>
      </c>
      <c r="P57" s="117" t="n">
        <f aca="false">(O57/O$166)*100</f>
        <v>0</v>
      </c>
      <c r="Q57" s="64" t="e">
        <f aca="false">#REF!</f>
        <v>#REF!</v>
      </c>
      <c r="R57" s="54" t="n">
        <f aca="false">'1984'!X56</f>
        <v>0</v>
      </c>
      <c r="S57" s="117" t="n">
        <f aca="false">(R57/R$166)*100</f>
        <v>0</v>
      </c>
      <c r="T57" s="64" t="e">
        <f aca="false">#REF!</f>
        <v>#REF!</v>
      </c>
      <c r="U57" s="54" t="n">
        <f aca="false">'1988'!X56</f>
        <v>0</v>
      </c>
      <c r="V57" s="117" t="n">
        <f aca="false">(U57/U$166)*100</f>
        <v>0</v>
      </c>
      <c r="W57" s="64" t="e">
        <f aca="false">#REF!</f>
        <v>#REF!</v>
      </c>
      <c r="X57" s="54" t="n">
        <f aca="false">'1990'!X56</f>
        <v>0</v>
      </c>
      <c r="Y57" s="117" t="n">
        <f aca="false">(X57/X$166)*100</f>
        <v>0</v>
      </c>
      <c r="Z57" s="64" t="e">
        <f aca="false">#REF!</f>
        <v>#REF!</v>
      </c>
      <c r="AA57" s="54" t="n">
        <f aca="false">'1995'!X56</f>
        <v>0</v>
      </c>
      <c r="AB57" s="117" t="n">
        <f aca="false">(AA57/AA$166)*100</f>
        <v>0</v>
      </c>
      <c r="AC57" s="55" t="e">
        <f aca="false">#REF!</f>
        <v>#REF!</v>
      </c>
      <c r="AD57" s="54" t="n">
        <f aca="false">'1997'!X56</f>
        <v>0</v>
      </c>
      <c r="AE57" s="117" t="n">
        <f aca="false">(AD57/AD$166)*100</f>
        <v>0</v>
      </c>
      <c r="AF57" s="55" t="e">
        <f aca="false">#REF!</f>
        <v>#REF!</v>
      </c>
      <c r="AG57" s="54" t="n">
        <f aca="false">'1999'!X56</f>
        <v>0</v>
      </c>
      <c r="AH57" s="117" t="n">
        <f aca="false">(AG57/AG$166)*100</f>
        <v>0</v>
      </c>
      <c r="AI57" s="55" t="e">
        <f aca="false">#REF!</f>
        <v>#REF!</v>
      </c>
      <c r="AJ57" s="54" t="n">
        <f aca="false">'2001'!X56</f>
        <v>0</v>
      </c>
      <c r="AK57" s="117" t="n">
        <f aca="false">(AJ57/AJ$166)*100</f>
        <v>0</v>
      </c>
      <c r="AL57" s="55" t="e">
        <f aca="false">#REF!</f>
        <v>#REF!</v>
      </c>
      <c r="AM57" s="54" t="n">
        <f aca="false">'2003'!X56</f>
        <v>0</v>
      </c>
      <c r="AN57" s="117" t="n">
        <f aca="false">(AM57/AM$166)*100</f>
        <v>0</v>
      </c>
      <c r="AO57" s="55" t="e">
        <f aca="false">#REF!</f>
        <v>#REF!</v>
      </c>
      <c r="AP57" s="62" t="n">
        <f aca="false">C57+F57+I57+L57+O57+R57+U57+X57+AA57+AD57+AG57+AJ57+AM57</f>
        <v>5</v>
      </c>
      <c r="AQ57" s="66" t="e">
        <f aca="false">E57+H57+K57+N57+Q57+T57+W57+Z57+AC57+AF57+AI57+AL57+AO57</f>
        <v>#REF!</v>
      </c>
      <c r="AR57" s="77" t="str">
        <f aca="false">A57</f>
        <v>   Dictyota small</v>
      </c>
      <c r="AS57" s="78"/>
      <c r="AT57" s="58"/>
    </row>
    <row r="58" s="59" customFormat="true" ht="12.75" hidden="false" customHeight="false" outlineLevel="0" collapsed="false">
      <c r="A58" s="77" t="s">
        <v>75</v>
      </c>
      <c r="B58" s="61"/>
      <c r="C58" s="121"/>
      <c r="D58" s="117"/>
      <c r="E58" s="122"/>
      <c r="F58" s="54" t="n">
        <f aca="false">'November 1976'!X57</f>
        <v>0</v>
      </c>
      <c r="G58" s="117" t="n">
        <f aca="false">(F58/F$166)*100</f>
        <v>0</v>
      </c>
      <c r="H58" s="64" t="e">
        <f aca="false">#REF!</f>
        <v>#REF!</v>
      </c>
      <c r="I58" s="62" t="n">
        <f aca="false">'1977'!X57</f>
        <v>13.35</v>
      </c>
      <c r="J58" s="117" t="n">
        <f aca="false">(I58/I$166)*100</f>
        <v>1.042073218328</v>
      </c>
      <c r="K58" s="63" t="e">
        <f aca="false">#REF!</f>
        <v>#REF!</v>
      </c>
      <c r="L58" s="70" t="n">
        <f aca="false">'1979'!X57</f>
        <v>0</v>
      </c>
      <c r="M58" s="117" t="n">
        <f aca="false">(L58/L$166)*100</f>
        <v>0</v>
      </c>
      <c r="N58" s="55" t="e">
        <f aca="false">#REF!</f>
        <v>#REF!</v>
      </c>
      <c r="O58" s="54" t="n">
        <f aca="false">'1981'!X57</f>
        <v>0</v>
      </c>
      <c r="P58" s="117" t="n">
        <f aca="false">(O58/O$166)*100</f>
        <v>0</v>
      </c>
      <c r="Q58" s="64" t="e">
        <f aca="false">#REF!</f>
        <v>#REF!</v>
      </c>
      <c r="R58" s="54" t="n">
        <f aca="false">'1984'!X57</f>
        <v>0</v>
      </c>
      <c r="S58" s="117" t="n">
        <f aca="false">(R58/R$166)*100</f>
        <v>0</v>
      </c>
      <c r="T58" s="64" t="e">
        <f aca="false">#REF!</f>
        <v>#REF!</v>
      </c>
      <c r="U58" s="54" t="n">
        <f aca="false">'1988'!X57</f>
        <v>0</v>
      </c>
      <c r="V58" s="117" t="n">
        <f aca="false">(U58/U$166)*100</f>
        <v>0</v>
      </c>
      <c r="W58" s="64" t="e">
        <f aca="false">#REF!</f>
        <v>#REF!</v>
      </c>
      <c r="X58" s="54" t="n">
        <f aca="false">'1990'!X57</f>
        <v>0</v>
      </c>
      <c r="Y58" s="117" t="n">
        <f aca="false">(X58/X$166)*100</f>
        <v>0</v>
      </c>
      <c r="Z58" s="64" t="e">
        <f aca="false">#REF!</f>
        <v>#REF!</v>
      </c>
      <c r="AA58" s="54" t="n">
        <f aca="false">'1995'!X57</f>
        <v>0</v>
      </c>
      <c r="AB58" s="117" t="n">
        <f aca="false">(AA58/AA$166)*100</f>
        <v>0</v>
      </c>
      <c r="AC58" s="55" t="e">
        <f aca="false">#REF!</f>
        <v>#REF!</v>
      </c>
      <c r="AD58" s="54" t="n">
        <f aca="false">'1997'!X57</f>
        <v>0</v>
      </c>
      <c r="AE58" s="117" t="n">
        <f aca="false">(AD58/AD$166)*100</f>
        <v>0</v>
      </c>
      <c r="AF58" s="55" t="e">
        <f aca="false">#REF!</f>
        <v>#REF!</v>
      </c>
      <c r="AG58" s="54" t="n">
        <f aca="false">'1999'!X57</f>
        <v>0</v>
      </c>
      <c r="AH58" s="117" t="n">
        <f aca="false">(AG58/AG$166)*100</f>
        <v>0</v>
      </c>
      <c r="AI58" s="55" t="e">
        <f aca="false">#REF!</f>
        <v>#REF!</v>
      </c>
      <c r="AJ58" s="54" t="n">
        <f aca="false">'2001'!X57</f>
        <v>0</v>
      </c>
      <c r="AK58" s="117" t="n">
        <f aca="false">(AJ58/AJ$166)*100</f>
        <v>0</v>
      </c>
      <c r="AL58" s="55" t="e">
        <f aca="false">#REF!</f>
        <v>#REF!</v>
      </c>
      <c r="AM58" s="54" t="n">
        <f aca="false">'2003'!X57</f>
        <v>0</v>
      </c>
      <c r="AN58" s="117" t="n">
        <f aca="false">(AM58/AM$166)*100</f>
        <v>0</v>
      </c>
      <c r="AO58" s="55" t="e">
        <f aca="false">#REF!</f>
        <v>#REF!</v>
      </c>
      <c r="AP58" s="62" t="n">
        <f aca="false">C58+F58+I58+L58+O58+R58+U58+X58+AA58+AD58+AG58+AJ58+AM58</f>
        <v>13.35</v>
      </c>
      <c r="AQ58" s="66" t="e">
        <f aca="false">E58+H58+K58+N58+Q58+T58+W58+Z58+AC58+AF58+AI58+AL58+AO58</f>
        <v>#REF!</v>
      </c>
      <c r="AR58" s="77" t="str">
        <f aca="false">A58</f>
        <v>   Dictyota even</v>
      </c>
      <c r="AS58" s="78"/>
      <c r="AT58" s="58"/>
    </row>
    <row r="59" s="73" customFormat="true" ht="12.75" hidden="false" customHeight="false" outlineLevel="0" collapsed="false">
      <c r="A59" s="74" t="s">
        <v>76</v>
      </c>
      <c r="B59" s="69"/>
      <c r="C59" s="121"/>
      <c r="D59" s="117"/>
      <c r="E59" s="122"/>
      <c r="F59" s="54" t="n">
        <f aca="false">'November 1976'!X58</f>
        <v>0</v>
      </c>
      <c r="G59" s="117" t="n">
        <f aca="false">(F59/F$166)*100</f>
        <v>0</v>
      </c>
      <c r="H59" s="64" t="e">
        <f aca="false">#REF!</f>
        <v>#REF!</v>
      </c>
      <c r="I59" s="54" t="n">
        <f aca="false">'1977'!X58</f>
        <v>0</v>
      </c>
      <c r="J59" s="117" t="n">
        <f aca="false">(I59/I$166)*100</f>
        <v>0</v>
      </c>
      <c r="K59" s="64" t="e">
        <f aca="false">#REF!</f>
        <v>#REF!</v>
      </c>
      <c r="L59" s="70" t="n">
        <f aca="false">'1979'!X58</f>
        <v>0</v>
      </c>
      <c r="M59" s="117" t="n">
        <f aca="false">(L59/L$166)*100</f>
        <v>0</v>
      </c>
      <c r="N59" s="55" t="e">
        <f aca="false">#REF!</f>
        <v>#REF!</v>
      </c>
      <c r="O59" s="54" t="n">
        <f aca="false">'1981'!X58</f>
        <v>0</v>
      </c>
      <c r="P59" s="117" t="n">
        <f aca="false">(O59/O$166)*100</f>
        <v>0</v>
      </c>
      <c r="Q59" s="64" t="e">
        <f aca="false">#REF!</f>
        <v>#REF!</v>
      </c>
      <c r="R59" s="54" t="n">
        <f aca="false">'1984'!X58</f>
        <v>0</v>
      </c>
      <c r="S59" s="117" t="n">
        <f aca="false">(R59/R$166)*100</f>
        <v>0</v>
      </c>
      <c r="T59" s="64" t="e">
        <f aca="false">#REF!</f>
        <v>#REF!</v>
      </c>
      <c r="U59" s="54" t="n">
        <f aca="false">'1988'!X58</f>
        <v>0</v>
      </c>
      <c r="V59" s="117" t="n">
        <f aca="false">(U59/U$166)*100</f>
        <v>0</v>
      </c>
      <c r="W59" s="64" t="e">
        <f aca="false">#REF!</f>
        <v>#REF!</v>
      </c>
      <c r="X59" s="54" t="n">
        <f aca="false">'1990'!X58</f>
        <v>0</v>
      </c>
      <c r="Y59" s="117" t="n">
        <f aca="false">(X59/X$166)*100</f>
        <v>0</v>
      </c>
      <c r="Z59" s="64" t="e">
        <f aca="false">#REF!</f>
        <v>#REF!</v>
      </c>
      <c r="AA59" s="54" t="n">
        <f aca="false">'1995'!X58</f>
        <v>0</v>
      </c>
      <c r="AB59" s="117" t="n">
        <f aca="false">(AA59/AA$166)*100</f>
        <v>0</v>
      </c>
      <c r="AC59" s="55" t="e">
        <f aca="false">#REF!</f>
        <v>#REF!</v>
      </c>
      <c r="AD59" s="54" t="n">
        <f aca="false">'1997'!X58</f>
        <v>0</v>
      </c>
      <c r="AE59" s="117" t="n">
        <f aca="false">(AD59/AD$166)*100</f>
        <v>0</v>
      </c>
      <c r="AF59" s="55" t="e">
        <f aca="false">#REF!</f>
        <v>#REF!</v>
      </c>
      <c r="AG59" s="54" t="n">
        <f aca="false">'1999'!X58</f>
        <v>0</v>
      </c>
      <c r="AH59" s="117" t="n">
        <f aca="false">(AG59/AG$166)*100</f>
        <v>0</v>
      </c>
      <c r="AI59" s="55" t="e">
        <f aca="false">#REF!</f>
        <v>#REF!</v>
      </c>
      <c r="AJ59" s="54" t="n">
        <f aca="false">'2001'!X58</f>
        <v>0</v>
      </c>
      <c r="AK59" s="117" t="n">
        <f aca="false">(AJ59/AJ$166)*100</f>
        <v>0</v>
      </c>
      <c r="AL59" s="55" t="e">
        <f aca="false">#REF!</f>
        <v>#REF!</v>
      </c>
      <c r="AM59" s="54" t="n">
        <f aca="false">'2003'!X58</f>
        <v>0</v>
      </c>
      <c r="AN59" s="117" t="n">
        <f aca="false">(AM59/AM$166)*100</f>
        <v>0</v>
      </c>
      <c r="AO59" s="55" t="e">
        <f aca="false">#REF!</f>
        <v>#REF!</v>
      </c>
      <c r="AP59" s="54" t="n">
        <f aca="false">C59+F59+I59+L59+O59+R59+U59+X59+AA59+AD59+AG59+AJ59+AM59</f>
        <v>0</v>
      </c>
      <c r="AQ59" s="55" t="e">
        <f aca="false">E59+H59+K59+N59+Q59+T59+W59+Z59+AC59+AF59+AI59+AL59+AO59</f>
        <v>#REF!</v>
      </c>
      <c r="AR59" s="74" t="str">
        <f aca="false">A59</f>
        <v>   Dictyota (fine)</v>
      </c>
      <c r="AS59" s="75"/>
      <c r="AT59" s="72"/>
    </row>
    <row r="60" s="73" customFormat="true" ht="12.75" hidden="false" customHeight="false" outlineLevel="0" collapsed="false">
      <c r="A60" s="74" t="s">
        <v>77</v>
      </c>
      <c r="B60" s="69"/>
      <c r="C60" s="121"/>
      <c r="D60" s="117"/>
      <c r="E60" s="122"/>
      <c r="F60" s="54" t="n">
        <f aca="false">'November 1976'!X59</f>
        <v>0</v>
      </c>
      <c r="G60" s="117" t="n">
        <f aca="false">(F60/F$166)*100</f>
        <v>0</v>
      </c>
      <c r="H60" s="64" t="e">
        <f aca="false">#REF!</f>
        <v>#REF!</v>
      </c>
      <c r="I60" s="54" t="n">
        <f aca="false">'1977'!X59</f>
        <v>0</v>
      </c>
      <c r="J60" s="117" t="n">
        <f aca="false">(I60/I$166)*100</f>
        <v>0</v>
      </c>
      <c r="K60" s="64" t="e">
        <f aca="false">#REF!</f>
        <v>#REF!</v>
      </c>
      <c r="L60" s="70" t="n">
        <f aca="false">'1979'!X59</f>
        <v>0</v>
      </c>
      <c r="M60" s="117" t="n">
        <f aca="false">(L60/L$166)*100</f>
        <v>0</v>
      </c>
      <c r="N60" s="55" t="e">
        <f aca="false">#REF!</f>
        <v>#REF!</v>
      </c>
      <c r="O60" s="54" t="n">
        <f aca="false">'1981'!X59</f>
        <v>0</v>
      </c>
      <c r="P60" s="117" t="n">
        <f aca="false">(O60/O$166)*100</f>
        <v>0</v>
      </c>
      <c r="Q60" s="64" t="e">
        <f aca="false">#REF!</f>
        <v>#REF!</v>
      </c>
      <c r="R60" s="54" t="n">
        <f aca="false">'1984'!X59</f>
        <v>0</v>
      </c>
      <c r="S60" s="117" t="n">
        <f aca="false">(R60/R$166)*100</f>
        <v>0</v>
      </c>
      <c r="T60" s="64" t="e">
        <f aca="false">#REF!</f>
        <v>#REF!</v>
      </c>
      <c r="U60" s="54" t="n">
        <f aca="false">'1988'!X59</f>
        <v>0</v>
      </c>
      <c r="V60" s="117" t="n">
        <f aca="false">(U60/U$166)*100</f>
        <v>0</v>
      </c>
      <c r="W60" s="64" t="e">
        <f aca="false">#REF!</f>
        <v>#REF!</v>
      </c>
      <c r="X60" s="54" t="n">
        <f aca="false">'1990'!X59</f>
        <v>0</v>
      </c>
      <c r="Y60" s="117" t="n">
        <f aca="false">(X60/X$166)*100</f>
        <v>0</v>
      </c>
      <c r="Z60" s="64" t="e">
        <f aca="false">#REF!</f>
        <v>#REF!</v>
      </c>
      <c r="AA60" s="54" t="n">
        <f aca="false">'1995'!X59</f>
        <v>0</v>
      </c>
      <c r="AB60" s="117" t="n">
        <f aca="false">(AA60/AA$166)*100</f>
        <v>0</v>
      </c>
      <c r="AC60" s="55" t="e">
        <f aca="false">#REF!</f>
        <v>#REF!</v>
      </c>
      <c r="AD60" s="54" t="n">
        <f aca="false">'1997'!X59</f>
        <v>0</v>
      </c>
      <c r="AE60" s="117" t="n">
        <f aca="false">(AD60/AD$166)*100</f>
        <v>0</v>
      </c>
      <c r="AF60" s="55" t="e">
        <f aca="false">#REF!</f>
        <v>#REF!</v>
      </c>
      <c r="AG60" s="54" t="n">
        <f aca="false">'1999'!X59</f>
        <v>0</v>
      </c>
      <c r="AH60" s="117" t="n">
        <f aca="false">(AG60/AG$166)*100</f>
        <v>0</v>
      </c>
      <c r="AI60" s="55" t="e">
        <f aca="false">#REF!</f>
        <v>#REF!</v>
      </c>
      <c r="AJ60" s="54" t="n">
        <f aca="false">'2001'!X59</f>
        <v>0</v>
      </c>
      <c r="AK60" s="117" t="n">
        <f aca="false">(AJ60/AJ$166)*100</f>
        <v>0</v>
      </c>
      <c r="AL60" s="55" t="e">
        <f aca="false">#REF!</f>
        <v>#REF!</v>
      </c>
      <c r="AM60" s="54" t="n">
        <f aca="false">'2003'!X59</f>
        <v>0</v>
      </c>
      <c r="AN60" s="117" t="n">
        <f aca="false">(AM60/AM$166)*100</f>
        <v>0</v>
      </c>
      <c r="AO60" s="55" t="e">
        <f aca="false">#REF!</f>
        <v>#REF!</v>
      </c>
      <c r="AP60" s="54" t="n">
        <f aca="false">C60+F60+I60+L60+O60+R60+U60+X60+AA60+AD60+AG60+AJ60+AM60</f>
        <v>0</v>
      </c>
      <c r="AQ60" s="55" t="e">
        <f aca="false">E60+H60+K60+N60+Q60+T60+W60+Z60+AC60+AF60+AI60+AL60+AO60</f>
        <v>#REF!</v>
      </c>
      <c r="AR60" s="74" t="str">
        <f aca="false">A60</f>
        <v>   Dictyota (coarse)</v>
      </c>
      <c r="AS60" s="75"/>
      <c r="AT60" s="72"/>
    </row>
    <row r="61" s="73" customFormat="true" ht="12.75" hidden="false" customHeight="false" outlineLevel="0" collapsed="false">
      <c r="A61" s="68" t="s">
        <v>78</v>
      </c>
      <c r="B61" s="69"/>
      <c r="C61" s="121"/>
      <c r="D61" s="117"/>
      <c r="E61" s="122"/>
      <c r="F61" s="54" t="n">
        <f aca="false">'November 1976'!X60</f>
        <v>0</v>
      </c>
      <c r="G61" s="117" t="n">
        <f aca="false">(F61/F$166)*100</f>
        <v>0</v>
      </c>
      <c r="H61" s="64" t="e">
        <f aca="false">#REF!</f>
        <v>#REF!</v>
      </c>
      <c r="I61" s="54" t="n">
        <f aca="false">'1977'!X60</f>
        <v>0</v>
      </c>
      <c r="J61" s="117" t="n">
        <f aca="false">(I61/I$166)*100</f>
        <v>0</v>
      </c>
      <c r="K61" s="64" t="e">
        <f aca="false">#REF!</f>
        <v>#REF!</v>
      </c>
      <c r="L61" s="70" t="n">
        <f aca="false">'1979'!X60</f>
        <v>0</v>
      </c>
      <c r="M61" s="117" t="n">
        <f aca="false">(L61/L$166)*100</f>
        <v>0</v>
      </c>
      <c r="N61" s="55" t="e">
        <f aca="false">#REF!</f>
        <v>#REF!</v>
      </c>
      <c r="O61" s="54" t="n">
        <f aca="false">'1981'!X60</f>
        <v>0</v>
      </c>
      <c r="P61" s="117" t="n">
        <f aca="false">(O61/O$166)*100</f>
        <v>0</v>
      </c>
      <c r="Q61" s="64" t="e">
        <f aca="false">#REF!</f>
        <v>#REF!</v>
      </c>
      <c r="R61" s="54" t="n">
        <f aca="false">'1984'!X60</f>
        <v>0</v>
      </c>
      <c r="S61" s="117" t="n">
        <f aca="false">(R61/R$166)*100</f>
        <v>0</v>
      </c>
      <c r="T61" s="64" t="e">
        <f aca="false">#REF!</f>
        <v>#REF!</v>
      </c>
      <c r="U61" s="54" t="n">
        <f aca="false">'1988'!X60</f>
        <v>0</v>
      </c>
      <c r="V61" s="117" t="n">
        <f aca="false">(U61/U$166)*100</f>
        <v>0</v>
      </c>
      <c r="W61" s="64" t="e">
        <f aca="false">#REF!</f>
        <v>#REF!</v>
      </c>
      <c r="X61" s="54" t="n">
        <f aca="false">'1990'!X60</f>
        <v>0</v>
      </c>
      <c r="Y61" s="117" t="n">
        <f aca="false">(X61/X$166)*100</f>
        <v>0</v>
      </c>
      <c r="Z61" s="64" t="e">
        <f aca="false">#REF!</f>
        <v>#REF!</v>
      </c>
      <c r="AA61" s="54" t="n">
        <f aca="false">'1995'!X60</f>
        <v>0</v>
      </c>
      <c r="AB61" s="117" t="n">
        <f aca="false">(AA61/AA$166)*100</f>
        <v>0</v>
      </c>
      <c r="AC61" s="55" t="e">
        <f aca="false">#REF!</f>
        <v>#REF!</v>
      </c>
      <c r="AD61" s="54" t="n">
        <f aca="false">'1997'!X60</f>
        <v>0</v>
      </c>
      <c r="AE61" s="117" t="n">
        <f aca="false">(AD61/AD$166)*100</f>
        <v>0</v>
      </c>
      <c r="AF61" s="55" t="e">
        <f aca="false">#REF!</f>
        <v>#REF!</v>
      </c>
      <c r="AG61" s="54" t="n">
        <f aca="false">'1999'!X60</f>
        <v>0</v>
      </c>
      <c r="AH61" s="117" t="n">
        <f aca="false">(AG61/AG$166)*100</f>
        <v>0</v>
      </c>
      <c r="AI61" s="55" t="e">
        <f aca="false">#REF!</f>
        <v>#REF!</v>
      </c>
      <c r="AJ61" s="54" t="n">
        <f aca="false">'2001'!X60</f>
        <v>0</v>
      </c>
      <c r="AK61" s="117" t="n">
        <f aca="false">(AJ61/AJ$166)*100</f>
        <v>0</v>
      </c>
      <c r="AL61" s="55" t="e">
        <f aca="false">#REF!</f>
        <v>#REF!</v>
      </c>
      <c r="AM61" s="54" t="n">
        <f aca="false">'2003'!X60</f>
        <v>0</v>
      </c>
      <c r="AN61" s="117" t="n">
        <f aca="false">(AM61/AM$166)*100</f>
        <v>0</v>
      </c>
      <c r="AO61" s="55" t="e">
        <f aca="false">#REF!</f>
        <v>#REF!</v>
      </c>
      <c r="AP61" s="54" t="n">
        <f aca="false">C61+F61+I61+L61+O61+R61+U61+X61+AA61+AD61+AG61+AJ61+AM61</f>
        <v>0</v>
      </c>
      <c r="AQ61" s="55" t="e">
        <f aca="false">E61+H61+K61+N61+Q61+T61+W61+Z61+AC61+AF61+AI61+AL61+AO61</f>
        <v>#REF!</v>
      </c>
      <c r="AR61" s="68" t="str">
        <f aca="false">A61</f>
        <v>Discoidea</v>
      </c>
      <c r="AS61" s="71"/>
      <c r="AT61" s="72"/>
    </row>
    <row r="62" s="73" customFormat="true" ht="12.75" hidden="false" customHeight="false" outlineLevel="0" collapsed="false">
      <c r="A62" s="68" t="s">
        <v>79</v>
      </c>
      <c r="B62" s="69"/>
      <c r="C62" s="121"/>
      <c r="D62" s="117"/>
      <c r="E62" s="122"/>
      <c r="F62" s="54" t="n">
        <f aca="false">'November 1976'!X61</f>
        <v>0</v>
      </c>
      <c r="G62" s="117" t="n">
        <f aca="false">(F62/F$166)*100</f>
        <v>0</v>
      </c>
      <c r="H62" s="64" t="e">
        <f aca="false">#REF!</f>
        <v>#REF!</v>
      </c>
      <c r="I62" s="54" t="n">
        <f aca="false">'1977'!X61</f>
        <v>0</v>
      </c>
      <c r="J62" s="117" t="n">
        <f aca="false">(I62/I$166)*100</f>
        <v>0</v>
      </c>
      <c r="K62" s="64" t="e">
        <f aca="false">#REF!</f>
        <v>#REF!</v>
      </c>
      <c r="L62" s="70" t="n">
        <f aca="false">'1979'!X61</f>
        <v>0</v>
      </c>
      <c r="M62" s="117" t="n">
        <f aca="false">(L62/L$166)*100</f>
        <v>0</v>
      </c>
      <c r="N62" s="55" t="e">
        <f aca="false">#REF!</f>
        <v>#REF!</v>
      </c>
      <c r="O62" s="54" t="n">
        <f aca="false">'1981'!X61</f>
        <v>0</v>
      </c>
      <c r="P62" s="117" t="n">
        <f aca="false">(O62/O$166)*100</f>
        <v>0</v>
      </c>
      <c r="Q62" s="64" t="e">
        <f aca="false">#REF!</f>
        <v>#REF!</v>
      </c>
      <c r="R62" s="54" t="n">
        <f aca="false">'1984'!X61</f>
        <v>0</v>
      </c>
      <c r="S62" s="117" t="n">
        <f aca="false">(R62/R$166)*100</f>
        <v>0</v>
      </c>
      <c r="T62" s="64" t="e">
        <f aca="false">#REF!</f>
        <v>#REF!</v>
      </c>
      <c r="U62" s="54" t="n">
        <f aca="false">'1988'!X61</f>
        <v>0</v>
      </c>
      <c r="V62" s="117" t="n">
        <f aca="false">(U62/U$166)*100</f>
        <v>0</v>
      </c>
      <c r="W62" s="64" t="e">
        <f aca="false">#REF!</f>
        <v>#REF!</v>
      </c>
      <c r="X62" s="54" t="n">
        <f aca="false">'1990'!X61</f>
        <v>0</v>
      </c>
      <c r="Y62" s="117" t="n">
        <f aca="false">(X62/X$166)*100</f>
        <v>0</v>
      </c>
      <c r="Z62" s="64" t="e">
        <f aca="false">#REF!</f>
        <v>#REF!</v>
      </c>
      <c r="AA62" s="54" t="n">
        <f aca="false">'1995'!X61</f>
        <v>0</v>
      </c>
      <c r="AB62" s="117" t="n">
        <f aca="false">(AA62/AA$166)*100</f>
        <v>0</v>
      </c>
      <c r="AC62" s="55" t="e">
        <f aca="false">#REF!</f>
        <v>#REF!</v>
      </c>
      <c r="AD62" s="54" t="n">
        <f aca="false">'1997'!X61</f>
        <v>0</v>
      </c>
      <c r="AE62" s="117" t="n">
        <f aca="false">(AD62/AD$166)*100</f>
        <v>0</v>
      </c>
      <c r="AF62" s="55" t="e">
        <f aca="false">#REF!</f>
        <v>#REF!</v>
      </c>
      <c r="AG62" s="54" t="n">
        <f aca="false">'1999'!X61</f>
        <v>0</v>
      </c>
      <c r="AH62" s="117" t="n">
        <f aca="false">(AG62/AG$166)*100</f>
        <v>0</v>
      </c>
      <c r="AI62" s="55" t="e">
        <f aca="false">#REF!</f>
        <v>#REF!</v>
      </c>
      <c r="AJ62" s="54" t="n">
        <f aca="false">'2001'!X61</f>
        <v>0</v>
      </c>
      <c r="AK62" s="117" t="n">
        <f aca="false">(AJ62/AJ$166)*100</f>
        <v>0</v>
      </c>
      <c r="AL62" s="55" t="e">
        <f aca="false">#REF!</f>
        <v>#REF!</v>
      </c>
      <c r="AM62" s="54" t="n">
        <f aca="false">'2003'!X61</f>
        <v>0</v>
      </c>
      <c r="AN62" s="117" t="n">
        <f aca="false">(AM62/AM$166)*100</f>
        <v>0</v>
      </c>
      <c r="AO62" s="55" t="e">
        <f aca="false">#REF!</f>
        <v>#REF!</v>
      </c>
      <c r="AP62" s="54" t="n">
        <f aca="false">C62+F62+I62+L62+O62+R62+U62+X62+AA62+AD62+AG62+AJ62+AM62</f>
        <v>0</v>
      </c>
      <c r="AQ62" s="55" t="e">
        <f aca="false">E62+H62+K62+N62+Q62+T62+W62+Z62+AC62+AF62+AI62+AL62+AO62</f>
        <v>#REF!</v>
      </c>
      <c r="AR62" s="68" t="str">
        <f aca="false">A62</f>
        <v>Falkenbergia rufalanosa</v>
      </c>
      <c r="AS62" s="71"/>
      <c r="AT62" s="72"/>
    </row>
    <row r="63" s="59" customFormat="true" ht="12.75" hidden="false" customHeight="false" outlineLevel="0" collapsed="false">
      <c r="A63" s="77" t="s">
        <v>80</v>
      </c>
      <c r="B63" s="61"/>
      <c r="C63" s="121"/>
      <c r="D63" s="117"/>
      <c r="E63" s="122"/>
      <c r="F63" s="54" t="n">
        <f aca="false">'November 1976'!X62</f>
        <v>0</v>
      </c>
      <c r="G63" s="117" t="n">
        <f aca="false">(F63/F$166)*100</f>
        <v>0</v>
      </c>
      <c r="H63" s="64" t="e">
        <f aca="false">#REF!</f>
        <v>#REF!</v>
      </c>
      <c r="I63" s="54" t="n">
        <f aca="false">'1977'!X62</f>
        <v>0</v>
      </c>
      <c r="J63" s="117" t="n">
        <f aca="false">(I63/I$166)*100</f>
        <v>0</v>
      </c>
      <c r="K63" s="64" t="e">
        <f aca="false">#REF!</f>
        <v>#REF!</v>
      </c>
      <c r="L63" s="70" t="n">
        <f aca="false">'1979'!X62</f>
        <v>0</v>
      </c>
      <c r="M63" s="117" t="n">
        <f aca="false">(L63/L$166)*100</f>
        <v>0</v>
      </c>
      <c r="N63" s="55" t="e">
        <f aca="false">#REF!</f>
        <v>#REF!</v>
      </c>
      <c r="O63" s="62" t="n">
        <f aca="false">'1981'!X62</f>
        <v>0.21</v>
      </c>
      <c r="P63" s="117" t="n">
        <f aca="false">(O63/O$166)*100</f>
        <v>0.0414005204636858</v>
      </c>
      <c r="Q63" s="63" t="e">
        <f aca="false">#REF!</f>
        <v>#REF!</v>
      </c>
      <c r="R63" s="54" t="n">
        <f aca="false">'1984'!X62</f>
        <v>0</v>
      </c>
      <c r="S63" s="117" t="n">
        <f aca="false">(R63/R$166)*100</f>
        <v>0</v>
      </c>
      <c r="T63" s="64" t="e">
        <f aca="false">#REF!</f>
        <v>#REF!</v>
      </c>
      <c r="U63" s="54" t="n">
        <f aca="false">'1988'!X62</f>
        <v>0</v>
      </c>
      <c r="V63" s="117" t="n">
        <f aca="false">(U63/U$166)*100</f>
        <v>0</v>
      </c>
      <c r="W63" s="64" t="e">
        <f aca="false">#REF!</f>
        <v>#REF!</v>
      </c>
      <c r="X63" s="54" t="n">
        <f aca="false">'1990'!X62</f>
        <v>0</v>
      </c>
      <c r="Y63" s="117" t="n">
        <f aca="false">(X63/X$166)*100</f>
        <v>0</v>
      </c>
      <c r="Z63" s="64" t="e">
        <f aca="false">#REF!</f>
        <v>#REF!</v>
      </c>
      <c r="AA63" s="54" t="n">
        <f aca="false">'1995'!X62</f>
        <v>0</v>
      </c>
      <c r="AB63" s="117" t="n">
        <f aca="false">(AA63/AA$166)*100</f>
        <v>0</v>
      </c>
      <c r="AC63" s="55" t="e">
        <f aca="false">#REF!</f>
        <v>#REF!</v>
      </c>
      <c r="AD63" s="54" t="n">
        <f aca="false">'1997'!X62</f>
        <v>0</v>
      </c>
      <c r="AE63" s="117" t="n">
        <f aca="false">(AD63/AD$166)*100</f>
        <v>0</v>
      </c>
      <c r="AF63" s="55" t="e">
        <f aca="false">#REF!</f>
        <v>#REF!</v>
      </c>
      <c r="AG63" s="54" t="n">
        <f aca="false">'1999'!X62</f>
        <v>0</v>
      </c>
      <c r="AH63" s="117" t="n">
        <f aca="false">(AG63/AG$166)*100</f>
        <v>0</v>
      </c>
      <c r="AI63" s="55" t="e">
        <f aca="false">#REF!</f>
        <v>#REF!</v>
      </c>
      <c r="AJ63" s="54" t="n">
        <f aca="false">'2001'!X62</f>
        <v>0</v>
      </c>
      <c r="AK63" s="117" t="n">
        <f aca="false">(AJ63/AJ$166)*100</f>
        <v>0</v>
      </c>
      <c r="AL63" s="55" t="e">
        <f aca="false">#REF!</f>
        <v>#REF!</v>
      </c>
      <c r="AM63" s="54" t="n">
        <f aca="false">'2003'!X62</f>
        <v>0</v>
      </c>
      <c r="AN63" s="117" t="n">
        <f aca="false">(AM63/AM$166)*100</f>
        <v>0</v>
      </c>
      <c r="AO63" s="55" t="e">
        <f aca="false">#REF!</f>
        <v>#REF!</v>
      </c>
      <c r="AP63" s="62" t="n">
        <f aca="false">C63+F63+I63+L63+O63+R63+U63+X63+AA63+AD63+AG63+AJ63+AM63</f>
        <v>0.21</v>
      </c>
      <c r="AQ63" s="66" t="e">
        <f aca="false">E63+H63+K63+N63+Q63+T63+W63+Z63+AC63+AF63+AI63+AL63+AO63</f>
        <v>#REF!</v>
      </c>
      <c r="AR63" s="77" t="str">
        <f aca="false">A63</f>
        <v>fillamentous algae</v>
      </c>
      <c r="AS63" s="78"/>
      <c r="AT63" s="58"/>
    </row>
    <row r="64" s="59" customFormat="true" ht="12.75" hidden="false" customHeight="false" outlineLevel="0" collapsed="false">
      <c r="A64" s="60" t="s">
        <v>81</v>
      </c>
      <c r="B64" s="61"/>
      <c r="C64" s="121"/>
      <c r="D64" s="117"/>
      <c r="E64" s="122"/>
      <c r="F64" s="54" t="n">
        <f aca="false">'November 1976'!X63</f>
        <v>0</v>
      </c>
      <c r="G64" s="117" t="n">
        <f aca="false">(F64/F$166)*100</f>
        <v>0</v>
      </c>
      <c r="H64" s="64" t="e">
        <f aca="false">#REF!</f>
        <v>#REF!</v>
      </c>
      <c r="I64" s="54" t="n">
        <f aca="false">'1977'!X63</f>
        <v>0</v>
      </c>
      <c r="J64" s="117" t="n">
        <f aca="false">(I64/I$166)*100</f>
        <v>0</v>
      </c>
      <c r="K64" s="64" t="e">
        <f aca="false">#REF!</f>
        <v>#REF!</v>
      </c>
      <c r="L64" s="65" t="n">
        <f aca="false">'1979'!X63</f>
        <v>2.76058174055482</v>
      </c>
      <c r="M64" s="117" t="n">
        <f aca="false">(L64/L$166)*100</f>
        <v>0.306951676140401</v>
      </c>
      <c r="N64" s="66" t="e">
        <f aca="false">#REF!</f>
        <v>#REF!</v>
      </c>
      <c r="O64" s="54" t="n">
        <f aca="false">'1981'!X63</f>
        <v>0</v>
      </c>
      <c r="P64" s="117" t="n">
        <f aca="false">(O64/O$166)*100</f>
        <v>0</v>
      </c>
      <c r="Q64" s="64" t="e">
        <f aca="false">#REF!</f>
        <v>#REF!</v>
      </c>
      <c r="R64" s="54" t="n">
        <f aca="false">'1984'!X63</f>
        <v>0</v>
      </c>
      <c r="S64" s="117" t="n">
        <f aca="false">(R64/R$166)*100</f>
        <v>0</v>
      </c>
      <c r="T64" s="64" t="e">
        <f aca="false">#REF!</f>
        <v>#REF!</v>
      </c>
      <c r="U64" s="62" t="n">
        <f aca="false">'1988'!X63</f>
        <v>3.15</v>
      </c>
      <c r="V64" s="117" t="n">
        <f aca="false">(U64/U$166)*100</f>
        <v>0.31940782802677</v>
      </c>
      <c r="W64" s="63" t="e">
        <f aca="false">#REF!</f>
        <v>#REF!</v>
      </c>
      <c r="X64" s="62" t="n">
        <f aca="false">'1990'!X63</f>
        <v>1.2</v>
      </c>
      <c r="Y64" s="117" t="n">
        <f aca="false">(X64/X$166)*100</f>
        <v>0.09093664746893</v>
      </c>
      <c r="Z64" s="63" t="e">
        <f aca="false">#REF!</f>
        <v>#REF!</v>
      </c>
      <c r="AA64" s="54" t="n">
        <f aca="false">'1995'!X63</f>
        <v>0</v>
      </c>
      <c r="AB64" s="117" t="n">
        <f aca="false">(AA64/AA$166)*100</f>
        <v>0</v>
      </c>
      <c r="AC64" s="55" t="e">
        <f aca="false">#REF!</f>
        <v>#REF!</v>
      </c>
      <c r="AD64" s="54" t="n">
        <f aca="false">'1997'!X63</f>
        <v>0</v>
      </c>
      <c r="AE64" s="117" t="n">
        <f aca="false">(AD64/AD$166)*100</f>
        <v>0</v>
      </c>
      <c r="AF64" s="55" t="e">
        <f aca="false">#REF!</f>
        <v>#REF!</v>
      </c>
      <c r="AG64" s="54" t="n">
        <f aca="false">'1999'!X63</f>
        <v>0</v>
      </c>
      <c r="AH64" s="117" t="n">
        <f aca="false">(AG64/AG$166)*100</f>
        <v>0</v>
      </c>
      <c r="AI64" s="55" t="e">
        <f aca="false">#REF!</f>
        <v>#REF!</v>
      </c>
      <c r="AJ64" s="54" t="n">
        <f aca="false">'2001'!X63</f>
        <v>0</v>
      </c>
      <c r="AK64" s="117" t="n">
        <f aca="false">(AJ64/AJ$166)*100</f>
        <v>0</v>
      </c>
      <c r="AL64" s="55" t="e">
        <f aca="false">#REF!</f>
        <v>#REF!</v>
      </c>
      <c r="AM64" s="54" t="n">
        <f aca="false">'2003'!X63</f>
        <v>0</v>
      </c>
      <c r="AN64" s="117" t="n">
        <f aca="false">(AM64/AM$166)*100</f>
        <v>0</v>
      </c>
      <c r="AO64" s="55" t="e">
        <f aca="false">#REF!</f>
        <v>#REF!</v>
      </c>
      <c r="AP64" s="62" t="n">
        <f aca="false">C64+F64+I64+L64+O64+R64+U64+X64+AA64+AD64+AG64+AJ64+AM64</f>
        <v>7.11058174055482</v>
      </c>
      <c r="AQ64" s="66" t="e">
        <f aca="false">E64+H64+K64+N64+Q64+T64+W64+Z64+AC64+AF64+AI64+AL64+AO64</f>
        <v>#REF!</v>
      </c>
      <c r="AR64" s="60" t="str">
        <f aca="false">A64</f>
        <v>Galaxauria sp.</v>
      </c>
      <c r="AS64" s="67"/>
      <c r="AT64" s="58"/>
    </row>
    <row r="65" s="59" customFormat="true" ht="12.75" hidden="false" customHeight="false" outlineLevel="0" collapsed="false">
      <c r="A65" s="60" t="s">
        <v>82</v>
      </c>
      <c r="B65" s="61"/>
      <c r="C65" s="121"/>
      <c r="D65" s="117"/>
      <c r="E65" s="122"/>
      <c r="F65" s="54" t="n">
        <f aca="false">'November 1976'!X64</f>
        <v>0</v>
      </c>
      <c r="G65" s="117" t="n">
        <f aca="false">(F65/F$166)*100</f>
        <v>0</v>
      </c>
      <c r="H65" s="64" t="e">
        <f aca="false">#REF!</f>
        <v>#REF!</v>
      </c>
      <c r="I65" s="54" t="n">
        <f aca="false">'1977'!X64</f>
        <v>0</v>
      </c>
      <c r="J65" s="117" t="n">
        <f aca="false">(I65/I$166)*100</f>
        <v>0</v>
      </c>
      <c r="K65" s="64" t="e">
        <f aca="false">#REF!</f>
        <v>#REF!</v>
      </c>
      <c r="L65" s="70" t="n">
        <f aca="false">'1979'!X64</f>
        <v>0</v>
      </c>
      <c r="M65" s="117" t="n">
        <f aca="false">(L65/L$166)*100</f>
        <v>0</v>
      </c>
      <c r="N65" s="55" t="e">
        <f aca="false">#REF!</f>
        <v>#REF!</v>
      </c>
      <c r="O65" s="54" t="n">
        <f aca="false">'1981'!X64</f>
        <v>0</v>
      </c>
      <c r="P65" s="117" t="n">
        <f aca="false">(O65/O$166)*100</f>
        <v>0</v>
      </c>
      <c r="Q65" s="64" t="e">
        <f aca="false">#REF!</f>
        <v>#REF!</v>
      </c>
      <c r="R65" s="54" t="n">
        <f aca="false">'1984'!X64</f>
        <v>0</v>
      </c>
      <c r="S65" s="117" t="n">
        <f aca="false">(R65/R$166)*100</f>
        <v>0</v>
      </c>
      <c r="T65" s="64" t="e">
        <f aca="false">#REF!</f>
        <v>#REF!</v>
      </c>
      <c r="U65" s="54" t="n">
        <f aca="false">'1988'!X64</f>
        <v>0</v>
      </c>
      <c r="V65" s="117" t="n">
        <f aca="false">(U65/U$166)*100</f>
        <v>0</v>
      </c>
      <c r="W65" s="64" t="e">
        <f aca="false">#REF!</f>
        <v>#REF!</v>
      </c>
      <c r="X65" s="54" t="n">
        <f aca="false">'1990'!X64</f>
        <v>0</v>
      </c>
      <c r="Y65" s="117" t="n">
        <f aca="false">(X65/X$166)*100</f>
        <v>0</v>
      </c>
      <c r="Z65" s="64" t="e">
        <f aca="false">#REF!</f>
        <v>#REF!</v>
      </c>
      <c r="AA65" s="62" t="n">
        <f aca="false">'1995'!X64</f>
        <v>23.456</v>
      </c>
      <c r="AB65" s="117" t="n">
        <f aca="false">(AA65/AA$166)*100</f>
        <v>0.502239049171721</v>
      </c>
      <c r="AC65" s="66" t="e">
        <f aca="false">#REF!</f>
        <v>#REF!</v>
      </c>
      <c r="AD65" s="54" t="n">
        <f aca="false">'1997'!X64</f>
        <v>0</v>
      </c>
      <c r="AE65" s="117" t="n">
        <f aca="false">(AD65/AD$166)*100</f>
        <v>0</v>
      </c>
      <c r="AF65" s="55" t="e">
        <f aca="false">#REF!</f>
        <v>#REF!</v>
      </c>
      <c r="AG65" s="62" t="n">
        <f aca="false">'1999'!X64</f>
        <v>12.904</v>
      </c>
      <c r="AH65" s="117" t="n">
        <f aca="false">(AG65/AG$166)*100</f>
        <v>0.732084184741733</v>
      </c>
      <c r="AI65" s="66" t="e">
        <f aca="false">#REF!</f>
        <v>#REF!</v>
      </c>
      <c r="AJ65" s="54" t="n">
        <f aca="false">'2001'!X64</f>
        <v>0</v>
      </c>
      <c r="AK65" s="117" t="n">
        <f aca="false">(AJ65/AJ$166)*100</f>
        <v>0</v>
      </c>
      <c r="AL65" s="55" t="e">
        <f aca="false">#REF!</f>
        <v>#REF!</v>
      </c>
      <c r="AM65" s="54" t="n">
        <f aca="false">'2003'!X64</f>
        <v>0</v>
      </c>
      <c r="AN65" s="117" t="n">
        <f aca="false">(AM65/AM$166)*100</f>
        <v>0</v>
      </c>
      <c r="AO65" s="55" t="e">
        <f aca="false">#REF!</f>
        <v>#REF!</v>
      </c>
      <c r="AP65" s="62" t="n">
        <f aca="false">C65+F65+I65+L65+O65+R65+U65+X65+AA65+AD65+AG65+AJ65+AM65</f>
        <v>36.36</v>
      </c>
      <c r="AQ65" s="66" t="e">
        <f aca="false">E65+H65+K65+N65+Q65+T65+W65+Z65+AC65+AF65+AI65+AL65+AO65</f>
        <v>#REF!</v>
      </c>
      <c r="AR65" s="60" t="str">
        <f aca="false">A65</f>
        <v>   Galaxauria fastigiata</v>
      </c>
      <c r="AS65" s="67"/>
      <c r="AT65" s="58"/>
    </row>
    <row r="66" s="59" customFormat="true" ht="12.75" hidden="false" customHeight="false" outlineLevel="0" collapsed="false">
      <c r="A66" s="60" t="s">
        <v>83</v>
      </c>
      <c r="B66" s="61"/>
      <c r="C66" s="121"/>
      <c r="D66" s="117"/>
      <c r="E66" s="122"/>
      <c r="F66" s="54" t="n">
        <f aca="false">'November 1976'!X65</f>
        <v>0</v>
      </c>
      <c r="G66" s="117" t="n">
        <f aca="false">(F66/F$166)*100</f>
        <v>0</v>
      </c>
      <c r="H66" s="64" t="e">
        <f aca="false">#REF!</f>
        <v>#REF!</v>
      </c>
      <c r="I66" s="54" t="n">
        <f aca="false">'1977'!X65</f>
        <v>0</v>
      </c>
      <c r="J66" s="117" t="n">
        <f aca="false">(I66/I$166)*100</f>
        <v>0</v>
      </c>
      <c r="K66" s="64" t="e">
        <f aca="false">#REF!</f>
        <v>#REF!</v>
      </c>
      <c r="L66" s="70" t="n">
        <f aca="false">'1979'!X65</f>
        <v>0</v>
      </c>
      <c r="M66" s="117" t="n">
        <f aca="false">(L66/L$166)*100</f>
        <v>0</v>
      </c>
      <c r="N66" s="55" t="e">
        <f aca="false">#REF!</f>
        <v>#REF!</v>
      </c>
      <c r="O66" s="62" t="n">
        <f aca="false">'1981'!X65</f>
        <v>4.82</v>
      </c>
      <c r="P66" s="117" t="n">
        <f aca="false">(O66/O$166)*100</f>
        <v>0.950240517309361</v>
      </c>
      <c r="Q66" s="63" t="e">
        <f aca="false">#REF!</f>
        <v>#REF!</v>
      </c>
      <c r="R66" s="54" t="n">
        <f aca="false">'1984'!X65</f>
        <v>0</v>
      </c>
      <c r="S66" s="117" t="n">
        <f aca="false">(R66/R$166)*100</f>
        <v>0</v>
      </c>
      <c r="T66" s="64" t="e">
        <f aca="false">#REF!</f>
        <v>#REF!</v>
      </c>
      <c r="U66" s="54" t="n">
        <f aca="false">'1988'!X65</f>
        <v>0</v>
      </c>
      <c r="V66" s="117" t="n">
        <f aca="false">(U66/U$166)*100</f>
        <v>0</v>
      </c>
      <c r="W66" s="64" t="e">
        <f aca="false">#REF!</f>
        <v>#REF!</v>
      </c>
      <c r="X66" s="54" t="n">
        <f aca="false">'1990'!X65</f>
        <v>0</v>
      </c>
      <c r="Y66" s="117" t="n">
        <f aca="false">(X66/X$166)*100</f>
        <v>0</v>
      </c>
      <c r="Z66" s="64" t="e">
        <f aca="false">#REF!</f>
        <v>#REF!</v>
      </c>
      <c r="AA66" s="54" t="n">
        <f aca="false">'1995'!X65</f>
        <v>0</v>
      </c>
      <c r="AB66" s="117" t="n">
        <f aca="false">(AA66/AA$166)*100</f>
        <v>0</v>
      </c>
      <c r="AC66" s="55" t="e">
        <f aca="false">#REF!</f>
        <v>#REF!</v>
      </c>
      <c r="AD66" s="54" t="n">
        <f aca="false">'1997'!X65</f>
        <v>0</v>
      </c>
      <c r="AE66" s="117" t="n">
        <f aca="false">(AD66/AD$166)*100</f>
        <v>0</v>
      </c>
      <c r="AF66" s="55" t="e">
        <f aca="false">#REF!</f>
        <v>#REF!</v>
      </c>
      <c r="AG66" s="54" t="n">
        <f aca="false">'1999'!X65</f>
        <v>0</v>
      </c>
      <c r="AH66" s="117" t="n">
        <f aca="false">(AG66/AG$166)*100</f>
        <v>0</v>
      </c>
      <c r="AI66" s="55" t="e">
        <f aca="false">#REF!</f>
        <v>#REF!</v>
      </c>
      <c r="AJ66" s="62" t="n">
        <f aca="false">'2001'!X65</f>
        <v>18.284</v>
      </c>
      <c r="AK66" s="117" t="n">
        <f aca="false">(AJ66/AJ$166)*100</f>
        <v>0.662776665940478</v>
      </c>
      <c r="AL66" s="66" t="e">
        <f aca="false">#REF!</f>
        <v>#REF!</v>
      </c>
      <c r="AM66" s="54" t="n">
        <f aca="false">'2003'!X65</f>
        <v>0</v>
      </c>
      <c r="AN66" s="117" t="n">
        <f aca="false">(AM66/AM$166)*100</f>
        <v>0</v>
      </c>
      <c r="AO66" s="55" t="e">
        <f aca="false">#REF!</f>
        <v>#REF!</v>
      </c>
      <c r="AP66" s="62" t="n">
        <f aca="false">C66+F66+I66+L66+O66+R66+U66+X66+AA66+AD66+AG66+AJ66+AM66</f>
        <v>23.104</v>
      </c>
      <c r="AQ66" s="66" t="e">
        <f aca="false">E66+H66+K66+N66+Q66+T66+W66+Z66+AC66+AF66+AI66+AL66+AO66</f>
        <v>#REF!</v>
      </c>
      <c r="AR66" s="60" t="str">
        <f aca="false">A66</f>
        <v>   Galaxauria rugosa</v>
      </c>
      <c r="AS66" s="67"/>
      <c r="AT66" s="58"/>
    </row>
    <row r="67" s="59" customFormat="true" ht="12.75" hidden="false" customHeight="false" outlineLevel="0" collapsed="false">
      <c r="A67" s="60" t="s">
        <v>84</v>
      </c>
      <c r="B67" s="61"/>
      <c r="C67" s="119"/>
      <c r="D67" s="117"/>
      <c r="E67" s="120"/>
      <c r="F67" s="54" t="n">
        <f aca="false">'November 1976'!X66</f>
        <v>0</v>
      </c>
      <c r="G67" s="117" t="n">
        <f aca="false">(F67/F$166)*100</f>
        <v>0</v>
      </c>
      <c r="H67" s="64" t="e">
        <f aca="false">#REF!</f>
        <v>#REF!</v>
      </c>
      <c r="I67" s="54" t="n">
        <f aca="false">'1977'!X66</f>
        <v>0</v>
      </c>
      <c r="J67" s="117" t="n">
        <f aca="false">(I67/I$166)*100</f>
        <v>0</v>
      </c>
      <c r="K67" s="64" t="e">
        <f aca="false">#REF!</f>
        <v>#REF!</v>
      </c>
      <c r="L67" s="70" t="n">
        <f aca="false">'1979'!X66</f>
        <v>0</v>
      </c>
      <c r="M67" s="117" t="n">
        <f aca="false">(L67/L$166)*100</f>
        <v>0</v>
      </c>
      <c r="N67" s="55" t="e">
        <f aca="false">#REF!</f>
        <v>#REF!</v>
      </c>
      <c r="O67" s="54" t="n">
        <f aca="false">'1981'!X66</f>
        <v>0</v>
      </c>
      <c r="P67" s="117" t="n">
        <f aca="false">(O67/O$166)*100</f>
        <v>0</v>
      </c>
      <c r="Q67" s="64" t="e">
        <f aca="false">#REF!</f>
        <v>#REF!</v>
      </c>
      <c r="R67" s="54" t="n">
        <f aca="false">'1984'!X66</f>
        <v>0</v>
      </c>
      <c r="S67" s="117" t="n">
        <f aca="false">(R67/R$166)*100</f>
        <v>0</v>
      </c>
      <c r="T67" s="64" t="e">
        <f aca="false">#REF!</f>
        <v>#REF!</v>
      </c>
      <c r="U67" s="54" t="n">
        <f aca="false">'1988'!X66</f>
        <v>0</v>
      </c>
      <c r="V67" s="117" t="n">
        <f aca="false">(U67/U$166)*100</f>
        <v>0</v>
      </c>
      <c r="W67" s="64" t="e">
        <f aca="false">#REF!</f>
        <v>#REF!</v>
      </c>
      <c r="X67" s="54" t="n">
        <f aca="false">'1990'!X66</f>
        <v>0</v>
      </c>
      <c r="Y67" s="117" t="n">
        <f aca="false">(X67/X$166)*100</f>
        <v>0</v>
      </c>
      <c r="Z67" s="64" t="e">
        <f aca="false">#REF!</f>
        <v>#REF!</v>
      </c>
      <c r="AA67" s="54" t="n">
        <f aca="false">'1995'!X66</f>
        <v>0</v>
      </c>
      <c r="AB67" s="117" t="n">
        <f aca="false">(AA67/AA$166)*100</f>
        <v>0</v>
      </c>
      <c r="AC67" s="55" t="e">
        <f aca="false">#REF!</f>
        <v>#REF!</v>
      </c>
      <c r="AD67" s="54" t="n">
        <f aca="false">'1997'!X66</f>
        <v>0</v>
      </c>
      <c r="AE67" s="117" t="n">
        <f aca="false">(AD67/AD$166)*100</f>
        <v>0</v>
      </c>
      <c r="AF67" s="55" t="e">
        <f aca="false">#REF!</f>
        <v>#REF!</v>
      </c>
      <c r="AG67" s="54" t="n">
        <f aca="false">'1999'!X66</f>
        <v>0</v>
      </c>
      <c r="AH67" s="117" t="n">
        <f aca="false">(AG67/AG$166)*100</f>
        <v>0</v>
      </c>
      <c r="AI67" s="55" t="e">
        <f aca="false">#REF!</f>
        <v>#REF!</v>
      </c>
      <c r="AJ67" s="54" t="n">
        <f aca="false">'2001'!X66</f>
        <v>0</v>
      </c>
      <c r="AK67" s="117" t="n">
        <f aca="false">(AJ67/AJ$166)*100</f>
        <v>0</v>
      </c>
      <c r="AL67" s="55" t="e">
        <f aca="false">#REF!</f>
        <v>#REF!</v>
      </c>
      <c r="AM67" s="54" t="n">
        <f aca="false">'2003'!X66</f>
        <v>0</v>
      </c>
      <c r="AN67" s="117" t="n">
        <f aca="false">(AM67/AM$166)*100</f>
        <v>0</v>
      </c>
      <c r="AO67" s="55" t="e">
        <f aca="false">#REF!</f>
        <v>#REF!</v>
      </c>
      <c r="AP67" s="62" t="n">
        <f aca="false">C67+F67+I67+L67+O67+R67+U67+X67+AA67+AD67+AG67+AJ67+AM67</f>
        <v>0</v>
      </c>
      <c r="AQ67" s="66" t="e">
        <f aca="false">E67+H67+K67+N67+Q67+T67+W67+Z67+AC67+AF67+AI67+AL67+AO67</f>
        <v>#REF!</v>
      </c>
      <c r="AR67" s="60" t="str">
        <f aca="false">A67</f>
        <v>Gelidioid sp.</v>
      </c>
      <c r="AS67" s="67"/>
      <c r="AT67" s="58"/>
    </row>
    <row r="68" s="59" customFormat="true" ht="12.75" hidden="false" customHeight="false" outlineLevel="0" collapsed="false">
      <c r="A68" s="60" t="s">
        <v>85</v>
      </c>
      <c r="B68" s="61"/>
      <c r="C68" s="121"/>
      <c r="D68" s="117"/>
      <c r="E68" s="122"/>
      <c r="F68" s="62" t="n">
        <f aca="false">'November 1976'!X67</f>
        <v>5.341</v>
      </c>
      <c r="G68" s="117" t="n">
        <f aca="false">(F68/F$166)*100</f>
        <v>0.646314398495604</v>
      </c>
      <c r="H68" s="63" t="e">
        <f aca="false">#REF!</f>
        <v>#REF!</v>
      </c>
      <c r="I68" s="54" t="n">
        <f aca="false">'1977'!X67</f>
        <v>0</v>
      </c>
      <c r="J68" s="117" t="n">
        <f aca="false">(I68/I$166)*100</f>
        <v>0</v>
      </c>
      <c r="K68" s="64" t="e">
        <f aca="false">#REF!</f>
        <v>#REF!</v>
      </c>
      <c r="L68" s="65" t="n">
        <f aca="false">'1979'!X67</f>
        <v>13.0672150384204</v>
      </c>
      <c r="M68" s="117" t="n">
        <f aca="false">(L68/L$166)*100</f>
        <v>1.45295591128704</v>
      </c>
      <c r="N68" s="66" t="e">
        <f aca="false">#REF!</f>
        <v>#REF!</v>
      </c>
      <c r="O68" s="54" t="n">
        <f aca="false">'1981'!X67</f>
        <v>0</v>
      </c>
      <c r="P68" s="117" t="n">
        <f aca="false">(O68/O$166)*100</f>
        <v>0</v>
      </c>
      <c r="Q68" s="64" t="e">
        <f aca="false">#REF!</f>
        <v>#REF!</v>
      </c>
      <c r="R68" s="54" t="n">
        <f aca="false">'1984'!X67</f>
        <v>0</v>
      </c>
      <c r="S68" s="117" t="n">
        <f aca="false">(R68/R$166)*100</f>
        <v>0</v>
      </c>
      <c r="T68" s="64" t="e">
        <f aca="false">#REF!</f>
        <v>#REF!</v>
      </c>
      <c r="U68" s="54" t="n">
        <f aca="false">'1988'!X67</f>
        <v>0</v>
      </c>
      <c r="V68" s="117" t="n">
        <f aca="false">(U68/U$166)*100</f>
        <v>0</v>
      </c>
      <c r="W68" s="64" t="e">
        <f aca="false">#REF!</f>
        <v>#REF!</v>
      </c>
      <c r="X68" s="54" t="n">
        <f aca="false">'1990'!X67</f>
        <v>0</v>
      </c>
      <c r="Y68" s="117" t="n">
        <f aca="false">(X68/X$166)*100</f>
        <v>0</v>
      </c>
      <c r="Z68" s="64" t="e">
        <f aca="false">#REF!</f>
        <v>#REF!</v>
      </c>
      <c r="AA68" s="54" t="n">
        <f aca="false">'1995'!X67</f>
        <v>0</v>
      </c>
      <c r="AB68" s="117" t="n">
        <f aca="false">(AA68/AA$166)*100</f>
        <v>0</v>
      </c>
      <c r="AC68" s="55" t="e">
        <f aca="false">#REF!</f>
        <v>#REF!</v>
      </c>
      <c r="AD68" s="54" t="n">
        <f aca="false">'1997'!X67</f>
        <v>0</v>
      </c>
      <c r="AE68" s="117" t="n">
        <f aca="false">(AD68/AD$166)*100</f>
        <v>0</v>
      </c>
      <c r="AF68" s="55" t="e">
        <f aca="false">#REF!</f>
        <v>#REF!</v>
      </c>
      <c r="AG68" s="54" t="n">
        <f aca="false">'1999'!X67</f>
        <v>0</v>
      </c>
      <c r="AH68" s="117" t="n">
        <f aca="false">(AG68/AG$166)*100</f>
        <v>0</v>
      </c>
      <c r="AI68" s="55" t="e">
        <f aca="false">#REF!</f>
        <v>#REF!</v>
      </c>
      <c r="AJ68" s="54" t="n">
        <f aca="false">'2001'!X67</f>
        <v>0</v>
      </c>
      <c r="AK68" s="117" t="n">
        <f aca="false">(AJ68/AJ$166)*100</f>
        <v>0</v>
      </c>
      <c r="AL68" s="55" t="e">
        <f aca="false">#REF!</f>
        <v>#REF!</v>
      </c>
      <c r="AM68" s="54" t="n">
        <f aca="false">'2003'!X67</f>
        <v>0</v>
      </c>
      <c r="AN68" s="117" t="n">
        <f aca="false">(AM68/AM$166)*100</f>
        <v>0</v>
      </c>
      <c r="AO68" s="55" t="e">
        <f aca="false">#REF!</f>
        <v>#REF!</v>
      </c>
      <c r="AP68" s="62" t="n">
        <f aca="false">C68+F68+I68+L68+O68+R68+U68+X68+AA68+AD68+AG68+AJ68+AM68</f>
        <v>18.4082150384204</v>
      </c>
      <c r="AQ68" s="66" t="e">
        <f aca="false">E68+H68+K68+N68+Q68+T68+W68+Z68+AC68+AF68+AI68+AL68+AO68</f>
        <v>#REF!</v>
      </c>
      <c r="AR68" s="60" t="str">
        <f aca="false">A68</f>
        <v>Gelidium</v>
      </c>
      <c r="AS68" s="67"/>
      <c r="AT68" s="58"/>
    </row>
    <row r="69" s="73" customFormat="true" ht="12.75" hidden="false" customHeight="false" outlineLevel="0" collapsed="false">
      <c r="A69" s="68" t="s">
        <v>86</v>
      </c>
      <c r="B69" s="69"/>
      <c r="C69" s="121"/>
      <c r="D69" s="117"/>
      <c r="E69" s="122"/>
      <c r="F69" s="54" t="n">
        <f aca="false">'November 1976'!X68</f>
        <v>0</v>
      </c>
      <c r="G69" s="117" t="n">
        <f aca="false">(F69/F$166)*100</f>
        <v>0</v>
      </c>
      <c r="H69" s="64" t="e">
        <f aca="false">#REF!</f>
        <v>#REF!</v>
      </c>
      <c r="I69" s="54" t="n">
        <f aca="false">'1977'!X68</f>
        <v>0</v>
      </c>
      <c r="J69" s="117" t="n">
        <f aca="false">(I69/I$166)*100</f>
        <v>0</v>
      </c>
      <c r="K69" s="64" t="e">
        <f aca="false">#REF!</f>
        <v>#REF!</v>
      </c>
      <c r="L69" s="70" t="n">
        <f aca="false">'1979'!X68</f>
        <v>0</v>
      </c>
      <c r="M69" s="117" t="n">
        <f aca="false">(L69/L$166)*100</f>
        <v>0</v>
      </c>
      <c r="N69" s="55" t="e">
        <f aca="false">#REF!</f>
        <v>#REF!</v>
      </c>
      <c r="O69" s="54" t="n">
        <f aca="false">'1981'!X68</f>
        <v>0</v>
      </c>
      <c r="P69" s="117" t="n">
        <f aca="false">(O69/O$166)*100</f>
        <v>0</v>
      </c>
      <c r="Q69" s="64" t="e">
        <f aca="false">#REF!</f>
        <v>#REF!</v>
      </c>
      <c r="R69" s="54" t="n">
        <f aca="false">'1984'!X68</f>
        <v>0</v>
      </c>
      <c r="S69" s="117" t="n">
        <f aca="false">(R69/R$166)*100</f>
        <v>0</v>
      </c>
      <c r="T69" s="64" t="e">
        <f aca="false">#REF!</f>
        <v>#REF!</v>
      </c>
      <c r="U69" s="54" t="n">
        <f aca="false">'1988'!X68</f>
        <v>0</v>
      </c>
      <c r="V69" s="117" t="n">
        <f aca="false">(U69/U$166)*100</f>
        <v>0</v>
      </c>
      <c r="W69" s="64" t="e">
        <f aca="false">#REF!</f>
        <v>#REF!</v>
      </c>
      <c r="X69" s="54" t="n">
        <f aca="false">'1990'!X68</f>
        <v>0</v>
      </c>
      <c r="Y69" s="117" t="n">
        <f aca="false">(X69/X$166)*100</f>
        <v>0</v>
      </c>
      <c r="Z69" s="64" t="e">
        <f aca="false">#REF!</f>
        <v>#REF!</v>
      </c>
      <c r="AA69" s="54" t="n">
        <f aca="false">'1995'!X68</f>
        <v>0</v>
      </c>
      <c r="AB69" s="117" t="n">
        <f aca="false">(AA69/AA$166)*100</f>
        <v>0</v>
      </c>
      <c r="AC69" s="55" t="e">
        <f aca="false">#REF!</f>
        <v>#REF!</v>
      </c>
      <c r="AD69" s="54" t="n">
        <f aca="false">'1997'!X68</f>
        <v>0</v>
      </c>
      <c r="AE69" s="117" t="n">
        <f aca="false">(AD69/AD$166)*100</f>
        <v>0</v>
      </c>
      <c r="AF69" s="55" t="e">
        <f aca="false">#REF!</f>
        <v>#REF!</v>
      </c>
      <c r="AG69" s="54" t="n">
        <f aca="false">'1999'!X68</f>
        <v>0</v>
      </c>
      <c r="AH69" s="117" t="n">
        <f aca="false">(AG69/AG$166)*100</f>
        <v>0</v>
      </c>
      <c r="AI69" s="55" t="e">
        <f aca="false">#REF!</f>
        <v>#REF!</v>
      </c>
      <c r="AJ69" s="54" t="n">
        <f aca="false">'2001'!X68</f>
        <v>0</v>
      </c>
      <c r="AK69" s="117" t="n">
        <f aca="false">(AJ69/AJ$166)*100</f>
        <v>0</v>
      </c>
      <c r="AL69" s="55" t="e">
        <f aca="false">#REF!</f>
        <v>#REF!</v>
      </c>
      <c r="AM69" s="54" t="n">
        <f aca="false">'2003'!X68</f>
        <v>0</v>
      </c>
      <c r="AN69" s="117" t="n">
        <f aca="false">(AM69/AM$166)*100</f>
        <v>0</v>
      </c>
      <c r="AO69" s="55" t="e">
        <f aca="false">#REF!</f>
        <v>#REF!</v>
      </c>
      <c r="AP69" s="54" t="n">
        <f aca="false">C69+F69+I69+L69+O69+R69+U69+X69+AA69+AD69+AG69+AJ69+AM69</f>
        <v>0</v>
      </c>
      <c r="AQ69" s="55" t="e">
        <f aca="false">E69+H69+K69+N69+Q69+T69+W69+Z69+AC69+AF69+AI69+AL69+AO69</f>
        <v>#REF!</v>
      </c>
      <c r="AR69" s="68" t="str">
        <f aca="false">A69</f>
        <v>Gelidopsis</v>
      </c>
      <c r="AS69" s="71"/>
      <c r="AT69" s="72"/>
    </row>
    <row r="70" s="59" customFormat="true" ht="12.75" hidden="false" customHeight="false" outlineLevel="0" collapsed="false">
      <c r="A70" s="60" t="s">
        <v>87</v>
      </c>
      <c r="B70" s="61"/>
      <c r="C70" s="121"/>
      <c r="D70" s="117"/>
      <c r="E70" s="122"/>
      <c r="F70" s="54" t="n">
        <f aca="false">'November 1976'!X69</f>
        <v>0</v>
      </c>
      <c r="G70" s="117" t="n">
        <f aca="false">(F70/F$166)*100</f>
        <v>0</v>
      </c>
      <c r="H70" s="64" t="e">
        <f aca="false">#REF!</f>
        <v>#REF!</v>
      </c>
      <c r="I70" s="54" t="n">
        <f aca="false">'1977'!X69</f>
        <v>0</v>
      </c>
      <c r="J70" s="117" t="n">
        <f aca="false">(I70/I$166)*100</f>
        <v>0</v>
      </c>
      <c r="K70" s="64" t="e">
        <f aca="false">#REF!</f>
        <v>#REF!</v>
      </c>
      <c r="L70" s="70" t="n">
        <f aca="false">'1979'!X69</f>
        <v>0</v>
      </c>
      <c r="M70" s="117" t="n">
        <f aca="false">(L70/L$166)*100</f>
        <v>0</v>
      </c>
      <c r="N70" s="55" t="e">
        <f aca="false">#REF!</f>
        <v>#REF!</v>
      </c>
      <c r="O70" s="62" t="n">
        <f aca="false">'1981'!X69</f>
        <v>5.17</v>
      </c>
      <c r="P70" s="117" t="n">
        <f aca="false">(O70/O$166)*100</f>
        <v>1.01924138474884</v>
      </c>
      <c r="Q70" s="63" t="e">
        <f aca="false">#REF!</f>
        <v>#REF!</v>
      </c>
      <c r="R70" s="54" t="n">
        <f aca="false">'1984'!X69</f>
        <v>0</v>
      </c>
      <c r="S70" s="117" t="n">
        <f aca="false">(R70/R$166)*100</f>
        <v>0</v>
      </c>
      <c r="T70" s="64" t="e">
        <f aca="false">#REF!</f>
        <v>#REF!</v>
      </c>
      <c r="U70" s="54" t="n">
        <f aca="false">'1988'!X69</f>
        <v>0</v>
      </c>
      <c r="V70" s="117" t="n">
        <f aca="false">(U70/U$166)*100</f>
        <v>0</v>
      </c>
      <c r="W70" s="64" t="e">
        <f aca="false">#REF!</f>
        <v>#REF!</v>
      </c>
      <c r="X70" s="54" t="n">
        <f aca="false">'1990'!X69</f>
        <v>0</v>
      </c>
      <c r="Y70" s="117" t="n">
        <f aca="false">(X70/X$166)*100</f>
        <v>0</v>
      </c>
      <c r="Z70" s="64" t="e">
        <f aca="false">#REF!</f>
        <v>#REF!</v>
      </c>
      <c r="AA70" s="54" t="n">
        <f aca="false">'1995'!X69</f>
        <v>0</v>
      </c>
      <c r="AB70" s="117" t="n">
        <f aca="false">(AA70/AA$166)*100</f>
        <v>0</v>
      </c>
      <c r="AC70" s="55" t="e">
        <f aca="false">#REF!</f>
        <v>#REF!</v>
      </c>
      <c r="AD70" s="54" t="n">
        <f aca="false">'1997'!X69</f>
        <v>0</v>
      </c>
      <c r="AE70" s="117" t="n">
        <f aca="false">(AD70/AD$166)*100</f>
        <v>0</v>
      </c>
      <c r="AF70" s="55" t="e">
        <f aca="false">#REF!</f>
        <v>#REF!</v>
      </c>
      <c r="AG70" s="62" t="n">
        <f aca="false">'1999'!X69</f>
        <v>1.215</v>
      </c>
      <c r="AH70" s="117" t="n">
        <f aca="false">(AG70/AG$166)*100</f>
        <v>0.0689307412012713</v>
      </c>
      <c r="AI70" s="66" t="e">
        <f aca="false">#REF!</f>
        <v>#REF!</v>
      </c>
      <c r="AJ70" s="54" t="n">
        <f aca="false">'2001'!X69</f>
        <v>0</v>
      </c>
      <c r="AK70" s="117" t="n">
        <f aca="false">(AJ70/AJ$166)*100</f>
        <v>0</v>
      </c>
      <c r="AL70" s="55" t="e">
        <f aca="false">#REF!</f>
        <v>#REF!</v>
      </c>
      <c r="AM70" s="54" t="n">
        <f aca="false">'2003'!X69</f>
        <v>0</v>
      </c>
      <c r="AN70" s="117" t="n">
        <f aca="false">(AM70/AM$166)*100</f>
        <v>0</v>
      </c>
      <c r="AO70" s="55" t="e">
        <f aca="false">#REF!</f>
        <v>#REF!</v>
      </c>
      <c r="AP70" s="62" t="n">
        <f aca="false">C70+F70+I70+L70+O70+R70+U70+X70+AA70+AD70+AG70+AJ70+AM70</f>
        <v>6.385</v>
      </c>
      <c r="AQ70" s="66" t="e">
        <f aca="false">E70+H70+K70+N70+Q70+T70+W70+Z70+AC70+AF70+AI70+AL70+AO70</f>
        <v>#REF!</v>
      </c>
      <c r="AR70" s="60" t="str">
        <f aca="false">A70</f>
        <v>   Gelidopsis scoparsia</v>
      </c>
      <c r="AS70" s="67"/>
      <c r="AT70" s="58"/>
    </row>
    <row r="71" s="59" customFormat="true" ht="12.75" hidden="false" customHeight="false" outlineLevel="0" collapsed="false">
      <c r="A71" s="60" t="s">
        <v>88</v>
      </c>
      <c r="B71" s="61"/>
      <c r="C71" s="121"/>
      <c r="D71" s="117"/>
      <c r="E71" s="122"/>
      <c r="F71" s="54" t="n">
        <f aca="false">'November 1976'!X70</f>
        <v>0</v>
      </c>
      <c r="G71" s="117" t="n">
        <f aca="false">(F71/F$166)*100</f>
        <v>0</v>
      </c>
      <c r="H71" s="64" t="e">
        <f aca="false">#REF!</f>
        <v>#REF!</v>
      </c>
      <c r="I71" s="54" t="n">
        <f aca="false">'1977'!X70</f>
        <v>0</v>
      </c>
      <c r="J71" s="117" t="n">
        <f aca="false">(I71/I$166)*100</f>
        <v>0</v>
      </c>
      <c r="K71" s="64" t="e">
        <f aca="false">#REF!</f>
        <v>#REF!</v>
      </c>
      <c r="L71" s="70" t="n">
        <f aca="false">'1979'!X70</f>
        <v>0</v>
      </c>
      <c r="M71" s="117" t="n">
        <f aca="false">(L71/L$166)*100</f>
        <v>0</v>
      </c>
      <c r="N71" s="55" t="e">
        <f aca="false">#REF!</f>
        <v>#REF!</v>
      </c>
      <c r="O71" s="54" t="n">
        <f aca="false">'1981'!X70</f>
        <v>0</v>
      </c>
      <c r="P71" s="117" t="n">
        <f aca="false">(O71/O$166)*100</f>
        <v>0</v>
      </c>
      <c r="Q71" s="64" t="e">
        <f aca="false">#REF!</f>
        <v>#REF!</v>
      </c>
      <c r="R71" s="54" t="n">
        <f aca="false">'1984'!X70</f>
        <v>0</v>
      </c>
      <c r="S71" s="117" t="n">
        <f aca="false">(R71/R$166)*100</f>
        <v>0</v>
      </c>
      <c r="T71" s="64" t="e">
        <f aca="false">#REF!</f>
        <v>#REF!</v>
      </c>
      <c r="U71" s="54" t="n">
        <f aca="false">'1988'!X70</f>
        <v>0</v>
      </c>
      <c r="V71" s="117" t="n">
        <f aca="false">(U71/U$166)*100</f>
        <v>0</v>
      </c>
      <c r="W71" s="64" t="e">
        <f aca="false">#REF!</f>
        <v>#REF!</v>
      </c>
      <c r="X71" s="62" t="n">
        <f aca="false">'1990'!X70</f>
        <v>219.8</v>
      </c>
      <c r="Y71" s="117" t="n">
        <f aca="false">(X71/X$166)*100</f>
        <v>16.6565625947257</v>
      </c>
      <c r="Z71" s="63" t="e">
        <f aca="false">#REF!</f>
        <v>#REF!</v>
      </c>
      <c r="AA71" s="62" t="n">
        <f aca="false">'1995'!X70</f>
        <v>0.69</v>
      </c>
      <c r="AB71" s="117" t="n">
        <f aca="false">(AA71/AA$166)*100</f>
        <v>0.0147742557950412</v>
      </c>
      <c r="AC71" s="66" t="e">
        <f aca="false">#REF!</f>
        <v>#REF!</v>
      </c>
      <c r="AD71" s="62" t="n">
        <f aca="false">'1997'!X70</f>
        <v>3.19</v>
      </c>
      <c r="AE71" s="117" t="n">
        <f aca="false">(AD71/AD$166)*100</f>
        <v>0.0874308432992618</v>
      </c>
      <c r="AF71" s="66" t="e">
        <f aca="false">#REF!</f>
        <v>#REF!</v>
      </c>
      <c r="AG71" s="54" t="n">
        <f aca="false">'1999'!X70</f>
        <v>0</v>
      </c>
      <c r="AH71" s="117" t="n">
        <f aca="false">(AG71/AG$166)*100</f>
        <v>0</v>
      </c>
      <c r="AI71" s="55" t="e">
        <f aca="false">#REF!</f>
        <v>#REF!</v>
      </c>
      <c r="AJ71" s="54" t="n">
        <f aca="false">'2001'!X70</f>
        <v>0</v>
      </c>
      <c r="AK71" s="117" t="n">
        <f aca="false">(AJ71/AJ$166)*100</f>
        <v>0</v>
      </c>
      <c r="AL71" s="55" t="e">
        <f aca="false">#REF!</f>
        <v>#REF!</v>
      </c>
      <c r="AM71" s="62" t="n">
        <f aca="false">'2003'!X70</f>
        <v>5.675</v>
      </c>
      <c r="AN71" s="117" t="n">
        <f aca="false">(AM71/AM$166)*100</f>
        <v>0.276316129022834</v>
      </c>
      <c r="AO71" s="66" t="e">
        <f aca="false">#REF!</f>
        <v>#REF!</v>
      </c>
      <c r="AP71" s="62" t="n">
        <f aca="false">C71+F71+I71+L71+O71+R71+U71+X71+AA71+AD71+AG71+AJ71+AM71</f>
        <v>229.355</v>
      </c>
      <c r="AQ71" s="66" t="e">
        <f aca="false">E71+H71+K71+N71+Q71+T71+W71+Z71+AC71+AF71+AI71+AL71+AO71</f>
        <v>#REF!</v>
      </c>
      <c r="AR71" s="60" t="str">
        <f aca="false">A71</f>
        <v>Gracilaria sp.</v>
      </c>
      <c r="AS71" s="67"/>
      <c r="AT71" s="58"/>
    </row>
    <row r="72" s="59" customFormat="true" ht="12.75" hidden="false" customHeight="false" outlineLevel="0" collapsed="false">
      <c r="A72" s="60" t="s">
        <v>89</v>
      </c>
      <c r="B72" s="61"/>
      <c r="C72" s="121"/>
      <c r="D72" s="117"/>
      <c r="E72" s="122"/>
      <c r="F72" s="54" t="n">
        <f aca="false">'November 1976'!X71</f>
        <v>0</v>
      </c>
      <c r="G72" s="117" t="n">
        <f aca="false">(F72/F$166)*100</f>
        <v>0</v>
      </c>
      <c r="H72" s="64" t="e">
        <f aca="false">#REF!</f>
        <v>#REF!</v>
      </c>
      <c r="I72" s="54" t="n">
        <f aca="false">'1977'!X71</f>
        <v>0</v>
      </c>
      <c r="J72" s="117" t="n">
        <f aca="false">(I72/I$166)*100</f>
        <v>0</v>
      </c>
      <c r="K72" s="64" t="e">
        <f aca="false">#REF!</f>
        <v>#REF!</v>
      </c>
      <c r="L72" s="70" t="n">
        <f aca="false">'1979'!X71</f>
        <v>0</v>
      </c>
      <c r="M72" s="117" t="n">
        <f aca="false">(L72/L$166)*100</f>
        <v>0</v>
      </c>
      <c r="N72" s="55" t="e">
        <f aca="false">#REF!</f>
        <v>#REF!</v>
      </c>
      <c r="O72" s="54" t="n">
        <f aca="false">'1981'!X71</f>
        <v>0</v>
      </c>
      <c r="P72" s="117" t="n">
        <f aca="false">(O72/O$166)*100</f>
        <v>0</v>
      </c>
      <c r="Q72" s="64" t="e">
        <f aca="false">#REF!</f>
        <v>#REF!</v>
      </c>
      <c r="R72" s="54" t="n">
        <f aca="false">'1984'!X71</f>
        <v>0</v>
      </c>
      <c r="S72" s="117" t="n">
        <f aca="false">(R72/R$166)*100</f>
        <v>0</v>
      </c>
      <c r="T72" s="64" t="e">
        <f aca="false">#REF!</f>
        <v>#REF!</v>
      </c>
      <c r="U72" s="54" t="n">
        <f aca="false">'1988'!X71</f>
        <v>0</v>
      </c>
      <c r="V72" s="117" t="n">
        <f aca="false">(U72/U$166)*100</f>
        <v>0</v>
      </c>
      <c r="W72" s="64" t="e">
        <f aca="false">#REF!</f>
        <v>#REF!</v>
      </c>
      <c r="X72" s="54" t="n">
        <f aca="false">'1990'!X71</f>
        <v>0</v>
      </c>
      <c r="Y72" s="117" t="n">
        <f aca="false">(X72/X$166)*100</f>
        <v>0</v>
      </c>
      <c r="Z72" s="64" t="e">
        <f aca="false">#REF!</f>
        <v>#REF!</v>
      </c>
      <c r="AA72" s="54" t="n">
        <f aca="false">'1995'!X71</f>
        <v>0</v>
      </c>
      <c r="AB72" s="117" t="n">
        <f aca="false">(AA72/AA$166)*100</f>
        <v>0</v>
      </c>
      <c r="AC72" s="55" t="e">
        <f aca="false">#REF!</f>
        <v>#REF!</v>
      </c>
      <c r="AD72" s="54" t="n">
        <f aca="false">'1997'!X71</f>
        <v>0</v>
      </c>
      <c r="AE72" s="117" t="n">
        <f aca="false">(AD72/AD$166)*100</f>
        <v>0</v>
      </c>
      <c r="AF72" s="55" t="e">
        <f aca="false">#REF!</f>
        <v>#REF!</v>
      </c>
      <c r="AG72" s="62" t="n">
        <f aca="false">'1999'!X71</f>
        <v>4.662</v>
      </c>
      <c r="AH72" s="117" t="n">
        <f aca="false">(AG72/AG$166)*100</f>
        <v>0.264489806979693</v>
      </c>
      <c r="AI72" s="66" t="e">
        <f aca="false">#REF!</f>
        <v>#REF!</v>
      </c>
      <c r="AJ72" s="54" t="n">
        <f aca="false">'2001'!X71</f>
        <v>0</v>
      </c>
      <c r="AK72" s="117" t="n">
        <f aca="false">(AJ72/AJ$166)*100</f>
        <v>0</v>
      </c>
      <c r="AL72" s="55" t="e">
        <f aca="false">#REF!</f>
        <v>#REF!</v>
      </c>
      <c r="AM72" s="54" t="n">
        <f aca="false">'2003'!X71</f>
        <v>0</v>
      </c>
      <c r="AN72" s="117" t="n">
        <f aca="false">(AM72/AM$166)*100</f>
        <v>0</v>
      </c>
      <c r="AO72" s="55" t="e">
        <f aca="false">#REF!</f>
        <v>#REF!</v>
      </c>
      <c r="AP72" s="62" t="n">
        <f aca="false">C72+F72+I72+L72+O72+R72+U72+X72+AA72+AD72+AG72+AJ72+AM72</f>
        <v>4.662</v>
      </c>
      <c r="AQ72" s="66" t="e">
        <f aca="false">E72+H72+K72+N72+Q72+T72+W72+Z72+AC72+AF72+AI72+AL72+AO72</f>
        <v>#REF!</v>
      </c>
      <c r="AR72" s="60" t="str">
        <f aca="false">A72</f>
        <v>   Gracilaria bursapastoris</v>
      </c>
      <c r="AS72" s="67"/>
      <c r="AT72" s="58"/>
    </row>
    <row r="73" s="59" customFormat="true" ht="12.75" hidden="false" customHeight="false" outlineLevel="0" collapsed="false">
      <c r="A73" s="60" t="s">
        <v>90</v>
      </c>
      <c r="B73" s="61"/>
      <c r="C73" s="121"/>
      <c r="D73" s="117"/>
      <c r="E73" s="122"/>
      <c r="F73" s="54" t="n">
        <f aca="false">'November 1976'!X72</f>
        <v>0</v>
      </c>
      <c r="G73" s="117" t="n">
        <f aca="false">(F73/F$166)*100</f>
        <v>0</v>
      </c>
      <c r="H73" s="64" t="e">
        <f aca="false">#REF!</f>
        <v>#REF!</v>
      </c>
      <c r="I73" s="54" t="n">
        <f aca="false">'1977'!X72</f>
        <v>0</v>
      </c>
      <c r="J73" s="117" t="n">
        <f aca="false">(I73/I$166)*100</f>
        <v>0</v>
      </c>
      <c r="K73" s="64" t="e">
        <f aca="false">#REF!</f>
        <v>#REF!</v>
      </c>
      <c r="L73" s="70" t="n">
        <f aca="false">'1979'!X72</f>
        <v>0</v>
      </c>
      <c r="M73" s="117" t="n">
        <f aca="false">(L73/L$166)*100</f>
        <v>0</v>
      </c>
      <c r="N73" s="55" t="e">
        <f aca="false">#REF!</f>
        <v>#REF!</v>
      </c>
      <c r="O73" s="54" t="n">
        <f aca="false">'1981'!X72</f>
        <v>0</v>
      </c>
      <c r="P73" s="117" t="n">
        <f aca="false">(O73/O$166)*100</f>
        <v>0</v>
      </c>
      <c r="Q73" s="64" t="e">
        <f aca="false">#REF!</f>
        <v>#REF!</v>
      </c>
      <c r="R73" s="54" t="n">
        <f aca="false">'1984'!X72</f>
        <v>0</v>
      </c>
      <c r="S73" s="117" t="n">
        <f aca="false">(R73/R$166)*100</f>
        <v>0</v>
      </c>
      <c r="T73" s="64" t="e">
        <f aca="false">#REF!</f>
        <v>#REF!</v>
      </c>
      <c r="U73" s="54" t="n">
        <f aca="false">'1988'!X72</f>
        <v>0</v>
      </c>
      <c r="V73" s="117" t="n">
        <f aca="false">(U73/U$166)*100</f>
        <v>0</v>
      </c>
      <c r="W73" s="64" t="e">
        <f aca="false">#REF!</f>
        <v>#REF!</v>
      </c>
      <c r="X73" s="54" t="n">
        <f aca="false">'1990'!X72</f>
        <v>0</v>
      </c>
      <c r="Y73" s="117" t="n">
        <f aca="false">(X73/X$166)*100</f>
        <v>0</v>
      </c>
      <c r="Z73" s="64" t="e">
        <f aca="false">#REF!</f>
        <v>#REF!</v>
      </c>
      <c r="AA73" s="54" t="n">
        <f aca="false">'1995'!X72</f>
        <v>0</v>
      </c>
      <c r="AB73" s="117" t="n">
        <f aca="false">(AA73/AA$166)*100</f>
        <v>0</v>
      </c>
      <c r="AC73" s="55" t="e">
        <f aca="false">#REF!</f>
        <v>#REF!</v>
      </c>
      <c r="AD73" s="54" t="n">
        <f aca="false">'1997'!X72</f>
        <v>0</v>
      </c>
      <c r="AE73" s="117" t="n">
        <f aca="false">(AD73/AD$166)*100</f>
        <v>0</v>
      </c>
      <c r="AF73" s="55" t="e">
        <f aca="false">#REF!</f>
        <v>#REF!</v>
      </c>
      <c r="AG73" s="54" t="n">
        <f aca="false">'1999'!X72</f>
        <v>0</v>
      </c>
      <c r="AH73" s="117" t="n">
        <f aca="false">(AG73/AG$166)*100</f>
        <v>0</v>
      </c>
      <c r="AI73" s="55" t="e">
        <f aca="false">#REF!</f>
        <v>#REF!</v>
      </c>
      <c r="AJ73" s="62" t="n">
        <f aca="false">'2001'!X72</f>
        <v>32.009</v>
      </c>
      <c r="AK73" s="117" t="n">
        <f aca="false">(AJ73/AJ$166)*100</f>
        <v>1.16029415336298</v>
      </c>
      <c r="AL73" s="66" t="e">
        <f aca="false">#REF!</f>
        <v>#REF!</v>
      </c>
      <c r="AM73" s="62" t="n">
        <f aca="false">'2003'!X72</f>
        <v>32.71</v>
      </c>
      <c r="AN73" s="117" t="n">
        <f aca="false">(AM73/AM$166)*100</f>
        <v>1.59265208464086</v>
      </c>
      <c r="AO73" s="66" t="e">
        <f aca="false">#REF!</f>
        <v>#REF!</v>
      </c>
      <c r="AP73" s="62" t="n">
        <f aca="false">C73+F73+I73+L73+O73+R73+U73+X73+AA73+AD73+AG73+AJ73+AM73</f>
        <v>64.719</v>
      </c>
      <c r="AQ73" s="66" t="e">
        <f aca="false">E73+H73+K73+N73+Q73+T73+W73+Z73+AC73+AF73+AI73+AL73+AO73</f>
        <v>#REF!</v>
      </c>
      <c r="AR73" s="60" t="str">
        <f aca="false">A73</f>
        <v>   Gracilaria cornopofolia</v>
      </c>
      <c r="AS73" s="67"/>
      <c r="AT73" s="58"/>
    </row>
    <row r="74" s="59" customFormat="true" ht="12.75" hidden="false" customHeight="false" outlineLevel="0" collapsed="false">
      <c r="A74" s="60" t="s">
        <v>91</v>
      </c>
      <c r="B74" s="61"/>
      <c r="C74" s="121"/>
      <c r="D74" s="117"/>
      <c r="E74" s="122"/>
      <c r="F74" s="54" t="n">
        <f aca="false">'November 1976'!X73</f>
        <v>0</v>
      </c>
      <c r="G74" s="117" t="n">
        <f aca="false">(F74/F$166)*100</f>
        <v>0</v>
      </c>
      <c r="H74" s="64" t="e">
        <f aca="false">#REF!</f>
        <v>#REF!</v>
      </c>
      <c r="I74" s="54" t="n">
        <f aca="false">'1977'!X73</f>
        <v>0</v>
      </c>
      <c r="J74" s="117" t="n">
        <f aca="false">(I74/I$166)*100</f>
        <v>0</v>
      </c>
      <c r="K74" s="64" t="e">
        <f aca="false">#REF!</f>
        <v>#REF!</v>
      </c>
      <c r="L74" s="70" t="n">
        <f aca="false">'1979'!X73</f>
        <v>0</v>
      </c>
      <c r="M74" s="117" t="n">
        <f aca="false">(L74/L$166)*100</f>
        <v>0</v>
      </c>
      <c r="N74" s="55" t="e">
        <f aca="false">#REF!</f>
        <v>#REF!</v>
      </c>
      <c r="O74" s="54" t="n">
        <f aca="false">'1981'!X73</f>
        <v>0</v>
      </c>
      <c r="P74" s="117" t="n">
        <f aca="false">(O74/O$166)*100</f>
        <v>0</v>
      </c>
      <c r="Q74" s="64" t="e">
        <f aca="false">#REF!</f>
        <v>#REF!</v>
      </c>
      <c r="R74" s="54" t="n">
        <f aca="false">'1984'!X73</f>
        <v>0</v>
      </c>
      <c r="S74" s="117" t="n">
        <f aca="false">(R74/R$166)*100</f>
        <v>0</v>
      </c>
      <c r="T74" s="64" t="e">
        <f aca="false">#REF!</f>
        <v>#REF!</v>
      </c>
      <c r="U74" s="54" t="n">
        <f aca="false">'1988'!X73</f>
        <v>0</v>
      </c>
      <c r="V74" s="117" t="n">
        <f aca="false">(U74/U$166)*100</f>
        <v>0</v>
      </c>
      <c r="W74" s="64" t="e">
        <f aca="false">#REF!</f>
        <v>#REF!</v>
      </c>
      <c r="X74" s="54" t="n">
        <f aca="false">'1990'!X73</f>
        <v>0</v>
      </c>
      <c r="Y74" s="117" t="n">
        <f aca="false">(X74/X$166)*100</f>
        <v>0</v>
      </c>
      <c r="Z74" s="64" t="e">
        <f aca="false">#REF!</f>
        <v>#REF!</v>
      </c>
      <c r="AA74" s="62" t="n">
        <f aca="false">'1995'!X73</f>
        <v>2186.68</v>
      </c>
      <c r="AB74" s="117" t="n">
        <f aca="false">(AA74/AA$166)*100</f>
        <v>46.8211154520301</v>
      </c>
      <c r="AC74" s="66" t="e">
        <f aca="false">#REF!</f>
        <v>#REF!</v>
      </c>
      <c r="AD74" s="62" t="n">
        <f aca="false">'1997'!X73</f>
        <v>1593.454</v>
      </c>
      <c r="AE74" s="117" t="n">
        <f aca="false">(AD74/AD$166)*100</f>
        <v>43.6730492095868</v>
      </c>
      <c r="AF74" s="66" t="e">
        <f aca="false">#REF!</f>
        <v>#REF!</v>
      </c>
      <c r="AG74" s="62" t="n">
        <f aca="false">'1999'!X73</f>
        <v>542.104</v>
      </c>
      <c r="AH74" s="117" t="n">
        <f aca="false">(AG74/AG$166)*100</f>
        <v>30.7552514635177</v>
      </c>
      <c r="AI74" s="66" t="e">
        <f aca="false">#REF!</f>
        <v>#REF!</v>
      </c>
      <c r="AJ74" s="62" t="n">
        <f aca="false">'2001'!X73</f>
        <v>1249.502</v>
      </c>
      <c r="AK74" s="117" t="n">
        <f aca="false">(AJ74/AJ$166)*100</f>
        <v>45.293194577005</v>
      </c>
      <c r="AL74" s="66" t="e">
        <f aca="false">#REF!</f>
        <v>#REF!</v>
      </c>
      <c r="AM74" s="62" t="n">
        <f aca="false">'2003'!X73</f>
        <v>897.957</v>
      </c>
      <c r="AN74" s="117" t="n">
        <f aca="false">(AM74/AM$166)*100</f>
        <v>43.7215863028999</v>
      </c>
      <c r="AO74" s="66" t="e">
        <f aca="false">#REF!</f>
        <v>#REF!</v>
      </c>
      <c r="AP74" s="62" t="n">
        <f aca="false">C74+F74+I74+L74+O74+R74+U74+X74+AA74+AD74+AG74+AJ74+AM74</f>
        <v>6469.697</v>
      </c>
      <c r="AQ74" s="66" t="e">
        <f aca="false">E74+H74+K74+N74+Q74+T74+W74+Z74+AC74+AF74+AI74+AL74+AO74</f>
        <v>#REF!</v>
      </c>
      <c r="AR74" s="60" t="str">
        <f aca="false">A74</f>
        <v>   Gracilaria salicornia</v>
      </c>
      <c r="AS74" s="67"/>
      <c r="AT74" s="58"/>
    </row>
    <row r="75" s="59" customFormat="true" ht="12.75" hidden="false" customHeight="false" outlineLevel="0" collapsed="false">
      <c r="A75" s="60" t="s">
        <v>92</v>
      </c>
      <c r="B75" s="61"/>
      <c r="C75" s="121"/>
      <c r="D75" s="117"/>
      <c r="E75" s="122"/>
      <c r="F75" s="54" t="n">
        <f aca="false">'November 1976'!X74</f>
        <v>0</v>
      </c>
      <c r="G75" s="117" t="n">
        <f aca="false">(F75/F$166)*100</f>
        <v>0</v>
      </c>
      <c r="H75" s="64" t="e">
        <f aca="false">#REF!</f>
        <v>#REF!</v>
      </c>
      <c r="I75" s="54" t="n">
        <f aca="false">'1977'!X74</f>
        <v>0</v>
      </c>
      <c r="J75" s="117" t="n">
        <f aca="false">(I75/I$166)*100</f>
        <v>0</v>
      </c>
      <c r="K75" s="64" t="e">
        <f aca="false">#REF!</f>
        <v>#REF!</v>
      </c>
      <c r="L75" s="70" t="n">
        <f aca="false">'1979'!X74</f>
        <v>0</v>
      </c>
      <c r="M75" s="117" t="n">
        <f aca="false">(L75/L$166)*100</f>
        <v>0</v>
      </c>
      <c r="N75" s="55" t="e">
        <f aca="false">#REF!</f>
        <v>#REF!</v>
      </c>
      <c r="O75" s="54" t="n">
        <f aca="false">'1981'!X74</f>
        <v>0</v>
      </c>
      <c r="P75" s="117" t="n">
        <f aca="false">(O75/O$166)*100</f>
        <v>0</v>
      </c>
      <c r="Q75" s="64" t="e">
        <f aca="false">#REF!</f>
        <v>#REF!</v>
      </c>
      <c r="R75" s="54" t="n">
        <f aca="false">'1984'!X74</f>
        <v>0</v>
      </c>
      <c r="S75" s="117" t="n">
        <f aca="false">(R75/R$166)*100</f>
        <v>0</v>
      </c>
      <c r="T75" s="64" t="e">
        <f aca="false">#REF!</f>
        <v>#REF!</v>
      </c>
      <c r="U75" s="54" t="n">
        <f aca="false">'1988'!X74</f>
        <v>0</v>
      </c>
      <c r="V75" s="117" t="n">
        <f aca="false">(U75/U$166)*100</f>
        <v>0</v>
      </c>
      <c r="W75" s="64" t="e">
        <f aca="false">#REF!</f>
        <v>#REF!</v>
      </c>
      <c r="X75" s="54" t="n">
        <f aca="false">'1990'!X74</f>
        <v>0</v>
      </c>
      <c r="Y75" s="117" t="n">
        <f aca="false">(X75/X$166)*100</f>
        <v>0</v>
      </c>
      <c r="Z75" s="64" t="e">
        <f aca="false">#REF!</f>
        <v>#REF!</v>
      </c>
      <c r="AA75" s="54" t="n">
        <f aca="false">'1995'!X74</f>
        <v>0</v>
      </c>
      <c r="AB75" s="117" t="n">
        <f aca="false">(AA75/AA$166)*100</f>
        <v>0</v>
      </c>
      <c r="AC75" s="55" t="e">
        <f aca="false">#REF!</f>
        <v>#REF!</v>
      </c>
      <c r="AD75" s="62" t="n">
        <f aca="false">'1997'!X74</f>
        <v>0.088</v>
      </c>
      <c r="AE75" s="117" t="n">
        <f aca="false">(AD75/AD$166)*100</f>
        <v>0.00241188533239343</v>
      </c>
      <c r="AF75" s="66" t="e">
        <f aca="false">#REF!</f>
        <v>#REF!</v>
      </c>
      <c r="AG75" s="62" t="n">
        <f aca="false">'1999'!X74</f>
        <v>0.695</v>
      </c>
      <c r="AH75" s="117" t="n">
        <f aca="false">(AG75/AG$166)*100</f>
        <v>0.0394295186295338</v>
      </c>
      <c r="AI75" s="66" t="e">
        <f aca="false">#REF!</f>
        <v>#REF!</v>
      </c>
      <c r="AJ75" s="54" t="n">
        <f aca="false">'2001'!X74</f>
        <v>0</v>
      </c>
      <c r="AK75" s="117" t="n">
        <f aca="false">(AJ75/AJ$166)*100</f>
        <v>0</v>
      </c>
      <c r="AL75" s="55" t="e">
        <f aca="false">#REF!</f>
        <v>#REF!</v>
      </c>
      <c r="AM75" s="54" t="n">
        <f aca="false">'2003'!X74</f>
        <v>0</v>
      </c>
      <c r="AN75" s="117" t="n">
        <f aca="false">(AM75/AM$166)*100</f>
        <v>0</v>
      </c>
      <c r="AO75" s="55" t="e">
        <f aca="false">#REF!</f>
        <v>#REF!</v>
      </c>
      <c r="AP75" s="62" t="n">
        <f aca="false">C75+F75+I75+L75+O75+R75+U75+X75+AA75+AD75+AG75+AJ75+AM75</f>
        <v>0.783</v>
      </c>
      <c r="AQ75" s="66" t="e">
        <f aca="false">E75+H75+K75+N75+Q75+T75+W75+Z75+AC75+AF75+AI75+AL75+AO75</f>
        <v>#REF!</v>
      </c>
      <c r="AR75" s="60" t="str">
        <f aca="false">A75</f>
        <v>Grateloupia filicina</v>
      </c>
      <c r="AS75" s="67"/>
      <c r="AT75" s="58"/>
    </row>
    <row r="76" s="59" customFormat="true" ht="12.75" hidden="false" customHeight="false" outlineLevel="0" collapsed="false">
      <c r="A76" s="76" t="s">
        <v>93</v>
      </c>
      <c r="B76" s="61"/>
      <c r="C76" s="121"/>
      <c r="D76" s="117"/>
      <c r="E76" s="122"/>
      <c r="F76" s="54" t="n">
        <f aca="false">'November 1976'!X75</f>
        <v>0</v>
      </c>
      <c r="G76" s="117" t="n">
        <f aca="false">(F76/F$166)*100</f>
        <v>0</v>
      </c>
      <c r="H76" s="64" t="e">
        <f aca="false">#REF!</f>
        <v>#REF!</v>
      </c>
      <c r="I76" s="54" t="n">
        <f aca="false">'1977'!X75</f>
        <v>0</v>
      </c>
      <c r="J76" s="117" t="n">
        <f aca="false">(I76/I$166)*100</f>
        <v>0</v>
      </c>
      <c r="K76" s="64" t="e">
        <f aca="false">#REF!</f>
        <v>#REF!</v>
      </c>
      <c r="L76" s="70" t="n">
        <f aca="false">'1979'!X75</f>
        <v>0</v>
      </c>
      <c r="M76" s="117" t="n">
        <f aca="false">(L76/L$166)*100</f>
        <v>0</v>
      </c>
      <c r="N76" s="55" t="e">
        <f aca="false">#REF!</f>
        <v>#REF!</v>
      </c>
      <c r="O76" s="54" t="n">
        <f aca="false">'1981'!X75</f>
        <v>0</v>
      </c>
      <c r="P76" s="117" t="n">
        <f aca="false">(O76/O$166)*100</f>
        <v>0</v>
      </c>
      <c r="Q76" s="64" t="e">
        <f aca="false">#REF!</f>
        <v>#REF!</v>
      </c>
      <c r="R76" s="62" t="n">
        <f aca="false">'1984'!X75</f>
        <v>6.1</v>
      </c>
      <c r="S76" s="117" t="n">
        <f aca="false">(R76/R$166)*100</f>
        <v>2.42834394904459</v>
      </c>
      <c r="T76" s="63" t="e">
        <f aca="false">#REF!</f>
        <v>#REF!</v>
      </c>
      <c r="U76" s="54" t="n">
        <f aca="false">'1988'!X75</f>
        <v>0</v>
      </c>
      <c r="V76" s="117" t="n">
        <f aca="false">(U76/U$166)*100</f>
        <v>0</v>
      </c>
      <c r="W76" s="64" t="e">
        <f aca="false">#REF!</f>
        <v>#REF!</v>
      </c>
      <c r="X76" s="54" t="n">
        <f aca="false">'1990'!X75</f>
        <v>0</v>
      </c>
      <c r="Y76" s="117" t="n">
        <f aca="false">(X76/X$166)*100</f>
        <v>0</v>
      </c>
      <c r="Z76" s="64" t="e">
        <f aca="false">#REF!</f>
        <v>#REF!</v>
      </c>
      <c r="AA76" s="54" t="n">
        <f aca="false">'1995'!X75</f>
        <v>0</v>
      </c>
      <c r="AB76" s="117" t="n">
        <f aca="false">(AA76/AA$166)*100</f>
        <v>0</v>
      </c>
      <c r="AC76" s="55" t="e">
        <f aca="false">#REF!</f>
        <v>#REF!</v>
      </c>
      <c r="AD76" s="54" t="n">
        <f aca="false">'1997'!X75</f>
        <v>0</v>
      </c>
      <c r="AE76" s="117" t="n">
        <f aca="false">(AD76/AD$166)*100</f>
        <v>0</v>
      </c>
      <c r="AF76" s="55" t="e">
        <f aca="false">#REF!</f>
        <v>#REF!</v>
      </c>
      <c r="AG76" s="54" t="n">
        <f aca="false">'1999'!X75</f>
        <v>0</v>
      </c>
      <c r="AH76" s="117" t="n">
        <f aca="false">(AG76/AG$166)*100</f>
        <v>0</v>
      </c>
      <c r="AI76" s="55" t="e">
        <f aca="false">#REF!</f>
        <v>#REF!</v>
      </c>
      <c r="AJ76" s="62" t="n">
        <f aca="false">'2001'!X75</f>
        <v>1.656</v>
      </c>
      <c r="AK76" s="117" t="n">
        <f aca="false">(AJ76/AJ$166)*100</f>
        <v>0.0600283394660595</v>
      </c>
      <c r="AL76" s="66" t="e">
        <f aca="false">#REF!</f>
        <v>#REF!</v>
      </c>
      <c r="AM76" s="54" t="n">
        <f aca="false">'2003'!X75</f>
        <v>0</v>
      </c>
      <c r="AN76" s="117" t="n">
        <f aca="false">(AM76/AM$166)*100</f>
        <v>0</v>
      </c>
      <c r="AO76" s="55" t="e">
        <f aca="false">#REF!</f>
        <v>#REF!</v>
      </c>
      <c r="AP76" s="62" t="n">
        <f aca="false">C76+F76+I76+L76+O76+R76+U76+X76+AA76+AD76+AG76+AJ76+AM76</f>
        <v>7.756</v>
      </c>
      <c r="AQ76" s="66" t="e">
        <f aca="false">E76+H76+K76+N76+Q76+T76+W76+Z76+AC76+AF76+AI76+AL76+AO76</f>
        <v>#REF!</v>
      </c>
      <c r="AR76" s="76" t="str">
        <f aca="false">A76</f>
        <v>Griffisthia</v>
      </c>
      <c r="AS76" s="67"/>
      <c r="AT76" s="58"/>
    </row>
    <row r="77" s="59" customFormat="true" ht="12.75" hidden="false" customHeight="false" outlineLevel="0" collapsed="false">
      <c r="A77" s="60" t="s">
        <v>94</v>
      </c>
      <c r="B77" s="61"/>
      <c r="C77" s="121"/>
      <c r="D77" s="117"/>
      <c r="E77" s="122"/>
      <c r="F77" s="62" t="n">
        <f aca="false">'November 1976'!X76</f>
        <v>26.665</v>
      </c>
      <c r="G77" s="117" t="n">
        <f aca="false">(F77/F$166)*100</f>
        <v>3.22673159256418</v>
      </c>
      <c r="H77" s="63" t="e">
        <f aca="false">#REF!</f>
        <v>#REF!</v>
      </c>
      <c r="I77" s="62" t="n">
        <f aca="false">'1977'!X76</f>
        <v>68.5</v>
      </c>
      <c r="J77" s="117" t="n">
        <f aca="false">(I77/I$166)*100</f>
        <v>5.34696744984779</v>
      </c>
      <c r="K77" s="63" t="e">
        <f aca="false">#REF!</f>
        <v>#REF!</v>
      </c>
      <c r="L77" s="70" t="n">
        <f aca="false">'1979'!X76</f>
        <v>0</v>
      </c>
      <c r="M77" s="117" t="n">
        <f aca="false">(L77/L$166)*100</f>
        <v>0</v>
      </c>
      <c r="N77" s="55" t="e">
        <f aca="false">#REF!</f>
        <v>#REF!</v>
      </c>
      <c r="O77" s="54" t="n">
        <f aca="false">'1981'!X76</f>
        <v>0</v>
      </c>
      <c r="P77" s="117" t="n">
        <f aca="false">(O77/O$166)*100</f>
        <v>0</v>
      </c>
      <c r="Q77" s="64" t="e">
        <f aca="false">#REF!</f>
        <v>#REF!</v>
      </c>
      <c r="R77" s="62" t="n">
        <f aca="false">'1984'!X76</f>
        <v>1.1</v>
      </c>
      <c r="S77" s="117" t="n">
        <f aca="false">(R77/R$166)*100</f>
        <v>0.437898089171975</v>
      </c>
      <c r="T77" s="63" t="e">
        <f aca="false">#REF!</f>
        <v>#REF!</v>
      </c>
      <c r="U77" s="54" t="n">
        <f aca="false">'1988'!X76</f>
        <v>0</v>
      </c>
      <c r="V77" s="117" t="n">
        <f aca="false">(U77/U$166)*100</f>
        <v>0</v>
      </c>
      <c r="W77" s="64" t="e">
        <f aca="false">#REF!</f>
        <v>#REF!</v>
      </c>
      <c r="X77" s="54" t="n">
        <f aca="false">'1990'!X76</f>
        <v>0</v>
      </c>
      <c r="Y77" s="117" t="n">
        <f aca="false">(X77/X$166)*100</f>
        <v>0</v>
      </c>
      <c r="Z77" s="64" t="e">
        <f aca="false">#REF!</f>
        <v>#REF!</v>
      </c>
      <c r="AA77" s="54" t="n">
        <f aca="false">'1995'!X76</f>
        <v>0</v>
      </c>
      <c r="AB77" s="117" t="n">
        <f aca="false">(AA77/AA$166)*100</f>
        <v>0</v>
      </c>
      <c r="AC77" s="55" t="e">
        <f aca="false">#REF!</f>
        <v>#REF!</v>
      </c>
      <c r="AD77" s="54" t="n">
        <f aca="false">'1997'!X76</f>
        <v>0</v>
      </c>
      <c r="AE77" s="117" t="n">
        <f aca="false">(AD77/AD$166)*100</f>
        <v>0</v>
      </c>
      <c r="AF77" s="55" t="e">
        <f aca="false">#REF!</f>
        <v>#REF!</v>
      </c>
      <c r="AG77" s="54" t="n">
        <f aca="false">'1999'!X76</f>
        <v>0</v>
      </c>
      <c r="AH77" s="117" t="n">
        <f aca="false">(AG77/AG$166)*100</f>
        <v>0</v>
      </c>
      <c r="AI77" s="55" t="e">
        <f aca="false">#REF!</f>
        <v>#REF!</v>
      </c>
      <c r="AJ77" s="54" t="n">
        <f aca="false">'2001'!X76</f>
        <v>0</v>
      </c>
      <c r="AK77" s="117" t="n">
        <f aca="false">(AJ77/AJ$166)*100</f>
        <v>0</v>
      </c>
      <c r="AL77" s="55" t="e">
        <f aca="false">#REF!</f>
        <v>#REF!</v>
      </c>
      <c r="AM77" s="54" t="n">
        <f aca="false">'2003'!X76</f>
        <v>0</v>
      </c>
      <c r="AN77" s="117" t="n">
        <f aca="false">(AM77/AM$166)*100</f>
        <v>0</v>
      </c>
      <c r="AO77" s="55" t="e">
        <f aca="false">#REF!</f>
        <v>#REF!</v>
      </c>
      <c r="AP77" s="62" t="n">
        <f aca="false">C77+F77+I77+L77+O77+R77+U77+X77+AA77+AD77+AG77+AJ77+AM77</f>
        <v>96.265</v>
      </c>
      <c r="AQ77" s="66" t="e">
        <f aca="false">E77+H77+K77+N77+Q77+T77+W77+Z77+AC77+AF77+AI77+AL77+AO77</f>
        <v>#REF!</v>
      </c>
      <c r="AR77" s="60" t="str">
        <f aca="false">A77</f>
        <v>Halimeda</v>
      </c>
      <c r="AS77" s="67"/>
      <c r="AT77" s="58"/>
    </row>
    <row r="78" s="59" customFormat="true" ht="12.75" hidden="false" customHeight="false" outlineLevel="0" collapsed="false">
      <c r="A78" s="60" t="s">
        <v>95</v>
      </c>
      <c r="B78" s="61"/>
      <c r="C78" s="119"/>
      <c r="D78" s="117"/>
      <c r="E78" s="120"/>
      <c r="F78" s="54" t="n">
        <f aca="false">'November 1976'!X77</f>
        <v>0</v>
      </c>
      <c r="G78" s="117" t="n">
        <f aca="false">(F78/F$166)*100</f>
        <v>0</v>
      </c>
      <c r="H78" s="64" t="e">
        <f aca="false">#REF!</f>
        <v>#REF!</v>
      </c>
      <c r="I78" s="54" t="n">
        <f aca="false">'1977'!X77</f>
        <v>0</v>
      </c>
      <c r="J78" s="117" t="n">
        <f aca="false">(I78/I$166)*100</f>
        <v>0</v>
      </c>
      <c r="K78" s="64" t="e">
        <f aca="false">#REF!</f>
        <v>#REF!</v>
      </c>
      <c r="L78" s="65" t="n">
        <f aca="false">'1979'!X77</f>
        <v>45.8745585909591</v>
      </c>
      <c r="M78" s="117" t="n">
        <f aca="false">(L78/L$166)*100</f>
        <v>5.10083524962599</v>
      </c>
      <c r="N78" s="66" t="e">
        <f aca="false">#REF!</f>
        <v>#REF!</v>
      </c>
      <c r="O78" s="62" t="n">
        <f aca="false">'1981'!X77</f>
        <v>0.36</v>
      </c>
      <c r="P78" s="117" t="n">
        <f aca="false">(O78/O$166)*100</f>
        <v>0.07097232079489</v>
      </c>
      <c r="Q78" s="63" t="e">
        <f aca="false">#REF!</f>
        <v>#REF!</v>
      </c>
      <c r="R78" s="54" t="n">
        <f aca="false">'1984'!X77</f>
        <v>0</v>
      </c>
      <c r="S78" s="117" t="n">
        <f aca="false">(R78/R$166)*100</f>
        <v>0</v>
      </c>
      <c r="T78" s="64" t="e">
        <f aca="false">#REF!</f>
        <v>#REF!</v>
      </c>
      <c r="U78" s="62" t="n">
        <f aca="false">'1988'!X77</f>
        <v>14.15</v>
      </c>
      <c r="V78" s="117" t="n">
        <f aca="false">(U78/U$166)*100</f>
        <v>1.43480024335835</v>
      </c>
      <c r="W78" s="63" t="e">
        <f aca="false">#REF!</f>
        <v>#REF!</v>
      </c>
      <c r="X78" s="54" t="n">
        <f aca="false">'1990'!X77</f>
        <v>0</v>
      </c>
      <c r="Y78" s="117" t="n">
        <f aca="false">(X78/X$166)*100</f>
        <v>0</v>
      </c>
      <c r="Z78" s="64" t="e">
        <f aca="false">#REF!</f>
        <v>#REF!</v>
      </c>
      <c r="AA78" s="54" t="n">
        <f aca="false">'1995'!X77</f>
        <v>0</v>
      </c>
      <c r="AB78" s="117" t="n">
        <f aca="false">(AA78/AA$166)*100</f>
        <v>0</v>
      </c>
      <c r="AC78" s="55" t="e">
        <f aca="false">#REF!</f>
        <v>#REF!</v>
      </c>
      <c r="AD78" s="54" t="n">
        <f aca="false">'1997'!X77</f>
        <v>0</v>
      </c>
      <c r="AE78" s="117" t="n">
        <f aca="false">(AD78/AD$166)*100</f>
        <v>0</v>
      </c>
      <c r="AF78" s="55" t="e">
        <f aca="false">#REF!</f>
        <v>#REF!</v>
      </c>
      <c r="AG78" s="62" t="n">
        <f aca="false">'1999'!X77</f>
        <v>112.54055318503</v>
      </c>
      <c r="AH78" s="117" t="n">
        <f aca="false">(AG78/AG$166)*100</f>
        <v>6.38477674588081</v>
      </c>
      <c r="AI78" s="66" t="e">
        <f aca="false">#REF!</f>
        <v>#REF!</v>
      </c>
      <c r="AJ78" s="54" t="n">
        <f aca="false">'2001'!X77</f>
        <v>0</v>
      </c>
      <c r="AK78" s="117" t="n">
        <f aca="false">(AJ78/AJ$166)*100</f>
        <v>0</v>
      </c>
      <c r="AL78" s="55" t="e">
        <f aca="false">#REF!</f>
        <v>#REF!</v>
      </c>
      <c r="AM78" s="54" t="n">
        <f aca="false">'2003'!X77</f>
        <v>0</v>
      </c>
      <c r="AN78" s="117" t="n">
        <f aca="false">(AM78/AM$166)*100</f>
        <v>0</v>
      </c>
      <c r="AO78" s="55" t="e">
        <f aca="false">#REF!</f>
        <v>#REF!</v>
      </c>
      <c r="AP78" s="62" t="n">
        <f aca="false">C78+F78+I78+L78+O78+R78+U78+X78+AA78+AD78+AG78+AJ78+AM78</f>
        <v>172.925111775989</v>
      </c>
      <c r="AQ78" s="66" t="e">
        <f aca="false">E78+H78+K78+N78+Q78+T78+W78+Z78+AC78+AF78+AI78+AL78+AO78</f>
        <v>#REF!</v>
      </c>
      <c r="AR78" s="60" t="str">
        <f aca="false">A78</f>
        <v>   Halimeda discoidea</v>
      </c>
      <c r="AS78" s="67"/>
      <c r="AT78" s="58"/>
    </row>
    <row r="79" s="59" customFormat="true" ht="12.75" hidden="false" customHeight="false" outlineLevel="0" collapsed="false">
      <c r="A79" s="60" t="s">
        <v>96</v>
      </c>
      <c r="B79" s="61"/>
      <c r="C79" s="121"/>
      <c r="D79" s="117"/>
      <c r="E79" s="122"/>
      <c r="F79" s="54" t="n">
        <f aca="false">'November 1976'!X78</f>
        <v>0</v>
      </c>
      <c r="G79" s="117" t="n">
        <f aca="false">(F79/F$166)*100</f>
        <v>0</v>
      </c>
      <c r="H79" s="64" t="e">
        <f aca="false">#REF!</f>
        <v>#REF!</v>
      </c>
      <c r="I79" s="54" t="n">
        <f aca="false">'1977'!X78</f>
        <v>0</v>
      </c>
      <c r="J79" s="117" t="n">
        <f aca="false">(I79/I$166)*100</f>
        <v>0</v>
      </c>
      <c r="K79" s="64" t="e">
        <f aca="false">#REF!</f>
        <v>#REF!</v>
      </c>
      <c r="L79" s="70" t="n">
        <f aca="false">'1979'!X78</f>
        <v>0</v>
      </c>
      <c r="M79" s="117" t="n">
        <f aca="false">(L79/L$166)*100</f>
        <v>0</v>
      </c>
      <c r="N79" s="55" t="e">
        <f aca="false">#REF!</f>
        <v>#REF!</v>
      </c>
      <c r="O79" s="62" t="n">
        <f aca="false">'1981'!X78</f>
        <v>24.38</v>
      </c>
      <c r="P79" s="117" t="n">
        <f aca="false">(O79/O$166)*100</f>
        <v>4.80640328049838</v>
      </c>
      <c r="Q79" s="63" t="e">
        <f aca="false">#REF!</f>
        <v>#REF!</v>
      </c>
      <c r="R79" s="54" t="n">
        <f aca="false">'1984'!X78</f>
        <v>0</v>
      </c>
      <c r="S79" s="117" t="n">
        <f aca="false">(R79/R$166)*100</f>
        <v>0</v>
      </c>
      <c r="T79" s="64" t="e">
        <f aca="false">#REF!</f>
        <v>#REF!</v>
      </c>
      <c r="U79" s="54" t="n">
        <f aca="false">'1988'!X78</f>
        <v>0</v>
      </c>
      <c r="V79" s="117" t="n">
        <f aca="false">(U79/U$166)*100</f>
        <v>0</v>
      </c>
      <c r="W79" s="64" t="e">
        <f aca="false">#REF!</f>
        <v>#REF!</v>
      </c>
      <c r="X79" s="54" t="n">
        <f aca="false">'1990'!X78</f>
        <v>0</v>
      </c>
      <c r="Y79" s="117" t="n">
        <f aca="false">(X79/X$166)*100</f>
        <v>0</v>
      </c>
      <c r="Z79" s="64" t="e">
        <f aca="false">#REF!</f>
        <v>#REF!</v>
      </c>
      <c r="AA79" s="62" t="n">
        <f aca="false">'1995'!X78</f>
        <v>6.25</v>
      </c>
      <c r="AB79" s="117" t="n">
        <f aca="false">(AA79/AA$166)*100</f>
        <v>0.133824780752185</v>
      </c>
      <c r="AC79" s="66" t="e">
        <f aca="false">#REF!</f>
        <v>#REF!</v>
      </c>
      <c r="AD79" s="62" t="n">
        <f aca="false">'1997'!X78</f>
        <v>21.32</v>
      </c>
      <c r="AE79" s="117" t="n">
        <f aca="false">(AD79/AD$166)*100</f>
        <v>0.584334037348045</v>
      </c>
      <c r="AF79" s="66" t="e">
        <f aca="false">#REF!</f>
        <v>#REF!</v>
      </c>
      <c r="AG79" s="62" t="n">
        <f aca="false">'1999'!X78</f>
        <v>5.294</v>
      </c>
      <c r="AH79" s="117" t="n">
        <f aca="false">(AG79/AG$166)*100</f>
        <v>0.30034513902842</v>
      </c>
      <c r="AI79" s="66" t="e">
        <f aca="false">#REF!</f>
        <v>#REF!</v>
      </c>
      <c r="AJ79" s="62" t="n">
        <f aca="false">'2001'!X78</f>
        <v>95.212</v>
      </c>
      <c r="AK79" s="117" t="n">
        <f aca="false">(AJ79/AJ$166)*100</f>
        <v>3.45133952732032</v>
      </c>
      <c r="AL79" s="66" t="e">
        <f aca="false">#REF!</f>
        <v>#REF!</v>
      </c>
      <c r="AM79" s="62" t="n">
        <f aca="false">'2003'!X78</f>
        <v>25.274</v>
      </c>
      <c r="AN79" s="117" t="n">
        <f aca="false">(AM79/AM$166)*100</f>
        <v>1.23059274800407</v>
      </c>
      <c r="AO79" s="66" t="e">
        <f aca="false">#REF!</f>
        <v>#REF!</v>
      </c>
      <c r="AP79" s="62" t="n">
        <f aca="false">C79+F79+I79+L79+O79+R79+U79+X79+AA79+AD79+AG79+AJ79+AM79</f>
        <v>177.73</v>
      </c>
      <c r="AQ79" s="66" t="e">
        <f aca="false">E79+H79+K79+N79+Q79+T79+W79+Z79+AC79+AF79+AI79+AL79+AO79</f>
        <v>#REF!</v>
      </c>
      <c r="AR79" s="60" t="str">
        <f aca="false">A79</f>
        <v>   Halimeda opuntia</v>
      </c>
      <c r="AS79" s="67"/>
      <c r="AT79" s="58"/>
    </row>
    <row r="80" s="59" customFormat="true" ht="12.75" hidden="false" customHeight="false" outlineLevel="0" collapsed="false">
      <c r="A80" s="60" t="s">
        <v>97</v>
      </c>
      <c r="B80" s="61"/>
      <c r="C80" s="121"/>
      <c r="D80" s="117"/>
      <c r="E80" s="122"/>
      <c r="F80" s="54" t="n">
        <f aca="false">'November 1976'!X79</f>
        <v>0</v>
      </c>
      <c r="G80" s="117" t="n">
        <f aca="false">(F80/F$166)*100</f>
        <v>0</v>
      </c>
      <c r="H80" s="64" t="e">
        <f aca="false">#REF!</f>
        <v>#REF!</v>
      </c>
      <c r="I80" s="54" t="n">
        <f aca="false">'1977'!X79</f>
        <v>0</v>
      </c>
      <c r="J80" s="117" t="n">
        <f aca="false">(I80/I$166)*100</f>
        <v>0</v>
      </c>
      <c r="K80" s="64" t="e">
        <f aca="false">#REF!</f>
        <v>#REF!</v>
      </c>
      <c r="L80" s="70" t="n">
        <f aca="false">'1979'!X79</f>
        <v>0</v>
      </c>
      <c r="M80" s="117" t="n">
        <f aca="false">(L80/L$166)*100</f>
        <v>0</v>
      </c>
      <c r="N80" s="55" t="e">
        <f aca="false">#REF!</f>
        <v>#REF!</v>
      </c>
      <c r="O80" s="54" t="n">
        <f aca="false">'1981'!X79</f>
        <v>0</v>
      </c>
      <c r="P80" s="117" t="n">
        <f aca="false">(O80/O$166)*100</f>
        <v>0</v>
      </c>
      <c r="Q80" s="64" t="e">
        <f aca="false">#REF!</f>
        <v>#REF!</v>
      </c>
      <c r="R80" s="54" t="n">
        <f aca="false">'1984'!X79</f>
        <v>0</v>
      </c>
      <c r="S80" s="117" t="n">
        <f aca="false">(R80/R$166)*100</f>
        <v>0</v>
      </c>
      <c r="T80" s="64" t="e">
        <f aca="false">#REF!</f>
        <v>#REF!</v>
      </c>
      <c r="U80" s="54" t="n">
        <f aca="false">'1988'!X79</f>
        <v>0</v>
      </c>
      <c r="V80" s="117" t="n">
        <f aca="false">(U80/U$166)*100</f>
        <v>0</v>
      </c>
      <c r="W80" s="64" t="e">
        <f aca="false">#REF!</f>
        <v>#REF!</v>
      </c>
      <c r="X80" s="54" t="n">
        <f aca="false">'1990'!X79</f>
        <v>0</v>
      </c>
      <c r="Y80" s="117" t="n">
        <f aca="false">(X80/X$166)*100</f>
        <v>0</v>
      </c>
      <c r="Z80" s="64" t="e">
        <f aca="false">#REF!</f>
        <v>#REF!</v>
      </c>
      <c r="AA80" s="54" t="n">
        <f aca="false">'1995'!X79</f>
        <v>0</v>
      </c>
      <c r="AB80" s="117" t="n">
        <f aca="false">(AA80/AA$166)*100</f>
        <v>0</v>
      </c>
      <c r="AC80" s="55" t="e">
        <f aca="false">#REF!</f>
        <v>#REF!</v>
      </c>
      <c r="AD80" s="54" t="n">
        <f aca="false">'1997'!X79</f>
        <v>0</v>
      </c>
      <c r="AE80" s="117" t="n">
        <f aca="false">(AD80/AD$166)*100</f>
        <v>0</v>
      </c>
      <c r="AF80" s="55" t="e">
        <f aca="false">#REF!</f>
        <v>#REF!</v>
      </c>
      <c r="AG80" s="54" t="n">
        <f aca="false">'1999'!X79</f>
        <v>0</v>
      </c>
      <c r="AH80" s="117" t="n">
        <f aca="false">(AG80/AG$166)*100</f>
        <v>0</v>
      </c>
      <c r="AI80" s="55" t="e">
        <f aca="false">#REF!</f>
        <v>#REF!</v>
      </c>
      <c r="AJ80" s="62" t="n">
        <f aca="false">'2001'!X79</f>
        <v>0.084</v>
      </c>
      <c r="AK80" s="117" t="n">
        <f aca="false">(AJ80/AJ$166)*100</f>
        <v>0.00304491577001751</v>
      </c>
      <c r="AL80" s="66" t="e">
        <f aca="false">#REF!</f>
        <v>#REF!</v>
      </c>
      <c r="AM80" s="54" t="n">
        <f aca="false">'2003'!X79</f>
        <v>0</v>
      </c>
      <c r="AN80" s="117" t="n">
        <f aca="false">(AM80/AM$166)*100</f>
        <v>0</v>
      </c>
      <c r="AO80" s="55" t="e">
        <f aca="false">#REF!</f>
        <v>#REF!</v>
      </c>
      <c r="AP80" s="62" t="n">
        <f aca="false">C80+F80+I80+L80+O80+R80+U80+X80+AA80+AD80+AG80+AJ80+AM80</f>
        <v>0.084</v>
      </c>
      <c r="AQ80" s="66" t="e">
        <f aca="false">E80+H80+K80+N80+Q80+T80+W80+Z80+AC80+AF80+AI80+AL80+AO80</f>
        <v>#REF!</v>
      </c>
      <c r="AR80" s="60" t="str">
        <f aca="false">A80</f>
        <v>Haloplegaia</v>
      </c>
      <c r="AS80" s="67"/>
      <c r="AT80" s="58"/>
    </row>
    <row r="81" s="59" customFormat="true" ht="12.75" hidden="false" customHeight="false" outlineLevel="0" collapsed="false">
      <c r="A81" s="60" t="s">
        <v>98</v>
      </c>
      <c r="B81" s="61"/>
      <c r="C81" s="121"/>
      <c r="D81" s="117"/>
      <c r="E81" s="122"/>
      <c r="F81" s="62" t="n">
        <f aca="false">'November 1976'!X80</f>
        <v>0.303</v>
      </c>
      <c r="G81" s="117" t="n">
        <f aca="false">(F81/F$166)*100</f>
        <v>0.0366660293473447</v>
      </c>
      <c r="H81" s="63" t="e">
        <f aca="false">#REF!</f>
        <v>#REF!</v>
      </c>
      <c r="I81" s="62" t="n">
        <f aca="false">'1977'!X80</f>
        <v>1.17</v>
      </c>
      <c r="J81" s="117" t="n">
        <f aca="false">(I81/I$166)*100</f>
        <v>0.0913277652017797</v>
      </c>
      <c r="K81" s="63" t="e">
        <f aca="false">#REF!</f>
        <v>#REF!</v>
      </c>
      <c r="L81" s="70" t="n">
        <f aca="false">'1979'!X80</f>
        <v>0</v>
      </c>
      <c r="M81" s="117" t="n">
        <f aca="false">(L81/L$166)*100</f>
        <v>0</v>
      </c>
      <c r="N81" s="55" t="e">
        <f aca="false">#REF!</f>
        <v>#REF!</v>
      </c>
      <c r="O81" s="54" t="n">
        <f aca="false">'1981'!X80</f>
        <v>0</v>
      </c>
      <c r="P81" s="117" t="n">
        <f aca="false">(O81/O$166)*100</f>
        <v>0</v>
      </c>
      <c r="Q81" s="64" t="e">
        <f aca="false">#REF!</f>
        <v>#REF!</v>
      </c>
      <c r="R81" s="54" t="n">
        <f aca="false">'1984'!X80</f>
        <v>0</v>
      </c>
      <c r="S81" s="117" t="n">
        <f aca="false">(R81/R$166)*100</f>
        <v>0</v>
      </c>
      <c r="T81" s="64" t="e">
        <f aca="false">#REF!</f>
        <v>#REF!</v>
      </c>
      <c r="U81" s="54" t="n">
        <f aca="false">'1988'!X80</f>
        <v>0</v>
      </c>
      <c r="V81" s="117" t="n">
        <f aca="false">(U81/U$166)*100</f>
        <v>0</v>
      </c>
      <c r="W81" s="64" t="e">
        <f aca="false">#REF!</f>
        <v>#REF!</v>
      </c>
      <c r="X81" s="54" t="n">
        <f aca="false">'1990'!X80</f>
        <v>0</v>
      </c>
      <c r="Y81" s="117" t="n">
        <f aca="false">(X81/X$166)*100</f>
        <v>0</v>
      </c>
      <c r="Z81" s="64" t="e">
        <f aca="false">#REF!</f>
        <v>#REF!</v>
      </c>
      <c r="AA81" s="62" t="n">
        <f aca="false">'1995'!X80</f>
        <v>13.82</v>
      </c>
      <c r="AB81" s="117" t="n">
        <f aca="false">(AA81/AA$166)*100</f>
        <v>0.295913355199232</v>
      </c>
      <c r="AC81" s="66" t="e">
        <f aca="false">#REF!</f>
        <v>#REF!</v>
      </c>
      <c r="AD81" s="62" t="n">
        <f aca="false">'1997'!X80</f>
        <v>2.179</v>
      </c>
      <c r="AE81" s="117" t="n">
        <f aca="false">(AD81/AD$166)*100</f>
        <v>0.0597215697646055</v>
      </c>
      <c r="AF81" s="66" t="e">
        <f aca="false">#REF!</f>
        <v>#REF!</v>
      </c>
      <c r="AG81" s="54" t="n">
        <f aca="false">'1999'!X80</f>
        <v>0</v>
      </c>
      <c r="AH81" s="117" t="n">
        <f aca="false">(AG81/AG$166)*100</f>
        <v>0</v>
      </c>
      <c r="AI81" s="55" t="e">
        <f aca="false">#REF!</f>
        <v>#REF!</v>
      </c>
      <c r="AJ81" s="62" t="n">
        <f aca="false">'2001'!X80</f>
        <v>3.54</v>
      </c>
      <c r="AK81" s="117" t="n">
        <f aca="false">(AJ81/AJ$166)*100</f>
        <v>0.128321450307881</v>
      </c>
      <c r="AL81" s="66" t="e">
        <f aca="false">#REF!</f>
        <v>#REF!</v>
      </c>
      <c r="AM81" s="62" t="n">
        <f aca="false">'2003'!X80</f>
        <v>3.827</v>
      </c>
      <c r="AN81" s="117" t="n">
        <f aca="false">(AM81/AM$166)*100</f>
        <v>0.186336885598306</v>
      </c>
      <c r="AO81" s="66" t="e">
        <f aca="false">#REF!</f>
        <v>#REF!</v>
      </c>
      <c r="AP81" s="62" t="n">
        <f aca="false">C81+F81+I81+L81+O81+R81+U81+X81+AA81+AD81+AG81+AJ81+AM81</f>
        <v>24.839</v>
      </c>
      <c r="AQ81" s="66" t="e">
        <f aca="false">E81+H81+K81+N81+Q81+T81+W81+Z81+AC81+AF81+AI81+AL81+AO81</f>
        <v>#REF!</v>
      </c>
      <c r="AR81" s="60" t="str">
        <f aca="false">A81</f>
        <v>Hypnea sp.</v>
      </c>
      <c r="AS81" s="67"/>
      <c r="AT81" s="58"/>
    </row>
    <row r="82" s="59" customFormat="true" ht="12.75" hidden="false" customHeight="false" outlineLevel="0" collapsed="false">
      <c r="A82" s="60" t="s">
        <v>99</v>
      </c>
      <c r="B82" s="61"/>
      <c r="C82" s="121"/>
      <c r="D82" s="117"/>
      <c r="E82" s="122"/>
      <c r="F82" s="54" t="n">
        <f aca="false">'November 1976'!X81</f>
        <v>0</v>
      </c>
      <c r="G82" s="117" t="n">
        <f aca="false">(F82/F$166)*100</f>
        <v>0</v>
      </c>
      <c r="H82" s="64" t="e">
        <f aca="false">#REF!</f>
        <v>#REF!</v>
      </c>
      <c r="I82" s="54" t="n">
        <f aca="false">'1977'!X81</f>
        <v>0</v>
      </c>
      <c r="J82" s="117" t="n">
        <f aca="false">(I82/I$166)*100</f>
        <v>0</v>
      </c>
      <c r="K82" s="64" t="e">
        <f aca="false">#REF!</f>
        <v>#REF!</v>
      </c>
      <c r="L82" s="70" t="n">
        <f aca="false">'1979'!X81</f>
        <v>0</v>
      </c>
      <c r="M82" s="117" t="n">
        <f aca="false">(L82/L$166)*100</f>
        <v>0</v>
      </c>
      <c r="N82" s="55" t="e">
        <f aca="false">#REF!</f>
        <v>#REF!</v>
      </c>
      <c r="O82" s="54" t="n">
        <f aca="false">'1981'!X81</f>
        <v>0</v>
      </c>
      <c r="P82" s="117" t="n">
        <f aca="false">(O82/O$166)*100</f>
        <v>0</v>
      </c>
      <c r="Q82" s="64" t="e">
        <f aca="false">#REF!</f>
        <v>#REF!</v>
      </c>
      <c r="R82" s="54" t="n">
        <f aca="false">'1984'!X81</f>
        <v>0</v>
      </c>
      <c r="S82" s="117" t="n">
        <f aca="false">(R82/R$166)*100</f>
        <v>0</v>
      </c>
      <c r="T82" s="64" t="e">
        <f aca="false">#REF!</f>
        <v>#REF!</v>
      </c>
      <c r="U82" s="54" t="n">
        <f aca="false">'1988'!X81</f>
        <v>0</v>
      </c>
      <c r="V82" s="117" t="n">
        <f aca="false">(U82/U$166)*100</f>
        <v>0</v>
      </c>
      <c r="W82" s="64" t="e">
        <f aca="false">#REF!</f>
        <v>#REF!</v>
      </c>
      <c r="X82" s="54" t="n">
        <f aca="false">'1990'!X81</f>
        <v>0</v>
      </c>
      <c r="Y82" s="117" t="n">
        <f aca="false">(X82/X$166)*100</f>
        <v>0</v>
      </c>
      <c r="Z82" s="64" t="e">
        <f aca="false">#REF!</f>
        <v>#REF!</v>
      </c>
      <c r="AA82" s="62" t="n">
        <f aca="false">'1995'!X81</f>
        <v>6.55</v>
      </c>
      <c r="AB82" s="117" t="n">
        <f aca="false">(AA82/AA$166)*100</f>
        <v>0.14024837022829</v>
      </c>
      <c r="AC82" s="66" t="e">
        <f aca="false">#REF!</f>
        <v>#REF!</v>
      </c>
      <c r="AD82" s="62" t="n">
        <f aca="false">'1997'!X81</f>
        <v>10.756</v>
      </c>
      <c r="AE82" s="117" t="n">
        <f aca="false">(AD82/AD$166)*100</f>
        <v>0.294798166309361</v>
      </c>
      <c r="AF82" s="66" t="e">
        <f aca="false">#REF!</f>
        <v>#REF!</v>
      </c>
      <c r="AG82" s="54" t="n">
        <f aca="false">'1999'!X81</f>
        <v>0</v>
      </c>
      <c r="AH82" s="117" t="n">
        <f aca="false">(AG82/AG$166)*100</f>
        <v>0</v>
      </c>
      <c r="AI82" s="55" t="e">
        <f aca="false">#REF!</f>
        <v>#REF!</v>
      </c>
      <c r="AJ82" s="54" t="n">
        <f aca="false">'2001'!X81</f>
        <v>0</v>
      </c>
      <c r="AK82" s="117" t="n">
        <f aca="false">(AJ82/AJ$166)*100</f>
        <v>0</v>
      </c>
      <c r="AL82" s="55" t="e">
        <f aca="false">#REF!</f>
        <v>#REF!</v>
      </c>
      <c r="AM82" s="54" t="n">
        <f aca="false">'2003'!X81</f>
        <v>0</v>
      </c>
      <c r="AN82" s="117" t="n">
        <f aca="false">(AM82/AM$166)*100</f>
        <v>0</v>
      </c>
      <c r="AO82" s="55" t="e">
        <f aca="false">#REF!</f>
        <v>#REF!</v>
      </c>
      <c r="AP82" s="62" t="n">
        <f aca="false">C82+F82+I82+L82+O82+R82+U82+X82+AA82+AD82+AG82+AJ82+AM82</f>
        <v>17.306</v>
      </c>
      <c r="AQ82" s="66" t="e">
        <f aca="false">E82+H82+K82+N82+Q82+T82+W82+Z82+AC82+AF82+AI82+AL82+AO82</f>
        <v>#REF!</v>
      </c>
      <c r="AR82" s="60" t="str">
        <f aca="false">A82</f>
        <v>   Hypnea cervicornis</v>
      </c>
      <c r="AS82" s="67"/>
      <c r="AT82" s="58"/>
    </row>
    <row r="83" s="59" customFormat="true" ht="12.75" hidden="false" customHeight="false" outlineLevel="0" collapsed="false">
      <c r="A83" s="60" t="s">
        <v>100</v>
      </c>
      <c r="B83" s="61"/>
      <c r="C83" s="121"/>
      <c r="D83" s="117"/>
      <c r="E83" s="122"/>
      <c r="F83" s="54" t="n">
        <f aca="false">'November 1976'!X82</f>
        <v>0</v>
      </c>
      <c r="G83" s="117" t="n">
        <f aca="false">(F83/F$166)*100</f>
        <v>0</v>
      </c>
      <c r="H83" s="64" t="e">
        <f aca="false">#REF!</f>
        <v>#REF!</v>
      </c>
      <c r="I83" s="54" t="n">
        <f aca="false">'1977'!X82</f>
        <v>0</v>
      </c>
      <c r="J83" s="117" t="n">
        <f aca="false">(I83/I$166)*100</f>
        <v>0</v>
      </c>
      <c r="K83" s="64" t="e">
        <f aca="false">#REF!</f>
        <v>#REF!</v>
      </c>
      <c r="L83" s="70" t="n">
        <f aca="false">'1979'!X82</f>
        <v>0</v>
      </c>
      <c r="M83" s="117" t="n">
        <f aca="false">(L83/L$166)*100</f>
        <v>0</v>
      </c>
      <c r="N83" s="55" t="e">
        <f aca="false">#REF!</f>
        <v>#REF!</v>
      </c>
      <c r="O83" s="54" t="n">
        <f aca="false">'1981'!X82</f>
        <v>0</v>
      </c>
      <c r="P83" s="117" t="n">
        <f aca="false">(O83/O$166)*100</f>
        <v>0</v>
      </c>
      <c r="Q83" s="64" t="e">
        <f aca="false">#REF!</f>
        <v>#REF!</v>
      </c>
      <c r="R83" s="54" t="n">
        <f aca="false">'1984'!X82</f>
        <v>0</v>
      </c>
      <c r="S83" s="117" t="n">
        <f aca="false">(R83/R$166)*100</f>
        <v>0</v>
      </c>
      <c r="T83" s="64" t="e">
        <f aca="false">#REF!</f>
        <v>#REF!</v>
      </c>
      <c r="U83" s="62" t="n">
        <f aca="false">'1988'!X82</f>
        <v>21.1</v>
      </c>
      <c r="V83" s="117" t="n">
        <f aca="false">(U83/U$166)*100</f>
        <v>2.13952545122693</v>
      </c>
      <c r="W83" s="63" t="e">
        <f aca="false">#REF!</f>
        <v>#REF!</v>
      </c>
      <c r="X83" s="54" t="n">
        <f aca="false">'1990'!X82</f>
        <v>0</v>
      </c>
      <c r="Y83" s="117" t="n">
        <f aca="false">(X83/X$166)*100</f>
        <v>0</v>
      </c>
      <c r="Z83" s="64" t="e">
        <f aca="false">#REF!</f>
        <v>#REF!</v>
      </c>
      <c r="AA83" s="54" t="n">
        <f aca="false">'1995'!X82</f>
        <v>0</v>
      </c>
      <c r="AB83" s="117" t="n">
        <f aca="false">(AA83/AA$166)*100</f>
        <v>0</v>
      </c>
      <c r="AC83" s="55" t="e">
        <f aca="false">#REF!</f>
        <v>#REF!</v>
      </c>
      <c r="AD83" s="54" t="n">
        <f aca="false">'1997'!X82</f>
        <v>0</v>
      </c>
      <c r="AE83" s="117" t="n">
        <f aca="false">(AD83/AD$166)*100</f>
        <v>0</v>
      </c>
      <c r="AF83" s="55" t="e">
        <f aca="false">#REF!</f>
        <v>#REF!</v>
      </c>
      <c r="AG83" s="54" t="n">
        <f aca="false">'1999'!X82</f>
        <v>0</v>
      </c>
      <c r="AH83" s="117" t="n">
        <f aca="false">(AG83/AG$166)*100</f>
        <v>0</v>
      </c>
      <c r="AI83" s="55" t="e">
        <f aca="false">#REF!</f>
        <v>#REF!</v>
      </c>
      <c r="AJ83" s="54" t="n">
        <f aca="false">'2001'!X82</f>
        <v>0</v>
      </c>
      <c r="AK83" s="117" t="n">
        <f aca="false">(AJ83/AJ$166)*100</f>
        <v>0</v>
      </c>
      <c r="AL83" s="55" t="e">
        <f aca="false">#REF!</f>
        <v>#REF!</v>
      </c>
      <c r="AM83" s="54" t="n">
        <f aca="false">'2003'!X82</f>
        <v>0</v>
      </c>
      <c r="AN83" s="117" t="n">
        <f aca="false">(AM83/AM$166)*100</f>
        <v>0</v>
      </c>
      <c r="AO83" s="55" t="e">
        <f aca="false">#REF!</f>
        <v>#REF!</v>
      </c>
      <c r="AP83" s="62" t="n">
        <f aca="false">C83+F83+I83+L83+O83+R83+U83+X83+AA83+AD83+AG83+AJ83+AM83</f>
        <v>21.1</v>
      </c>
      <c r="AQ83" s="66" t="e">
        <f aca="false">E83+H83+K83+N83+Q83+T83+W83+Z83+AC83+AF83+AI83+AL83+AO83</f>
        <v>#REF!</v>
      </c>
      <c r="AR83" s="60" t="str">
        <f aca="false">A83</f>
        <v>   Hypnea chodacea</v>
      </c>
      <c r="AS83" s="67"/>
      <c r="AT83" s="58"/>
    </row>
    <row r="84" s="59" customFormat="true" ht="12.75" hidden="false" customHeight="false" outlineLevel="0" collapsed="false">
      <c r="A84" s="60" t="s">
        <v>101</v>
      </c>
      <c r="B84" s="61"/>
      <c r="C84" s="119"/>
      <c r="D84" s="117"/>
      <c r="E84" s="120"/>
      <c r="F84" s="54" t="n">
        <f aca="false">'November 1976'!X83</f>
        <v>0</v>
      </c>
      <c r="G84" s="117" t="n">
        <f aca="false">(F84/F$166)*100</f>
        <v>0</v>
      </c>
      <c r="H84" s="64" t="e">
        <f aca="false">#REF!</f>
        <v>#REF!</v>
      </c>
      <c r="I84" s="54" t="n">
        <f aca="false">'1977'!X83</f>
        <v>0</v>
      </c>
      <c r="J84" s="117" t="n">
        <f aca="false">(I84/I$166)*100</f>
        <v>0</v>
      </c>
      <c r="K84" s="64" t="e">
        <f aca="false">#REF!</f>
        <v>#REF!</v>
      </c>
      <c r="L84" s="70" t="n">
        <f aca="false">'1979'!X83</f>
        <v>0</v>
      </c>
      <c r="M84" s="117" t="n">
        <f aca="false">(L84/L$166)*100</f>
        <v>0</v>
      </c>
      <c r="N84" s="55" t="e">
        <f aca="false">#REF!</f>
        <v>#REF!</v>
      </c>
      <c r="O84" s="54" t="n">
        <f aca="false">'1981'!X83</f>
        <v>0</v>
      </c>
      <c r="P84" s="117" t="n">
        <f aca="false">(O84/O$166)*100</f>
        <v>0</v>
      </c>
      <c r="Q84" s="64" t="e">
        <f aca="false">#REF!</f>
        <v>#REF!</v>
      </c>
      <c r="R84" s="54" t="n">
        <f aca="false">'1984'!X83</f>
        <v>0</v>
      </c>
      <c r="S84" s="117" t="n">
        <f aca="false">(R84/R$166)*100</f>
        <v>0</v>
      </c>
      <c r="T84" s="64" t="e">
        <f aca="false">#REF!</f>
        <v>#REF!</v>
      </c>
      <c r="U84" s="62" t="n">
        <f aca="false">'1988'!X83</f>
        <v>9.75</v>
      </c>
      <c r="V84" s="117" t="n">
        <f aca="false">(U84/U$166)*100</f>
        <v>0.988643277225715</v>
      </c>
      <c r="W84" s="63" t="e">
        <f aca="false">#REF!</f>
        <v>#REF!</v>
      </c>
      <c r="X84" s="54" t="n">
        <f aca="false">'1990'!X83</f>
        <v>0</v>
      </c>
      <c r="Y84" s="117" t="n">
        <f aca="false">(X84/X$166)*100</f>
        <v>0</v>
      </c>
      <c r="Z84" s="64" t="e">
        <f aca="false">#REF!</f>
        <v>#REF!</v>
      </c>
      <c r="AA84" s="62" t="n">
        <f aca="false">'1995'!X83</f>
        <v>0.21</v>
      </c>
      <c r="AB84" s="117" t="n">
        <f aca="false">(AA84/AA$166)*100</f>
        <v>0.00449651263327342</v>
      </c>
      <c r="AC84" s="66" t="e">
        <f aca="false">#REF!</f>
        <v>#REF!</v>
      </c>
      <c r="AD84" s="54" t="n">
        <f aca="false">'1997'!X83</f>
        <v>0</v>
      </c>
      <c r="AE84" s="117" t="n">
        <f aca="false">(AD84/AD$166)*100</f>
        <v>0</v>
      </c>
      <c r="AF84" s="55" t="e">
        <f aca="false">#REF!</f>
        <v>#REF!</v>
      </c>
      <c r="AG84" s="54" t="n">
        <f aca="false">'1999'!X83</f>
        <v>0</v>
      </c>
      <c r="AH84" s="117" t="n">
        <f aca="false">(AG84/AG$166)*100</f>
        <v>0</v>
      </c>
      <c r="AI84" s="55" t="e">
        <f aca="false">#REF!</f>
        <v>#REF!</v>
      </c>
      <c r="AJ84" s="62" t="n">
        <f aca="false">'2001'!X83</f>
        <v>2.368</v>
      </c>
      <c r="AK84" s="117" t="n">
        <f aca="false">(AJ84/AJ$166)*100</f>
        <v>0.0858376255166842</v>
      </c>
      <c r="AL84" s="66" t="e">
        <f aca="false">#REF!</f>
        <v>#REF!</v>
      </c>
      <c r="AM84" s="54" t="n">
        <f aca="false">'2003'!X83</f>
        <v>0</v>
      </c>
      <c r="AN84" s="117" t="n">
        <f aca="false">(AM84/AM$166)*100</f>
        <v>0</v>
      </c>
      <c r="AO84" s="55" t="e">
        <f aca="false">#REF!</f>
        <v>#REF!</v>
      </c>
      <c r="AP84" s="62" t="n">
        <f aca="false">C84+F84+I84+L84+O84+R84+U84+X84+AA84+AD84+AG84+AJ84+AM84</f>
        <v>12.328</v>
      </c>
      <c r="AQ84" s="66" t="e">
        <f aca="false">E84+H84+K84+N84+Q84+T84+W84+Z84+AC84+AF84+AI84+AL84+AO84</f>
        <v>#REF!</v>
      </c>
      <c r="AR84" s="60" t="str">
        <f aca="false">A84</f>
        <v>   Hypnea musciformis</v>
      </c>
      <c r="AS84" s="67"/>
      <c r="AT84" s="58"/>
    </row>
    <row r="85" s="73" customFormat="true" ht="12.75" hidden="false" customHeight="false" outlineLevel="0" collapsed="false">
      <c r="A85" s="68" t="s">
        <v>102</v>
      </c>
      <c r="B85" s="69"/>
      <c r="C85" s="121"/>
      <c r="D85" s="117"/>
      <c r="E85" s="122"/>
      <c r="F85" s="54" t="n">
        <f aca="false">'November 1976'!X84</f>
        <v>0</v>
      </c>
      <c r="G85" s="117" t="n">
        <f aca="false">(F85/F$166)*100</f>
        <v>0</v>
      </c>
      <c r="H85" s="64" t="e">
        <f aca="false">#REF!</f>
        <v>#REF!</v>
      </c>
      <c r="I85" s="54" t="n">
        <f aca="false">'1977'!X84</f>
        <v>0</v>
      </c>
      <c r="J85" s="117" t="n">
        <f aca="false">(I85/I$166)*100</f>
        <v>0</v>
      </c>
      <c r="K85" s="64" t="e">
        <f aca="false">#REF!</f>
        <v>#REF!</v>
      </c>
      <c r="L85" s="70" t="n">
        <f aca="false">'1979'!X84</f>
        <v>0</v>
      </c>
      <c r="M85" s="117" t="n">
        <f aca="false">(L85/L$166)*100</f>
        <v>0</v>
      </c>
      <c r="N85" s="55" t="e">
        <f aca="false">#REF!</f>
        <v>#REF!</v>
      </c>
      <c r="O85" s="54" t="n">
        <f aca="false">'1981'!X84</f>
        <v>0</v>
      </c>
      <c r="P85" s="117" t="n">
        <f aca="false">(O85/O$166)*100</f>
        <v>0</v>
      </c>
      <c r="Q85" s="64" t="e">
        <f aca="false">#REF!</f>
        <v>#REF!</v>
      </c>
      <c r="R85" s="54" t="n">
        <f aca="false">'1984'!X84</f>
        <v>0</v>
      </c>
      <c r="S85" s="117" t="n">
        <f aca="false">(R85/R$166)*100</f>
        <v>0</v>
      </c>
      <c r="T85" s="64" t="e">
        <f aca="false">#REF!</f>
        <v>#REF!</v>
      </c>
      <c r="U85" s="54" t="n">
        <f aca="false">'1988'!X84</f>
        <v>0</v>
      </c>
      <c r="V85" s="117" t="n">
        <f aca="false">(U85/U$166)*100</f>
        <v>0</v>
      </c>
      <c r="W85" s="64" t="e">
        <f aca="false">#REF!</f>
        <v>#REF!</v>
      </c>
      <c r="X85" s="54" t="n">
        <f aca="false">'1990'!X84</f>
        <v>0</v>
      </c>
      <c r="Y85" s="117" t="n">
        <f aca="false">(X85/X$166)*100</f>
        <v>0</v>
      </c>
      <c r="Z85" s="64" t="e">
        <f aca="false">#REF!</f>
        <v>#REF!</v>
      </c>
      <c r="AA85" s="54" t="n">
        <f aca="false">'1995'!X84</f>
        <v>0</v>
      </c>
      <c r="AB85" s="117" t="n">
        <f aca="false">(AA85/AA$166)*100</f>
        <v>0</v>
      </c>
      <c r="AC85" s="55" t="e">
        <f aca="false">#REF!</f>
        <v>#REF!</v>
      </c>
      <c r="AD85" s="54" t="n">
        <f aca="false">'1997'!X84</f>
        <v>0</v>
      </c>
      <c r="AE85" s="117" t="n">
        <f aca="false">(AD85/AD$166)*100</f>
        <v>0</v>
      </c>
      <c r="AF85" s="55" t="e">
        <f aca="false">#REF!</f>
        <v>#REF!</v>
      </c>
      <c r="AG85" s="54" t="n">
        <f aca="false">'1999'!X84</f>
        <v>0</v>
      </c>
      <c r="AH85" s="117" t="n">
        <f aca="false">(AG85/AG$166)*100</f>
        <v>0</v>
      </c>
      <c r="AI85" s="55" t="e">
        <f aca="false">#REF!</f>
        <v>#REF!</v>
      </c>
      <c r="AJ85" s="54" t="n">
        <f aca="false">'2001'!X84</f>
        <v>0</v>
      </c>
      <c r="AK85" s="117" t="n">
        <f aca="false">(AJ85/AJ$166)*100</f>
        <v>0</v>
      </c>
      <c r="AL85" s="55" t="e">
        <f aca="false">#REF!</f>
        <v>#REF!</v>
      </c>
      <c r="AM85" s="54" t="n">
        <f aca="false">'2003'!X84</f>
        <v>0</v>
      </c>
      <c r="AN85" s="117" t="n">
        <f aca="false">(AM85/AM$166)*100</f>
        <v>0</v>
      </c>
      <c r="AO85" s="55" t="e">
        <f aca="false">#REF!</f>
        <v>#REF!</v>
      </c>
      <c r="AP85" s="54" t="n">
        <f aca="false">C85+F85+I85+L85+O85+R85+U85+X85+AA85+AD85+AG85+AJ85+AM85</f>
        <v>0</v>
      </c>
      <c r="AQ85" s="55" t="e">
        <f aca="false">E85+H85+K85+N85+Q85+T85+W85+Z85+AC85+AF85+AI85+AL85+AO85</f>
        <v>#REF!</v>
      </c>
      <c r="AR85" s="68" t="str">
        <f aca="false">A85</f>
        <v>   Hypnea spinella</v>
      </c>
      <c r="AS85" s="71"/>
      <c r="AT85" s="72"/>
    </row>
    <row r="86" s="59" customFormat="true" ht="12.75" hidden="false" customHeight="false" outlineLevel="0" collapsed="false">
      <c r="A86" s="60" t="s">
        <v>103</v>
      </c>
      <c r="B86" s="61"/>
      <c r="C86" s="119"/>
      <c r="D86" s="117"/>
      <c r="E86" s="120"/>
      <c r="F86" s="62" t="n">
        <f aca="false">'November 1976'!X85</f>
        <v>5.507</v>
      </c>
      <c r="G86" s="117" t="n">
        <f aca="false">(F86/F$166)*100</f>
        <v>0.666402058138043</v>
      </c>
      <c r="H86" s="63" t="e">
        <f aca="false">#REF!</f>
        <v>#REF!</v>
      </c>
      <c r="I86" s="54" t="n">
        <f aca="false">'1977'!X85</f>
        <v>0</v>
      </c>
      <c r="J86" s="117" t="n">
        <f aca="false">(I86/I$166)*100</f>
        <v>0</v>
      </c>
      <c r="K86" s="64" t="e">
        <f aca="false">#REF!</f>
        <v>#REF!</v>
      </c>
      <c r="L86" s="65" t="n">
        <f aca="false">'1979'!X85</f>
        <v>10.5652463221061</v>
      </c>
      <c r="M86" s="117" t="n">
        <f aca="false">(L86/L$166)*100</f>
        <v>1.17475966017035</v>
      </c>
      <c r="N86" s="66" t="e">
        <f aca="false">#REF!</f>
        <v>#REF!</v>
      </c>
      <c r="O86" s="62" t="n">
        <f aca="false">'1981'!X85</f>
        <v>15.09</v>
      </c>
      <c r="P86" s="117" t="n">
        <f aca="false">(O86/O$166)*100</f>
        <v>2.97492311331914</v>
      </c>
      <c r="Q86" s="63" t="e">
        <f aca="false">#REF!</f>
        <v>#REF!</v>
      </c>
      <c r="R86" s="54" t="n">
        <f aca="false">'1984'!X85</f>
        <v>0</v>
      </c>
      <c r="S86" s="117" t="n">
        <f aca="false">(R86/R$166)*100</f>
        <v>0</v>
      </c>
      <c r="T86" s="64" t="e">
        <f aca="false">#REF!</f>
        <v>#REF!</v>
      </c>
      <c r="U86" s="54" t="n">
        <f aca="false">'1988'!X85</f>
        <v>0</v>
      </c>
      <c r="V86" s="117" t="n">
        <f aca="false">(U86/U$166)*100</f>
        <v>0</v>
      </c>
      <c r="W86" s="64" t="e">
        <f aca="false">#REF!</f>
        <v>#REF!</v>
      </c>
      <c r="X86" s="54" t="n">
        <f aca="false">'1990'!X85</f>
        <v>0</v>
      </c>
      <c r="Y86" s="117" t="n">
        <f aca="false">(X86/X$166)*100</f>
        <v>0</v>
      </c>
      <c r="Z86" s="64" t="e">
        <f aca="false">#REF!</f>
        <v>#REF!</v>
      </c>
      <c r="AA86" s="62" t="n">
        <f aca="false">'1995'!X85</f>
        <v>3.65</v>
      </c>
      <c r="AB86" s="117" t="n">
        <f aca="false">(AA86/AA$166)*100</f>
        <v>0.0781536719592762</v>
      </c>
      <c r="AC86" s="66" t="e">
        <f aca="false">#REF!</f>
        <v>#REF!</v>
      </c>
      <c r="AD86" s="62" t="n">
        <f aca="false">'1997'!X85</f>
        <v>2.6</v>
      </c>
      <c r="AE86" s="117" t="n">
        <f aca="false">(AD86/AD$166)*100</f>
        <v>0.0712602484570786</v>
      </c>
      <c r="AF86" s="66" t="e">
        <f aca="false">#REF!</f>
        <v>#REF!</v>
      </c>
      <c r="AG86" s="54" t="n">
        <f aca="false">'1999'!X85</f>
        <v>0</v>
      </c>
      <c r="AH86" s="117" t="n">
        <f aca="false">(AG86/AG$166)*100</f>
        <v>0</v>
      </c>
      <c r="AI86" s="55" t="e">
        <f aca="false">#REF!</f>
        <v>#REF!</v>
      </c>
      <c r="AJ86" s="54" t="n">
        <f aca="false">'2001'!X85</f>
        <v>0</v>
      </c>
      <c r="AK86" s="117" t="n">
        <f aca="false">(AJ86/AJ$166)*100</f>
        <v>0</v>
      </c>
      <c r="AL86" s="55" t="e">
        <f aca="false">#REF!</f>
        <v>#REF!</v>
      </c>
      <c r="AM86" s="54" t="n">
        <f aca="false">'2003'!X85</f>
        <v>0</v>
      </c>
      <c r="AN86" s="117" t="n">
        <f aca="false">(AM86/AM$166)*100</f>
        <v>0</v>
      </c>
      <c r="AO86" s="55" t="e">
        <f aca="false">#REF!</f>
        <v>#REF!</v>
      </c>
      <c r="AP86" s="62" t="n">
        <f aca="false">C86+F86+I86+L86+O86+R86+U86+X86+AA86+AD86+AG86+AJ86+AM86</f>
        <v>37.4122463221061</v>
      </c>
      <c r="AQ86" s="66" t="e">
        <f aca="false">E86+H86+K86+N86+Q86+T86+W86+Z86+AC86+AF86+AI86+AL86+AO86</f>
        <v>#REF!</v>
      </c>
      <c r="AR86" s="60" t="str">
        <f aca="false">A86</f>
        <v>Jania sp.</v>
      </c>
      <c r="AS86" s="67"/>
      <c r="AT86" s="58"/>
    </row>
    <row r="87" s="59" customFormat="true" ht="12.75" hidden="false" customHeight="false" outlineLevel="0" collapsed="false">
      <c r="A87" s="60" t="s">
        <v>104</v>
      </c>
      <c r="B87" s="61"/>
      <c r="C87" s="121"/>
      <c r="D87" s="117"/>
      <c r="E87" s="122"/>
      <c r="F87" s="54" t="n">
        <f aca="false">'November 1976'!X86</f>
        <v>0</v>
      </c>
      <c r="G87" s="117" t="n">
        <f aca="false">(F87/F$166)*100</f>
        <v>0</v>
      </c>
      <c r="H87" s="64" t="e">
        <f aca="false">#REF!</f>
        <v>#REF!</v>
      </c>
      <c r="I87" s="54" t="n">
        <f aca="false">'1977'!X86</f>
        <v>0</v>
      </c>
      <c r="J87" s="117" t="n">
        <f aca="false">(I87/I$166)*100</f>
        <v>0</v>
      </c>
      <c r="K87" s="64" t="e">
        <f aca="false">#REF!</f>
        <v>#REF!</v>
      </c>
      <c r="L87" s="70" t="n">
        <f aca="false">'1979'!X86</f>
        <v>0</v>
      </c>
      <c r="M87" s="117" t="n">
        <f aca="false">(L87/L$166)*100</f>
        <v>0</v>
      </c>
      <c r="N87" s="55" t="e">
        <f aca="false">#REF!</f>
        <v>#REF!</v>
      </c>
      <c r="O87" s="54" t="n">
        <f aca="false">'1981'!X86</f>
        <v>0</v>
      </c>
      <c r="P87" s="117" t="n">
        <f aca="false">(O87/O$166)*100</f>
        <v>0</v>
      </c>
      <c r="Q87" s="64" t="e">
        <f aca="false">#REF!</f>
        <v>#REF!</v>
      </c>
      <c r="R87" s="54" t="n">
        <f aca="false">'1984'!X86</f>
        <v>0</v>
      </c>
      <c r="S87" s="117" t="n">
        <f aca="false">(R87/R$166)*100</f>
        <v>0</v>
      </c>
      <c r="T87" s="64" t="e">
        <f aca="false">#REF!</f>
        <v>#REF!</v>
      </c>
      <c r="U87" s="54" t="n">
        <f aca="false">'1988'!X86</f>
        <v>0</v>
      </c>
      <c r="V87" s="117" t="n">
        <f aca="false">(U87/U$166)*100</f>
        <v>0</v>
      </c>
      <c r="W87" s="64" t="e">
        <f aca="false">#REF!</f>
        <v>#REF!</v>
      </c>
      <c r="X87" s="54" t="n">
        <f aca="false">'1990'!X86</f>
        <v>0</v>
      </c>
      <c r="Y87" s="117" t="n">
        <f aca="false">(X87/X$166)*100</f>
        <v>0</v>
      </c>
      <c r="Z87" s="64" t="e">
        <f aca="false">#REF!</f>
        <v>#REF!</v>
      </c>
      <c r="AA87" s="54" t="n">
        <f aca="false">'1995'!X86</f>
        <v>0</v>
      </c>
      <c r="AB87" s="117" t="n">
        <f aca="false">(AA87/AA$166)*100</f>
        <v>0</v>
      </c>
      <c r="AC87" s="55" t="e">
        <f aca="false">#REF!</f>
        <v>#REF!</v>
      </c>
      <c r="AD87" s="54" t="n">
        <f aca="false">'1997'!X86</f>
        <v>0</v>
      </c>
      <c r="AE87" s="117" t="n">
        <f aca="false">(AD87/AD$166)*100</f>
        <v>0</v>
      </c>
      <c r="AF87" s="55" t="e">
        <f aca="false">#REF!</f>
        <v>#REF!</v>
      </c>
      <c r="AG87" s="62" t="n">
        <f aca="false">'1999'!X86</f>
        <v>2.548</v>
      </c>
      <c r="AH87" s="117" t="n">
        <f aca="false">(AG87/AG$166)*100</f>
        <v>0.144555990601514</v>
      </c>
      <c r="AI87" s="66" t="e">
        <f aca="false">#REF!</f>
        <v>#REF!</v>
      </c>
      <c r="AJ87" s="54" t="n">
        <f aca="false">'2001'!X86</f>
        <v>0</v>
      </c>
      <c r="AK87" s="117" t="n">
        <f aca="false">(AJ87/AJ$166)*100</f>
        <v>0</v>
      </c>
      <c r="AL87" s="55" t="e">
        <f aca="false">#REF!</f>
        <v>#REF!</v>
      </c>
      <c r="AM87" s="54" t="n">
        <f aca="false">'2003'!X86</f>
        <v>0</v>
      </c>
      <c r="AN87" s="117" t="n">
        <f aca="false">(AM87/AM$166)*100</f>
        <v>0</v>
      </c>
      <c r="AO87" s="55" t="e">
        <f aca="false">#REF!</f>
        <v>#REF!</v>
      </c>
      <c r="AP87" s="62" t="n">
        <f aca="false">C87+F87+I87+L87+O87+R87+U87+X87+AA87+AD87+AG87+AJ87+AM87</f>
        <v>2.548</v>
      </c>
      <c r="AQ87" s="66" t="e">
        <f aca="false">E87+H87+K87+N87+Q87+T87+W87+Z87+AC87+AF87+AI87+AL87+AO87</f>
        <v>#REF!</v>
      </c>
      <c r="AR87" s="60" t="str">
        <f aca="false">A87</f>
        <v>   Jania adherens</v>
      </c>
      <c r="AS87" s="67"/>
      <c r="AT87" s="58"/>
    </row>
    <row r="88" s="73" customFormat="true" ht="12.75" hidden="false" customHeight="false" outlineLevel="0" collapsed="false">
      <c r="A88" s="68" t="s">
        <v>105</v>
      </c>
      <c r="B88" s="69"/>
      <c r="C88" s="121"/>
      <c r="D88" s="117"/>
      <c r="E88" s="122"/>
      <c r="F88" s="54" t="n">
        <f aca="false">'November 1976'!X87</f>
        <v>0</v>
      </c>
      <c r="G88" s="117" t="n">
        <f aca="false">(F88/F$166)*100</f>
        <v>0</v>
      </c>
      <c r="H88" s="64" t="e">
        <f aca="false">#REF!</f>
        <v>#REF!</v>
      </c>
      <c r="I88" s="54" t="n">
        <f aca="false">'1977'!X87</f>
        <v>0</v>
      </c>
      <c r="J88" s="117" t="n">
        <f aca="false">(I88/I$166)*100</f>
        <v>0</v>
      </c>
      <c r="K88" s="64" t="e">
        <f aca="false">#REF!</f>
        <v>#REF!</v>
      </c>
      <c r="L88" s="70" t="n">
        <f aca="false">'1979'!X87</f>
        <v>0</v>
      </c>
      <c r="M88" s="117" t="n">
        <f aca="false">(L88/L$166)*100</f>
        <v>0</v>
      </c>
      <c r="N88" s="55" t="e">
        <f aca="false">#REF!</f>
        <v>#REF!</v>
      </c>
      <c r="O88" s="54" t="n">
        <f aca="false">'1981'!X87</f>
        <v>0</v>
      </c>
      <c r="P88" s="117" t="n">
        <f aca="false">(O88/O$166)*100</f>
        <v>0</v>
      </c>
      <c r="Q88" s="64" t="e">
        <f aca="false">#REF!</f>
        <v>#REF!</v>
      </c>
      <c r="R88" s="54" t="n">
        <f aca="false">'1984'!X87</f>
        <v>0</v>
      </c>
      <c r="S88" s="117" t="n">
        <f aca="false">(R88/R$166)*100</f>
        <v>0</v>
      </c>
      <c r="T88" s="64" t="e">
        <f aca="false">#REF!</f>
        <v>#REF!</v>
      </c>
      <c r="U88" s="54" t="n">
        <f aca="false">'1988'!X87</f>
        <v>0</v>
      </c>
      <c r="V88" s="117" t="n">
        <f aca="false">(U88/U$166)*100</f>
        <v>0</v>
      </c>
      <c r="W88" s="64" t="e">
        <f aca="false">#REF!</f>
        <v>#REF!</v>
      </c>
      <c r="X88" s="54" t="n">
        <f aca="false">'1990'!X87</f>
        <v>0</v>
      </c>
      <c r="Y88" s="117" t="n">
        <f aca="false">(X88/X$166)*100</f>
        <v>0</v>
      </c>
      <c r="Z88" s="64" t="e">
        <f aca="false">#REF!</f>
        <v>#REF!</v>
      </c>
      <c r="AA88" s="54" t="n">
        <f aca="false">'1995'!X87</f>
        <v>0</v>
      </c>
      <c r="AB88" s="117" t="n">
        <f aca="false">(AA88/AA$166)*100</f>
        <v>0</v>
      </c>
      <c r="AC88" s="55" t="e">
        <f aca="false">#REF!</f>
        <v>#REF!</v>
      </c>
      <c r="AD88" s="54" t="n">
        <f aca="false">'1997'!X87</f>
        <v>0</v>
      </c>
      <c r="AE88" s="117" t="n">
        <f aca="false">(AD88/AD$166)*100</f>
        <v>0</v>
      </c>
      <c r="AF88" s="55" t="e">
        <f aca="false">#REF!</f>
        <v>#REF!</v>
      </c>
      <c r="AG88" s="54" t="n">
        <f aca="false">'1999'!X87</f>
        <v>0</v>
      </c>
      <c r="AH88" s="117" t="n">
        <f aca="false">(AG88/AG$166)*100</f>
        <v>0</v>
      </c>
      <c r="AI88" s="55" t="e">
        <f aca="false">#REF!</f>
        <v>#REF!</v>
      </c>
      <c r="AJ88" s="54" t="n">
        <f aca="false">'2001'!X87</f>
        <v>0</v>
      </c>
      <c r="AK88" s="117" t="n">
        <f aca="false">(AJ88/AJ$166)*100</f>
        <v>0</v>
      </c>
      <c r="AL88" s="55" t="e">
        <f aca="false">#REF!</f>
        <v>#REF!</v>
      </c>
      <c r="AM88" s="54" t="n">
        <f aca="false">'2003'!X87</f>
        <v>0</v>
      </c>
      <c r="AN88" s="117" t="n">
        <f aca="false">(AM88/AM$166)*100</f>
        <v>0</v>
      </c>
      <c r="AO88" s="55" t="e">
        <f aca="false">#REF!</f>
        <v>#REF!</v>
      </c>
      <c r="AP88" s="54" t="n">
        <f aca="false">C88+F88+I88+L88+O88+R88+U88+X88+AA88+AD88+AG88+AJ88+AM88</f>
        <v>0</v>
      </c>
      <c r="AQ88" s="55" t="e">
        <f aca="false">E88+H88+K88+N88+Q88+T88+W88+Z88+AC88+AF88+AI88+AL88+AO88</f>
        <v>#REF!</v>
      </c>
      <c r="AR88" s="68" t="str">
        <f aca="false">A88</f>
        <v>   Jania calcarious</v>
      </c>
      <c r="AS88" s="71"/>
      <c r="AT88" s="72"/>
    </row>
    <row r="89" s="73" customFormat="true" ht="12.75" hidden="false" customHeight="false" outlineLevel="0" collapsed="false">
      <c r="A89" s="68" t="s">
        <v>106</v>
      </c>
      <c r="B89" s="69"/>
      <c r="C89" s="121"/>
      <c r="D89" s="117"/>
      <c r="E89" s="122"/>
      <c r="F89" s="54" t="n">
        <f aca="false">'November 1976'!X88</f>
        <v>0</v>
      </c>
      <c r="G89" s="117" t="n">
        <f aca="false">(F89/F$166)*100</f>
        <v>0</v>
      </c>
      <c r="H89" s="64" t="e">
        <f aca="false">#REF!</f>
        <v>#REF!</v>
      </c>
      <c r="I89" s="54" t="n">
        <f aca="false">'1977'!X88</f>
        <v>0</v>
      </c>
      <c r="J89" s="117" t="n">
        <f aca="false">(I89/I$166)*100</f>
        <v>0</v>
      </c>
      <c r="K89" s="64" t="e">
        <f aca="false">#REF!</f>
        <v>#REF!</v>
      </c>
      <c r="L89" s="70" t="n">
        <f aca="false">'1979'!X88</f>
        <v>0</v>
      </c>
      <c r="M89" s="117" t="n">
        <f aca="false">(L89/L$166)*100</f>
        <v>0</v>
      </c>
      <c r="N89" s="55" t="e">
        <f aca="false">#REF!</f>
        <v>#REF!</v>
      </c>
      <c r="O89" s="54" t="n">
        <f aca="false">'1981'!X88</f>
        <v>0</v>
      </c>
      <c r="P89" s="117" t="n">
        <f aca="false">(O89/O$166)*100</f>
        <v>0</v>
      </c>
      <c r="Q89" s="64" t="e">
        <f aca="false">#REF!</f>
        <v>#REF!</v>
      </c>
      <c r="R89" s="54" t="n">
        <f aca="false">'1984'!X88</f>
        <v>0</v>
      </c>
      <c r="S89" s="117" t="n">
        <f aca="false">(R89/R$166)*100</f>
        <v>0</v>
      </c>
      <c r="T89" s="64" t="e">
        <f aca="false">#REF!</f>
        <v>#REF!</v>
      </c>
      <c r="U89" s="54" t="n">
        <f aca="false">'1988'!X88</f>
        <v>0</v>
      </c>
      <c r="V89" s="117" t="n">
        <f aca="false">(U89/U$166)*100</f>
        <v>0</v>
      </c>
      <c r="W89" s="64" t="e">
        <f aca="false">#REF!</f>
        <v>#REF!</v>
      </c>
      <c r="X89" s="54" t="n">
        <f aca="false">'1990'!X88</f>
        <v>0</v>
      </c>
      <c r="Y89" s="117" t="n">
        <f aca="false">(X89/X$166)*100</f>
        <v>0</v>
      </c>
      <c r="Z89" s="64" t="e">
        <f aca="false">#REF!</f>
        <v>#REF!</v>
      </c>
      <c r="AA89" s="54" t="n">
        <f aca="false">'1995'!X88</f>
        <v>0</v>
      </c>
      <c r="AB89" s="117" t="n">
        <f aca="false">(AA89/AA$166)*100</f>
        <v>0</v>
      </c>
      <c r="AC89" s="55" t="e">
        <f aca="false">#REF!</f>
        <v>#REF!</v>
      </c>
      <c r="AD89" s="54" t="n">
        <f aca="false">'1997'!X88</f>
        <v>0</v>
      </c>
      <c r="AE89" s="117" t="n">
        <f aca="false">(AD89/AD$166)*100</f>
        <v>0</v>
      </c>
      <c r="AF89" s="55" t="e">
        <f aca="false">#REF!</f>
        <v>#REF!</v>
      </c>
      <c r="AG89" s="54" t="n">
        <f aca="false">'1999'!X88</f>
        <v>0</v>
      </c>
      <c r="AH89" s="117" t="n">
        <f aca="false">(AG89/AG$166)*100</f>
        <v>0</v>
      </c>
      <c r="AI89" s="55" t="e">
        <f aca="false">#REF!</f>
        <v>#REF!</v>
      </c>
      <c r="AJ89" s="54" t="n">
        <f aca="false">'2001'!X88</f>
        <v>0</v>
      </c>
      <c r="AK89" s="117" t="n">
        <f aca="false">(AJ89/AJ$166)*100</f>
        <v>0</v>
      </c>
      <c r="AL89" s="55" t="e">
        <f aca="false">#REF!</f>
        <v>#REF!</v>
      </c>
      <c r="AM89" s="54" t="n">
        <f aca="false">'2003'!X88</f>
        <v>0</v>
      </c>
      <c r="AN89" s="117" t="n">
        <f aca="false">(AM89/AM$166)*100</f>
        <v>0</v>
      </c>
      <c r="AO89" s="55" t="e">
        <f aca="false">#REF!</f>
        <v>#REF!</v>
      </c>
      <c r="AP89" s="54" t="n">
        <f aca="false">C89+F89+I89+L89+O89+R89+U89+X89+AA89+AD89+AG89+AJ89+AM89</f>
        <v>0</v>
      </c>
      <c r="AQ89" s="55" t="e">
        <f aca="false">E89+H89+K89+N89+Q89+T89+W89+Z89+AC89+AF89+AI89+AL89+AO89</f>
        <v>#REF!</v>
      </c>
      <c r="AR89" s="68" t="str">
        <f aca="false">A89</f>
        <v>Jelediopsis</v>
      </c>
      <c r="AS89" s="71"/>
      <c r="AT89" s="72"/>
    </row>
    <row r="90" s="59" customFormat="true" ht="12.75" hidden="false" customHeight="false" outlineLevel="0" collapsed="false">
      <c r="A90" s="60" t="s">
        <v>107</v>
      </c>
      <c r="B90" s="61"/>
      <c r="C90" s="119"/>
      <c r="D90" s="117"/>
      <c r="E90" s="120"/>
      <c r="F90" s="62" t="n">
        <f aca="false">'November 1976'!X89</f>
        <v>0.12</v>
      </c>
      <c r="G90" s="117" t="n">
        <f aca="false">(F90/F$166)*100</f>
        <v>0.0145211997415226</v>
      </c>
      <c r="H90" s="63" t="e">
        <f aca="false">#REF!</f>
        <v>#REF!</v>
      </c>
      <c r="I90" s="54" t="n">
        <f aca="false">'1977'!X89</f>
        <v>0</v>
      </c>
      <c r="J90" s="117" t="n">
        <f aca="false">(I90/I$166)*100</f>
        <v>0</v>
      </c>
      <c r="K90" s="64" t="e">
        <f aca="false">#REF!</f>
        <v>#REF!</v>
      </c>
      <c r="L90" s="70" t="n">
        <f aca="false">'1979'!X89</f>
        <v>0</v>
      </c>
      <c r="M90" s="117" t="n">
        <f aca="false">(L90/L$166)*100</f>
        <v>0</v>
      </c>
      <c r="N90" s="55" t="e">
        <f aca="false">#REF!</f>
        <v>#REF!</v>
      </c>
      <c r="O90" s="54" t="n">
        <f aca="false">'1981'!X89</f>
        <v>0</v>
      </c>
      <c r="P90" s="117" t="n">
        <f aca="false">(O90/O$166)*100</f>
        <v>0</v>
      </c>
      <c r="Q90" s="64" t="e">
        <f aca="false">#REF!</f>
        <v>#REF!</v>
      </c>
      <c r="R90" s="54" t="n">
        <f aca="false">'1984'!X89</f>
        <v>0</v>
      </c>
      <c r="S90" s="117" t="n">
        <f aca="false">(R90/R$166)*100</f>
        <v>0</v>
      </c>
      <c r="T90" s="64" t="e">
        <f aca="false">#REF!</f>
        <v>#REF!</v>
      </c>
      <c r="U90" s="54" t="n">
        <f aca="false">'1988'!X89</f>
        <v>0</v>
      </c>
      <c r="V90" s="117" t="n">
        <f aca="false">(U90/U$166)*100</f>
        <v>0</v>
      </c>
      <c r="W90" s="64" t="e">
        <f aca="false">#REF!</f>
        <v>#REF!</v>
      </c>
      <c r="X90" s="54" t="n">
        <f aca="false">'1990'!X89</f>
        <v>0</v>
      </c>
      <c r="Y90" s="117" t="n">
        <f aca="false">(X90/X$166)*100</f>
        <v>0</v>
      </c>
      <c r="Z90" s="64" t="e">
        <f aca="false">#REF!</f>
        <v>#REF!</v>
      </c>
      <c r="AA90" s="54" t="n">
        <f aca="false">'1995'!X89</f>
        <v>0</v>
      </c>
      <c r="AB90" s="117" t="n">
        <f aca="false">(AA90/AA$166)*100</f>
        <v>0</v>
      </c>
      <c r="AC90" s="55" t="e">
        <f aca="false">#REF!</f>
        <v>#REF!</v>
      </c>
      <c r="AD90" s="62" t="n">
        <f aca="false">'1997'!X89</f>
        <v>2.244</v>
      </c>
      <c r="AE90" s="117" t="n">
        <f aca="false">(AD90/AD$166)*100</f>
        <v>0.0615030759760325</v>
      </c>
      <c r="AF90" s="66" t="e">
        <f aca="false">#REF!</f>
        <v>#REF!</v>
      </c>
      <c r="AG90" s="62" t="n">
        <f aca="false">'1999'!X89</f>
        <v>0.083</v>
      </c>
      <c r="AH90" s="117" t="n">
        <f aca="false">(AG90/AG$166)*100</f>
        <v>0.00470884898741195</v>
      </c>
      <c r="AI90" s="66" t="e">
        <f aca="false">#REF!</f>
        <v>#REF!</v>
      </c>
      <c r="AJ90" s="62" t="n">
        <f aca="false">'2001'!X89</f>
        <v>3.681</v>
      </c>
      <c r="AK90" s="117" t="n">
        <f aca="false">(AJ90/AJ$166)*100</f>
        <v>0.133432558921839</v>
      </c>
      <c r="AL90" s="66" t="e">
        <f aca="false">#REF!</f>
        <v>#REF!</v>
      </c>
      <c r="AM90" s="62" t="n">
        <f aca="false">'2003'!X89</f>
        <v>8.592</v>
      </c>
      <c r="AN90" s="117" t="n">
        <f aca="false">(AM90/AM$166)*100</f>
        <v>0.41834505384391</v>
      </c>
      <c r="AO90" s="66" t="e">
        <f aca="false">#REF!</f>
        <v>#REF!</v>
      </c>
      <c r="AP90" s="62" t="n">
        <f aca="false">C90+F90+I90+L90+O90+R90+U90+X90+AA90+AD90+AG90+AJ90+AM90</f>
        <v>14.72</v>
      </c>
      <c r="AQ90" s="66" t="e">
        <f aca="false">E90+H90+K90+N90+Q90+T90+W90+Z90+AC90+AF90+AI90+AL90+AO90</f>
        <v>#REF!</v>
      </c>
      <c r="AR90" s="60" t="str">
        <f aca="false">A90</f>
        <v>Laurencia sp.</v>
      </c>
      <c r="AS90" s="67"/>
      <c r="AT90" s="58"/>
    </row>
    <row r="91" s="59" customFormat="true" ht="12.75" hidden="false" customHeight="false" outlineLevel="0" collapsed="false">
      <c r="A91" s="60" t="s">
        <v>108</v>
      </c>
      <c r="B91" s="61"/>
      <c r="C91" s="121"/>
      <c r="D91" s="117"/>
      <c r="E91" s="122"/>
      <c r="F91" s="54" t="n">
        <f aca="false">'November 1976'!X90</f>
        <v>0</v>
      </c>
      <c r="G91" s="117" t="n">
        <f aca="false">(F91/F$166)*100</f>
        <v>0</v>
      </c>
      <c r="H91" s="64" t="e">
        <f aca="false">#REF!</f>
        <v>#REF!</v>
      </c>
      <c r="I91" s="54" t="n">
        <f aca="false">'1977'!X90</f>
        <v>0</v>
      </c>
      <c r="J91" s="117" t="n">
        <f aca="false">(I91/I$166)*100</f>
        <v>0</v>
      </c>
      <c r="K91" s="64" t="e">
        <f aca="false">#REF!</f>
        <v>#REF!</v>
      </c>
      <c r="L91" s="70" t="n">
        <f aca="false">'1979'!X90</f>
        <v>0</v>
      </c>
      <c r="M91" s="117" t="n">
        <f aca="false">(L91/L$166)*100</f>
        <v>0</v>
      </c>
      <c r="N91" s="55" t="e">
        <f aca="false">#REF!</f>
        <v>#REF!</v>
      </c>
      <c r="O91" s="54" t="n">
        <f aca="false">'1981'!X90</f>
        <v>0</v>
      </c>
      <c r="P91" s="117" t="n">
        <f aca="false">(O91/O$166)*100</f>
        <v>0</v>
      </c>
      <c r="Q91" s="64" t="e">
        <f aca="false">#REF!</f>
        <v>#REF!</v>
      </c>
      <c r="R91" s="54" t="n">
        <f aca="false">'1984'!X90</f>
        <v>0</v>
      </c>
      <c r="S91" s="117" t="n">
        <f aca="false">(R91/R$166)*100</f>
        <v>0</v>
      </c>
      <c r="T91" s="64" t="e">
        <f aca="false">#REF!</f>
        <v>#REF!</v>
      </c>
      <c r="U91" s="54" t="n">
        <f aca="false">'1988'!X90</f>
        <v>0</v>
      </c>
      <c r="V91" s="117" t="n">
        <f aca="false">(U91/U$166)*100</f>
        <v>0</v>
      </c>
      <c r="W91" s="64" t="e">
        <f aca="false">#REF!</f>
        <v>#REF!</v>
      </c>
      <c r="X91" s="54" t="n">
        <f aca="false">'1990'!X90</f>
        <v>0</v>
      </c>
      <c r="Y91" s="117" t="n">
        <f aca="false">(X91/X$166)*100</f>
        <v>0</v>
      </c>
      <c r="Z91" s="64" t="e">
        <f aca="false">#REF!</f>
        <v>#REF!</v>
      </c>
      <c r="AA91" s="62" t="n">
        <f aca="false">'1995'!X90</f>
        <v>0.81</v>
      </c>
      <c r="AB91" s="117" t="n">
        <f aca="false">(AA91/AA$166)*100</f>
        <v>0.0173436915854832</v>
      </c>
      <c r="AC91" s="66" t="e">
        <f aca="false">#REF!</f>
        <v>#REF!</v>
      </c>
      <c r="AD91" s="62" t="n">
        <f aca="false">'1997'!X90</f>
        <v>0.72</v>
      </c>
      <c r="AE91" s="117" t="n">
        <f aca="false">(AD91/AD$166)*100</f>
        <v>0.0197336072650372</v>
      </c>
      <c r="AF91" s="66" t="e">
        <f aca="false">#REF!</f>
        <v>#REF!</v>
      </c>
      <c r="AG91" s="54" t="n">
        <f aca="false">'1999'!X90</f>
        <v>0</v>
      </c>
      <c r="AH91" s="117" t="n">
        <f aca="false">(AG91/AG$166)*100</f>
        <v>0</v>
      </c>
      <c r="AI91" s="55" t="e">
        <f aca="false">#REF!</f>
        <v>#REF!</v>
      </c>
      <c r="AJ91" s="54" t="n">
        <f aca="false">'2001'!X90</f>
        <v>0</v>
      </c>
      <c r="AK91" s="117" t="n">
        <f aca="false">(AJ91/AJ$166)*100</f>
        <v>0</v>
      </c>
      <c r="AL91" s="55" t="e">
        <f aca="false">#REF!</f>
        <v>#REF!</v>
      </c>
      <c r="AM91" s="54" t="n">
        <f aca="false">'2003'!X90</f>
        <v>0</v>
      </c>
      <c r="AN91" s="117" t="n">
        <f aca="false">(AM91/AM$166)*100</f>
        <v>0</v>
      </c>
      <c r="AO91" s="55" t="e">
        <f aca="false">#REF!</f>
        <v>#REF!</v>
      </c>
      <c r="AP91" s="62" t="n">
        <f aca="false">C91+F91+I91+L91+O91+R91+U91+X91+AA91+AD91+AG91+AJ91+AM91</f>
        <v>1.53</v>
      </c>
      <c r="AQ91" s="66" t="e">
        <f aca="false">E91+H91+K91+N91+Q91+T91+W91+Z91+AC91+AF91+AI91+AL91+AO91</f>
        <v>#REF!</v>
      </c>
      <c r="AR91" s="60" t="str">
        <f aca="false">A91</f>
        <v>   Laurencia nidifica</v>
      </c>
      <c r="AS91" s="67"/>
      <c r="AT91" s="58"/>
    </row>
    <row r="92" s="59" customFormat="true" ht="12.75" hidden="false" customHeight="false" outlineLevel="0" collapsed="false">
      <c r="A92" s="60" t="s">
        <v>109</v>
      </c>
      <c r="B92" s="61"/>
      <c r="C92" s="121"/>
      <c r="D92" s="117"/>
      <c r="E92" s="122"/>
      <c r="F92" s="54" t="n">
        <f aca="false">'November 1976'!X91</f>
        <v>0</v>
      </c>
      <c r="G92" s="117" t="n">
        <f aca="false">(F92/F$166)*100</f>
        <v>0</v>
      </c>
      <c r="H92" s="64" t="e">
        <f aca="false">#REF!</f>
        <v>#REF!</v>
      </c>
      <c r="I92" s="54" t="n">
        <f aca="false">'1977'!X91</f>
        <v>0</v>
      </c>
      <c r="J92" s="117" t="n">
        <f aca="false">(I92/I$166)*100</f>
        <v>0</v>
      </c>
      <c r="K92" s="64" t="e">
        <f aca="false">#REF!</f>
        <v>#REF!</v>
      </c>
      <c r="L92" s="70" t="n">
        <f aca="false">'1979'!X91</f>
        <v>0</v>
      </c>
      <c r="M92" s="117" t="n">
        <f aca="false">(L92/L$166)*100</f>
        <v>0</v>
      </c>
      <c r="N92" s="55" t="e">
        <f aca="false">#REF!</f>
        <v>#REF!</v>
      </c>
      <c r="O92" s="54" t="n">
        <f aca="false">'1981'!X91</f>
        <v>0</v>
      </c>
      <c r="P92" s="117" t="n">
        <f aca="false">(O92/O$166)*100</f>
        <v>0</v>
      </c>
      <c r="Q92" s="64" t="e">
        <f aca="false">#REF!</f>
        <v>#REF!</v>
      </c>
      <c r="R92" s="54" t="n">
        <f aca="false">'1984'!X91</f>
        <v>0</v>
      </c>
      <c r="S92" s="117" t="n">
        <f aca="false">(R92/R$166)*100</f>
        <v>0</v>
      </c>
      <c r="T92" s="64" t="e">
        <f aca="false">#REF!</f>
        <v>#REF!</v>
      </c>
      <c r="U92" s="54" t="n">
        <f aca="false">'1988'!X91</f>
        <v>0</v>
      </c>
      <c r="V92" s="117" t="n">
        <f aca="false">(U92/U$166)*100</f>
        <v>0</v>
      </c>
      <c r="W92" s="64" t="e">
        <f aca="false">#REF!</f>
        <v>#REF!</v>
      </c>
      <c r="X92" s="54" t="n">
        <f aca="false">'1990'!X91</f>
        <v>0</v>
      </c>
      <c r="Y92" s="117" t="n">
        <f aca="false">(X92/X$166)*100</f>
        <v>0</v>
      </c>
      <c r="Z92" s="64" t="e">
        <f aca="false">#REF!</f>
        <v>#REF!</v>
      </c>
      <c r="AA92" s="62" t="n">
        <f aca="false">'1995'!X91</f>
        <v>0.64</v>
      </c>
      <c r="AB92" s="117" t="n">
        <f aca="false">(AA92/AA$166)*100</f>
        <v>0.0137036575490238</v>
      </c>
      <c r="AC92" s="66" t="e">
        <f aca="false">#REF!</f>
        <v>#REF!</v>
      </c>
      <c r="AD92" s="54" t="n">
        <f aca="false">'1997'!X91</f>
        <v>0</v>
      </c>
      <c r="AE92" s="117" t="n">
        <f aca="false">(AD92/AD$166)*100</f>
        <v>0</v>
      </c>
      <c r="AF92" s="55" t="e">
        <f aca="false">#REF!</f>
        <v>#REF!</v>
      </c>
      <c r="AG92" s="54" t="n">
        <f aca="false">'1999'!X91</f>
        <v>0</v>
      </c>
      <c r="AH92" s="117" t="n">
        <f aca="false">(AG92/AG$166)*100</f>
        <v>0</v>
      </c>
      <c r="AI92" s="55" t="e">
        <f aca="false">#REF!</f>
        <v>#REF!</v>
      </c>
      <c r="AJ92" s="54" t="n">
        <f aca="false">'2001'!X91</f>
        <v>0</v>
      </c>
      <c r="AK92" s="117" t="n">
        <f aca="false">(AJ92/AJ$166)*100</f>
        <v>0</v>
      </c>
      <c r="AL92" s="55" t="e">
        <f aca="false">#REF!</f>
        <v>#REF!</v>
      </c>
      <c r="AM92" s="54" t="n">
        <f aca="false">'2003'!X91</f>
        <v>0</v>
      </c>
      <c r="AN92" s="117" t="n">
        <f aca="false">(AM92/AM$166)*100</f>
        <v>0</v>
      </c>
      <c r="AO92" s="55" t="e">
        <f aca="false">#REF!</f>
        <v>#REF!</v>
      </c>
      <c r="AP92" s="62" t="n">
        <f aca="false">C92+F92+I92+L92+O92+R92+U92+X92+AA92+AD92+AG92+AJ92+AM92</f>
        <v>0.64</v>
      </c>
      <c r="AQ92" s="66" t="e">
        <f aca="false">E92+H92+K92+N92+Q92+T92+W92+Z92+AC92+AF92+AI92+AL92+AO92</f>
        <v>#REF!</v>
      </c>
      <c r="AR92" s="60" t="str">
        <f aca="false">A92</f>
        <v>   Laurencia parvapapillata</v>
      </c>
      <c r="AS92" s="67"/>
      <c r="AT92" s="58"/>
    </row>
    <row r="93" s="59" customFormat="true" ht="12.75" hidden="false" customHeight="false" outlineLevel="0" collapsed="false">
      <c r="A93" s="60" t="s">
        <v>110</v>
      </c>
      <c r="B93" s="61"/>
      <c r="C93" s="121"/>
      <c r="D93" s="117"/>
      <c r="E93" s="122"/>
      <c r="F93" s="54" t="n">
        <f aca="false">'November 1976'!X92</f>
        <v>0</v>
      </c>
      <c r="G93" s="117" t="n">
        <f aca="false">(F93/F$166)*100</f>
        <v>0</v>
      </c>
      <c r="H93" s="64" t="e">
        <f aca="false">#REF!</f>
        <v>#REF!</v>
      </c>
      <c r="I93" s="54" t="n">
        <f aca="false">'1977'!X92</f>
        <v>0</v>
      </c>
      <c r="J93" s="117" t="n">
        <f aca="false">(I93/I$166)*100</f>
        <v>0</v>
      </c>
      <c r="K93" s="64" t="e">
        <f aca="false">#REF!</f>
        <v>#REF!</v>
      </c>
      <c r="L93" s="70" t="n">
        <f aca="false">'1979'!X92</f>
        <v>0</v>
      </c>
      <c r="M93" s="117" t="n">
        <f aca="false">(L93/L$166)*100</f>
        <v>0</v>
      </c>
      <c r="N93" s="55" t="e">
        <f aca="false">#REF!</f>
        <v>#REF!</v>
      </c>
      <c r="O93" s="54" t="n">
        <f aca="false">'1981'!X92</f>
        <v>0</v>
      </c>
      <c r="P93" s="117" t="n">
        <f aca="false">(O93/O$166)*100</f>
        <v>0</v>
      </c>
      <c r="Q93" s="64" t="e">
        <f aca="false">#REF!</f>
        <v>#REF!</v>
      </c>
      <c r="R93" s="54" t="n">
        <f aca="false">'1984'!X92</f>
        <v>0</v>
      </c>
      <c r="S93" s="117" t="n">
        <f aca="false">(R93/R$166)*100</f>
        <v>0</v>
      </c>
      <c r="T93" s="64" t="e">
        <f aca="false">#REF!</f>
        <v>#REF!</v>
      </c>
      <c r="U93" s="54" t="n">
        <f aca="false">'1988'!X92</f>
        <v>0</v>
      </c>
      <c r="V93" s="117" t="n">
        <f aca="false">(U93/U$166)*100</f>
        <v>0</v>
      </c>
      <c r="W93" s="64" t="e">
        <f aca="false">#REF!</f>
        <v>#REF!</v>
      </c>
      <c r="X93" s="54" t="n">
        <f aca="false">'1990'!X92</f>
        <v>0</v>
      </c>
      <c r="Y93" s="117" t="n">
        <f aca="false">(X93/X$166)*100</f>
        <v>0</v>
      </c>
      <c r="Z93" s="64" t="e">
        <f aca="false">#REF!</f>
        <v>#REF!</v>
      </c>
      <c r="AA93" s="62" t="n">
        <f aca="false">'1995'!X92</f>
        <v>0.38</v>
      </c>
      <c r="AB93" s="117" t="n">
        <f aca="false">(AA93/AA$166)*100</f>
        <v>0.00813654666973286</v>
      </c>
      <c r="AC93" s="66" t="e">
        <f aca="false">#REF!</f>
        <v>#REF!</v>
      </c>
      <c r="AD93" s="54" t="n">
        <f aca="false">'1997'!X92</f>
        <v>0</v>
      </c>
      <c r="AE93" s="117" t="n">
        <f aca="false">(AD93/AD$166)*100</f>
        <v>0</v>
      </c>
      <c r="AF93" s="55" t="e">
        <f aca="false">#REF!</f>
        <v>#REF!</v>
      </c>
      <c r="AG93" s="62" t="n">
        <f aca="false">'1999'!X92</f>
        <v>2.038</v>
      </c>
      <c r="AH93" s="117" t="n">
        <f aca="false">(AG93/AG$166)*100</f>
        <v>0.115622099233079</v>
      </c>
      <c r="AI93" s="66" t="e">
        <f aca="false">#REF!</f>
        <v>#REF!</v>
      </c>
      <c r="AJ93" s="62" t="n">
        <f aca="false">'2001'!X92</f>
        <v>1.675</v>
      </c>
      <c r="AK93" s="117" t="n">
        <f aca="false">(AJ93/AJ$166)*100</f>
        <v>0.0607170704140397</v>
      </c>
      <c r="AL93" s="66" t="e">
        <f aca="false">#REF!</f>
        <v>#REF!</v>
      </c>
      <c r="AM93" s="54" t="n">
        <f aca="false">'2003'!X92</f>
        <v>0</v>
      </c>
      <c r="AN93" s="117" t="n">
        <f aca="false">(AM93/AM$166)*100</f>
        <v>0</v>
      </c>
      <c r="AO93" s="55" t="e">
        <f aca="false">#REF!</f>
        <v>#REF!</v>
      </c>
      <c r="AP93" s="62" t="n">
        <f aca="false">C93+F93+I93+L93+O93+R93+U93+X93+AA93+AD93+AG93+AJ93+AM93</f>
        <v>4.093</v>
      </c>
      <c r="AQ93" s="66" t="e">
        <f aca="false">E93+H93+K93+N93+Q93+T93+W93+Z93+AC93+AF93+AI93+AL93+AO93</f>
        <v>#REF!</v>
      </c>
      <c r="AR93" s="60" t="str">
        <f aca="false">A93</f>
        <v>   Laurencia succisa</v>
      </c>
      <c r="AS93" s="67"/>
      <c r="AT93" s="58"/>
    </row>
    <row r="94" s="59" customFormat="true" ht="12.75" hidden="false" customHeight="false" outlineLevel="0" collapsed="false">
      <c r="A94" s="60" t="s">
        <v>111</v>
      </c>
      <c r="B94" s="61"/>
      <c r="C94" s="119"/>
      <c r="D94" s="117"/>
      <c r="E94" s="120"/>
      <c r="F94" s="62" t="n">
        <f aca="false">'November 1976'!X93</f>
        <v>1.03</v>
      </c>
      <c r="G94" s="117" t="n">
        <f aca="false">(F94/F$166)*100</f>
        <v>0.124640297781403</v>
      </c>
      <c r="H94" s="63" t="e">
        <f aca="false">#REF!</f>
        <v>#REF!</v>
      </c>
      <c r="I94" s="54" t="n">
        <f aca="false">'1977'!X93</f>
        <v>0</v>
      </c>
      <c r="J94" s="117" t="n">
        <f aca="false">(I94/I$166)*100</f>
        <v>0</v>
      </c>
      <c r="K94" s="64" t="e">
        <f aca="false">#REF!</f>
        <v>#REF!</v>
      </c>
      <c r="L94" s="70" t="n">
        <f aca="false">'1979'!X93</f>
        <v>0</v>
      </c>
      <c r="M94" s="117" t="n">
        <f aca="false">(L94/L$166)*100</f>
        <v>0</v>
      </c>
      <c r="N94" s="55" t="e">
        <f aca="false">#REF!</f>
        <v>#REF!</v>
      </c>
      <c r="O94" s="62" t="n">
        <f aca="false">'1981'!X93</f>
        <v>0.1</v>
      </c>
      <c r="P94" s="117" t="n">
        <f aca="false">(O94/O$166)*100</f>
        <v>0.0197145335541361</v>
      </c>
      <c r="Q94" s="63" t="e">
        <f aca="false">#REF!</f>
        <v>#REF!</v>
      </c>
      <c r="R94" s="54" t="n">
        <f aca="false">'1984'!X93</f>
        <v>0</v>
      </c>
      <c r="S94" s="117" t="n">
        <f aca="false">(R94/R$166)*100</f>
        <v>0</v>
      </c>
      <c r="T94" s="64" t="e">
        <f aca="false">#REF!</f>
        <v>#REF!</v>
      </c>
      <c r="U94" s="54" t="n">
        <f aca="false">'1988'!X93</f>
        <v>0</v>
      </c>
      <c r="V94" s="117" t="n">
        <f aca="false">(U94/U$166)*100</f>
        <v>0</v>
      </c>
      <c r="W94" s="64" t="e">
        <f aca="false">#REF!</f>
        <v>#REF!</v>
      </c>
      <c r="X94" s="54" t="n">
        <f aca="false">'1990'!X93</f>
        <v>0</v>
      </c>
      <c r="Y94" s="117" t="n">
        <f aca="false">(X94/X$166)*100</f>
        <v>0</v>
      </c>
      <c r="Z94" s="64" t="e">
        <f aca="false">#REF!</f>
        <v>#REF!</v>
      </c>
      <c r="AA94" s="54" t="n">
        <f aca="false">'1995'!X93</f>
        <v>0</v>
      </c>
      <c r="AB94" s="117" t="n">
        <f aca="false">(AA94/AA$166)*100</f>
        <v>0</v>
      </c>
      <c r="AC94" s="55" t="e">
        <f aca="false">#REF!</f>
        <v>#REF!</v>
      </c>
      <c r="AD94" s="54" t="n">
        <f aca="false">'1997'!X93</f>
        <v>0</v>
      </c>
      <c r="AE94" s="117" t="n">
        <f aca="false">(AD94/AD$166)*100</f>
        <v>0</v>
      </c>
      <c r="AF94" s="55" t="e">
        <f aca="false">#REF!</f>
        <v>#REF!</v>
      </c>
      <c r="AG94" s="54" t="n">
        <f aca="false">'1999'!X93</f>
        <v>0</v>
      </c>
      <c r="AH94" s="117" t="n">
        <f aca="false">(AG94/AG$166)*100</f>
        <v>0</v>
      </c>
      <c r="AI94" s="55" t="e">
        <f aca="false">#REF!</f>
        <v>#REF!</v>
      </c>
      <c r="AJ94" s="54" t="n">
        <f aca="false">'2001'!X93</f>
        <v>0</v>
      </c>
      <c r="AK94" s="117" t="n">
        <f aca="false">(AJ94/AJ$166)*100</f>
        <v>0</v>
      </c>
      <c r="AL94" s="55" t="e">
        <f aca="false">#REF!</f>
        <v>#REF!</v>
      </c>
      <c r="AM94" s="54" t="n">
        <f aca="false">'2003'!X93</f>
        <v>0</v>
      </c>
      <c r="AN94" s="117" t="n">
        <f aca="false">(AM94/AM$166)*100</f>
        <v>0</v>
      </c>
      <c r="AO94" s="55" t="e">
        <f aca="false">#REF!</f>
        <v>#REF!</v>
      </c>
      <c r="AP94" s="62" t="n">
        <f aca="false">C94+F94+I94+L94+O94+R94+U94+X94+AA94+AD94+AG94+AJ94+AM94</f>
        <v>1.13</v>
      </c>
      <c r="AQ94" s="66" t="e">
        <f aca="false">E94+H94+K94+N94+Q94+T94+W94+Z94+AC94+AF94+AI94+AL94+AO94</f>
        <v>#REF!</v>
      </c>
      <c r="AR94" s="60" t="str">
        <f aca="false">A94</f>
        <v>Liagora</v>
      </c>
      <c r="AS94" s="67"/>
      <c r="AT94" s="58"/>
    </row>
    <row r="95" s="59" customFormat="true" ht="12.75" hidden="false" customHeight="false" outlineLevel="0" collapsed="false">
      <c r="A95" s="60" t="s">
        <v>112</v>
      </c>
      <c r="B95" s="61"/>
      <c r="C95" s="121"/>
      <c r="D95" s="117"/>
      <c r="E95" s="122"/>
      <c r="F95" s="54" t="n">
        <f aca="false">'November 1976'!X94</f>
        <v>0</v>
      </c>
      <c r="G95" s="117" t="n">
        <f aca="false">(F95/F$166)*100</f>
        <v>0</v>
      </c>
      <c r="H95" s="64" t="e">
        <f aca="false">#REF!</f>
        <v>#REF!</v>
      </c>
      <c r="I95" s="54" t="n">
        <f aca="false">'1977'!X94</f>
        <v>0</v>
      </c>
      <c r="J95" s="117" t="n">
        <f aca="false">(I95/I$166)*100</f>
        <v>0</v>
      </c>
      <c r="K95" s="64" t="e">
        <f aca="false">#REF!</f>
        <v>#REF!</v>
      </c>
      <c r="L95" s="70" t="n">
        <f aca="false">'1979'!X94</f>
        <v>0</v>
      </c>
      <c r="M95" s="117" t="n">
        <f aca="false">(L95/L$166)*100</f>
        <v>0</v>
      </c>
      <c r="N95" s="55" t="e">
        <f aca="false">#REF!</f>
        <v>#REF!</v>
      </c>
      <c r="O95" s="54" t="n">
        <f aca="false">'1981'!X94</f>
        <v>0</v>
      </c>
      <c r="P95" s="117" t="n">
        <f aca="false">(O95/O$166)*100</f>
        <v>0</v>
      </c>
      <c r="Q95" s="64" t="e">
        <f aca="false">#REF!</f>
        <v>#REF!</v>
      </c>
      <c r="R95" s="54" t="n">
        <f aca="false">'1984'!X94</f>
        <v>0</v>
      </c>
      <c r="S95" s="117" t="n">
        <f aca="false">(R95/R$166)*100</f>
        <v>0</v>
      </c>
      <c r="T95" s="64" t="e">
        <f aca="false">#REF!</f>
        <v>#REF!</v>
      </c>
      <c r="U95" s="54" t="n">
        <f aca="false">'1988'!X94</f>
        <v>0</v>
      </c>
      <c r="V95" s="117" t="n">
        <f aca="false">(U95/U$166)*100</f>
        <v>0</v>
      </c>
      <c r="W95" s="64" t="e">
        <f aca="false">#REF!</f>
        <v>#REF!</v>
      </c>
      <c r="X95" s="54" t="n">
        <f aca="false">'1990'!X94</f>
        <v>0</v>
      </c>
      <c r="Y95" s="117" t="n">
        <f aca="false">(X95/X$166)*100</f>
        <v>0</v>
      </c>
      <c r="Z95" s="64" t="e">
        <f aca="false">#REF!</f>
        <v>#REF!</v>
      </c>
      <c r="AA95" s="54" t="n">
        <f aca="false">'1995'!X94</f>
        <v>0</v>
      </c>
      <c r="AB95" s="117" t="n">
        <f aca="false">(AA95/AA$166)*100</f>
        <v>0</v>
      </c>
      <c r="AC95" s="55" t="e">
        <f aca="false">#REF!</f>
        <v>#REF!</v>
      </c>
      <c r="AD95" s="54" t="n">
        <f aca="false">'1997'!X94</f>
        <v>0</v>
      </c>
      <c r="AE95" s="117" t="n">
        <f aca="false">(AD95/AD$166)*100</f>
        <v>0</v>
      </c>
      <c r="AF95" s="55" t="e">
        <f aca="false">#REF!</f>
        <v>#REF!</v>
      </c>
      <c r="AG95" s="54" t="n">
        <f aca="false">'1999'!X94</f>
        <v>0</v>
      </c>
      <c r="AH95" s="117" t="n">
        <f aca="false">(AG95/AG$166)*100</f>
        <v>0</v>
      </c>
      <c r="AI95" s="55" t="e">
        <f aca="false">#REF!</f>
        <v>#REF!</v>
      </c>
      <c r="AJ95" s="62" t="n">
        <f aca="false">'2001'!X94</f>
        <v>3.948</v>
      </c>
      <c r="AK95" s="117" t="n">
        <f aca="false">(AJ95/AJ$166)*100</f>
        <v>0.143111041190823</v>
      </c>
      <c r="AL95" s="66" t="e">
        <f aca="false">#REF!</f>
        <v>#REF!</v>
      </c>
      <c r="AM95" s="54" t="n">
        <f aca="false">'2003'!X94</f>
        <v>0</v>
      </c>
      <c r="AN95" s="117" t="n">
        <f aca="false">(AM95/AM$166)*100</f>
        <v>0</v>
      </c>
      <c r="AO95" s="55" t="e">
        <f aca="false">#REF!</f>
        <v>#REF!</v>
      </c>
      <c r="AP95" s="62" t="n">
        <f aca="false">C95+F95+I95+L95+O95+R95+U95+X95+AA95+AD95+AG95+AJ95+AM95</f>
        <v>3.948</v>
      </c>
      <c r="AQ95" s="66" t="e">
        <f aca="false">E95+H95+K95+N95+Q95+T95+W95+Z95+AC95+AF95+AI95+AL95+AO95</f>
        <v>#REF!</v>
      </c>
      <c r="AR95" s="60" t="str">
        <f aca="false">A95</f>
        <v>   Liagora tetrasporifera</v>
      </c>
      <c r="AS95" s="67"/>
      <c r="AT95" s="58"/>
    </row>
    <row r="96" s="73" customFormat="true" ht="12.75" hidden="false" customHeight="false" outlineLevel="0" collapsed="false">
      <c r="A96" s="68" t="s">
        <v>113</v>
      </c>
      <c r="B96" s="69"/>
      <c r="C96" s="121"/>
      <c r="D96" s="117"/>
      <c r="E96" s="122"/>
      <c r="F96" s="54" t="n">
        <f aca="false">'November 1976'!X95</f>
        <v>0</v>
      </c>
      <c r="G96" s="117" t="n">
        <f aca="false">(F96/F$166)*100</f>
        <v>0</v>
      </c>
      <c r="H96" s="64" t="e">
        <f aca="false">#REF!</f>
        <v>#REF!</v>
      </c>
      <c r="I96" s="54" t="n">
        <f aca="false">'1977'!X95</f>
        <v>0</v>
      </c>
      <c r="J96" s="117" t="n">
        <f aca="false">(I96/I$166)*100</f>
        <v>0</v>
      </c>
      <c r="K96" s="64" t="e">
        <f aca="false">#REF!</f>
        <v>#REF!</v>
      </c>
      <c r="L96" s="70" t="n">
        <f aca="false">'1979'!X95</f>
        <v>0</v>
      </c>
      <c r="M96" s="117" t="n">
        <f aca="false">(L96/L$166)*100</f>
        <v>0</v>
      </c>
      <c r="N96" s="55" t="e">
        <f aca="false">#REF!</f>
        <v>#REF!</v>
      </c>
      <c r="O96" s="54" t="n">
        <f aca="false">'1981'!X95</f>
        <v>0</v>
      </c>
      <c r="P96" s="117" t="n">
        <f aca="false">(O96/O$166)*100</f>
        <v>0</v>
      </c>
      <c r="Q96" s="64" t="e">
        <f aca="false">#REF!</f>
        <v>#REF!</v>
      </c>
      <c r="R96" s="54" t="n">
        <f aca="false">'1984'!X95</f>
        <v>0</v>
      </c>
      <c r="S96" s="117" t="n">
        <f aca="false">(R96/R$166)*100</f>
        <v>0</v>
      </c>
      <c r="T96" s="64" t="e">
        <f aca="false">#REF!</f>
        <v>#REF!</v>
      </c>
      <c r="U96" s="54" t="n">
        <f aca="false">'1988'!X95</f>
        <v>0</v>
      </c>
      <c r="V96" s="117" t="n">
        <f aca="false">(U96/U$166)*100</f>
        <v>0</v>
      </c>
      <c r="W96" s="64" t="e">
        <f aca="false">#REF!</f>
        <v>#REF!</v>
      </c>
      <c r="X96" s="54" t="n">
        <f aca="false">'1990'!X95</f>
        <v>0</v>
      </c>
      <c r="Y96" s="117" t="n">
        <f aca="false">(X96/X$166)*100</f>
        <v>0</v>
      </c>
      <c r="Z96" s="64" t="e">
        <f aca="false">#REF!</f>
        <v>#REF!</v>
      </c>
      <c r="AA96" s="54" t="n">
        <f aca="false">'1995'!X95</f>
        <v>0</v>
      </c>
      <c r="AB96" s="117" t="n">
        <f aca="false">(AA96/AA$166)*100</f>
        <v>0</v>
      </c>
      <c r="AC96" s="55" t="e">
        <f aca="false">#REF!</f>
        <v>#REF!</v>
      </c>
      <c r="AD96" s="54" t="n">
        <f aca="false">'1997'!X95</f>
        <v>0</v>
      </c>
      <c r="AE96" s="117" t="n">
        <f aca="false">(AD96/AD$166)*100</f>
        <v>0</v>
      </c>
      <c r="AF96" s="55" t="e">
        <f aca="false">#REF!</f>
        <v>#REF!</v>
      </c>
      <c r="AG96" s="54" t="n">
        <f aca="false">'1999'!X95</f>
        <v>0</v>
      </c>
      <c r="AH96" s="117" t="n">
        <f aca="false">(AG96/AG$166)*100</f>
        <v>0</v>
      </c>
      <c r="AI96" s="55" t="e">
        <f aca="false">#REF!</f>
        <v>#REF!</v>
      </c>
      <c r="AJ96" s="54" t="n">
        <f aca="false">'2001'!X95</f>
        <v>0</v>
      </c>
      <c r="AK96" s="117" t="n">
        <f aca="false">(AJ96/AJ$166)*100</f>
        <v>0</v>
      </c>
      <c r="AL96" s="55" t="e">
        <f aca="false">#REF!</f>
        <v>#REF!</v>
      </c>
      <c r="AM96" s="54" t="n">
        <f aca="false">'2003'!X95</f>
        <v>0</v>
      </c>
      <c r="AN96" s="117" t="n">
        <f aca="false">(AM96/AM$166)*100</f>
        <v>0</v>
      </c>
      <c r="AO96" s="55" t="e">
        <f aca="false">#REF!</f>
        <v>#REF!</v>
      </c>
      <c r="AP96" s="54" t="n">
        <f aca="false">C96+F96+I96+L96+O96+R96+U96+X96+AA96+AD96+AG96+AJ96+AM96</f>
        <v>0</v>
      </c>
      <c r="AQ96" s="55" t="e">
        <f aca="false">E96+H96+K96+N96+Q96+T96+W96+Z96+AC96+AF96+AI96+AL96+AO96</f>
        <v>#REF!</v>
      </c>
      <c r="AR96" s="68" t="str">
        <f aca="false">A96</f>
        <v>Lobophora</v>
      </c>
      <c r="AS96" s="71"/>
      <c r="AT96" s="72"/>
    </row>
    <row r="97" s="59" customFormat="true" ht="12.75" hidden="false" customHeight="false" outlineLevel="0" collapsed="false">
      <c r="A97" s="60" t="s">
        <v>114</v>
      </c>
      <c r="B97" s="61"/>
      <c r="C97" s="121"/>
      <c r="D97" s="117"/>
      <c r="E97" s="122"/>
      <c r="F97" s="54" t="n">
        <f aca="false">'November 1976'!X96</f>
        <v>0</v>
      </c>
      <c r="G97" s="117" t="n">
        <f aca="false">(F97/F$166)*100</f>
        <v>0</v>
      </c>
      <c r="H97" s="64" t="e">
        <f aca="false">#REF!</f>
        <v>#REF!</v>
      </c>
      <c r="I97" s="54" t="n">
        <f aca="false">'1977'!X96</f>
        <v>0</v>
      </c>
      <c r="J97" s="117" t="n">
        <f aca="false">(I97/I$166)*100</f>
        <v>0</v>
      </c>
      <c r="K97" s="64" t="e">
        <f aca="false">#REF!</f>
        <v>#REF!</v>
      </c>
      <c r="L97" s="70" t="n">
        <f aca="false">'1979'!X96</f>
        <v>0</v>
      </c>
      <c r="M97" s="117" t="n">
        <f aca="false">(L97/L$166)*100</f>
        <v>0</v>
      </c>
      <c r="N97" s="55" t="e">
        <f aca="false">#REF!</f>
        <v>#REF!</v>
      </c>
      <c r="O97" s="62" t="n">
        <f aca="false">'1981'!X96</f>
        <v>4.01</v>
      </c>
      <c r="P97" s="117" t="n">
        <f aca="false">(O97/O$166)*100</f>
        <v>0.790552795520858</v>
      </c>
      <c r="Q97" s="63" t="e">
        <f aca="false">#REF!</f>
        <v>#REF!</v>
      </c>
      <c r="R97" s="54" t="n">
        <f aca="false">'1984'!X96</f>
        <v>0</v>
      </c>
      <c r="S97" s="117" t="n">
        <f aca="false">(R97/R$166)*100</f>
        <v>0</v>
      </c>
      <c r="T97" s="64" t="e">
        <f aca="false">#REF!</f>
        <v>#REF!</v>
      </c>
      <c r="U97" s="54" t="n">
        <f aca="false">'1988'!X96</f>
        <v>0</v>
      </c>
      <c r="V97" s="117" t="n">
        <f aca="false">(U97/U$166)*100</f>
        <v>0</v>
      </c>
      <c r="W97" s="64" t="e">
        <f aca="false">#REF!</f>
        <v>#REF!</v>
      </c>
      <c r="X97" s="62" t="n">
        <f aca="false">'1990'!X96</f>
        <v>0.8</v>
      </c>
      <c r="Y97" s="117" t="n">
        <f aca="false">(X97/X$166)*100</f>
        <v>0.0606244316459533</v>
      </c>
      <c r="Z97" s="63" t="e">
        <f aca="false">#REF!</f>
        <v>#REF!</v>
      </c>
      <c r="AA97" s="62" t="n">
        <f aca="false">'1995'!X96</f>
        <v>1.08</v>
      </c>
      <c r="AB97" s="117" t="n">
        <f aca="false">(AA97/AA$166)*100</f>
        <v>0.0231249221139776</v>
      </c>
      <c r="AC97" s="66" t="e">
        <f aca="false">#REF!</f>
        <v>#REF!</v>
      </c>
      <c r="AD97" s="62" t="n">
        <f aca="false">'1997'!X96</f>
        <v>1.6</v>
      </c>
      <c r="AE97" s="117" t="n">
        <f aca="false">(AD97/AD$166)*100</f>
        <v>0.0438524605889714</v>
      </c>
      <c r="AF97" s="66" t="e">
        <f aca="false">#REF!</f>
        <v>#REF!</v>
      </c>
      <c r="AG97" s="54" t="n">
        <f aca="false">'1999'!X96</f>
        <v>0</v>
      </c>
      <c r="AH97" s="117" t="n">
        <f aca="false">(AG97/AG$166)*100</f>
        <v>0</v>
      </c>
      <c r="AI97" s="55" t="e">
        <f aca="false">#REF!</f>
        <v>#REF!</v>
      </c>
      <c r="AJ97" s="62" t="n">
        <f aca="false">'2001'!X96</f>
        <v>0.595</v>
      </c>
      <c r="AK97" s="117" t="n">
        <f aca="false">(AJ97/AJ$166)*100</f>
        <v>0.0215681533709574</v>
      </c>
      <c r="AL97" s="66" t="e">
        <f aca="false">#REF!</f>
        <v>#REF!</v>
      </c>
      <c r="AM97" s="62" t="n">
        <f aca="false">'2003'!X96</f>
        <v>19.781</v>
      </c>
      <c r="AN97" s="117" t="n">
        <f aca="false">(AM97/AM$166)*100</f>
        <v>0.963138211136684</v>
      </c>
      <c r="AO97" s="66" t="e">
        <f aca="false">#REF!</f>
        <v>#REF!</v>
      </c>
      <c r="AP97" s="62" t="n">
        <f aca="false">C97+F97+I97+L97+O97+R97+U97+X97+AA97+AD97+AG97+AJ97+AM97</f>
        <v>27.866</v>
      </c>
      <c r="AQ97" s="66" t="e">
        <f aca="false">E97+H97+K97+N97+Q97+T97+W97+Z97+AC97+AF97+AI97+AL97+AO97</f>
        <v>#REF!</v>
      </c>
      <c r="AR97" s="60" t="str">
        <f aca="false">A97</f>
        <v>   Lobophora variegata</v>
      </c>
      <c r="AS97" s="67"/>
      <c r="AT97" s="58"/>
    </row>
    <row r="98" s="59" customFormat="true" ht="12.75" hidden="false" customHeight="false" outlineLevel="0" collapsed="false">
      <c r="A98" s="60" t="s">
        <v>115</v>
      </c>
      <c r="B98" s="61"/>
      <c r="C98" s="121"/>
      <c r="D98" s="117"/>
      <c r="E98" s="122"/>
      <c r="F98" s="62" t="n">
        <f aca="false">'November 1976'!X97</f>
        <v>10.953</v>
      </c>
      <c r="G98" s="117" t="n">
        <f aca="false">(F98/F$166)*100</f>
        <v>1.32542250640748</v>
      </c>
      <c r="H98" s="63" t="e">
        <f aca="false">#REF!</f>
        <v>#REF!</v>
      </c>
      <c r="I98" s="54" t="n">
        <f aca="false">'1977'!X97</f>
        <v>0</v>
      </c>
      <c r="J98" s="117" t="n">
        <f aca="false">(I98/I$166)*100</f>
        <v>0</v>
      </c>
      <c r="K98" s="64" t="e">
        <f aca="false">#REF!</f>
        <v>#REF!</v>
      </c>
      <c r="L98" s="70" t="n">
        <f aca="false">'1979'!X97</f>
        <v>0</v>
      </c>
      <c r="M98" s="117" t="n">
        <f aca="false">(L98/L$166)*100</f>
        <v>0</v>
      </c>
      <c r="N98" s="55" t="e">
        <f aca="false">#REF!</f>
        <v>#REF!</v>
      </c>
      <c r="O98" s="54" t="n">
        <f aca="false">'1981'!X97</f>
        <v>0</v>
      </c>
      <c r="P98" s="117" t="n">
        <f aca="false">(O98/O$166)*100</f>
        <v>0</v>
      </c>
      <c r="Q98" s="64" t="e">
        <f aca="false">#REF!</f>
        <v>#REF!</v>
      </c>
      <c r="R98" s="54" t="n">
        <f aca="false">'1984'!X97</f>
        <v>0</v>
      </c>
      <c r="S98" s="117" t="n">
        <f aca="false">(R98/R$166)*100</f>
        <v>0</v>
      </c>
      <c r="T98" s="64" t="e">
        <f aca="false">#REF!</f>
        <v>#REF!</v>
      </c>
      <c r="U98" s="54" t="n">
        <f aca="false">'1988'!X97</f>
        <v>0</v>
      </c>
      <c r="V98" s="117" t="n">
        <f aca="false">(U98/U$166)*100</f>
        <v>0</v>
      </c>
      <c r="W98" s="64" t="e">
        <f aca="false">#REF!</f>
        <v>#REF!</v>
      </c>
      <c r="X98" s="54" t="n">
        <f aca="false">'1990'!X97</f>
        <v>0</v>
      </c>
      <c r="Y98" s="117" t="n">
        <f aca="false">(X98/X$166)*100</f>
        <v>0</v>
      </c>
      <c r="Z98" s="64" t="e">
        <f aca="false">#REF!</f>
        <v>#REF!</v>
      </c>
      <c r="AA98" s="54" t="n">
        <f aca="false">'1995'!X97</f>
        <v>0</v>
      </c>
      <c r="AB98" s="117" t="n">
        <f aca="false">(AA98/AA$166)*100</f>
        <v>0</v>
      </c>
      <c r="AC98" s="55" t="e">
        <f aca="false">#REF!</f>
        <v>#REF!</v>
      </c>
      <c r="AD98" s="54" t="n">
        <f aca="false">'1997'!X97</f>
        <v>0</v>
      </c>
      <c r="AE98" s="117" t="n">
        <f aca="false">(AD98/AD$166)*100</f>
        <v>0</v>
      </c>
      <c r="AF98" s="55" t="e">
        <f aca="false">#REF!</f>
        <v>#REF!</v>
      </c>
      <c r="AG98" s="54" t="n">
        <f aca="false">'1999'!X97</f>
        <v>0</v>
      </c>
      <c r="AH98" s="117" t="n">
        <f aca="false">(AG98/AG$166)*100</f>
        <v>0</v>
      </c>
      <c r="AI98" s="55" t="e">
        <f aca="false">#REF!</f>
        <v>#REF!</v>
      </c>
      <c r="AJ98" s="54" t="n">
        <f aca="false">'2001'!X97</f>
        <v>0</v>
      </c>
      <c r="AK98" s="117" t="n">
        <f aca="false">(AJ98/AJ$166)*100</f>
        <v>0</v>
      </c>
      <c r="AL98" s="55" t="e">
        <f aca="false">#REF!</f>
        <v>#REF!</v>
      </c>
      <c r="AM98" s="54" t="n">
        <f aca="false">'2003'!X97</f>
        <v>0</v>
      </c>
      <c r="AN98" s="117" t="n">
        <f aca="false">(AM98/AM$166)*100</f>
        <v>0</v>
      </c>
      <c r="AO98" s="55" t="e">
        <f aca="false">#REF!</f>
        <v>#REF!</v>
      </c>
      <c r="AP98" s="62" t="n">
        <f aca="false">C98+F98+I98+L98+O98+R98+U98+X98+AA98+AD98+AG98+AJ98+AM98</f>
        <v>10.953</v>
      </c>
      <c r="AQ98" s="66" t="e">
        <f aca="false">E98+H98+K98+N98+Q98+T98+W98+Z98+AC98+AF98+AI98+AL98+AO98</f>
        <v>#REF!</v>
      </c>
      <c r="AR98" s="60" t="str">
        <f aca="false">A98</f>
        <v>Lyngbya</v>
      </c>
      <c r="AS98" s="67"/>
      <c r="AT98" s="58"/>
    </row>
    <row r="99" s="59" customFormat="true" ht="12.75" hidden="false" customHeight="false" outlineLevel="0" collapsed="false">
      <c r="A99" s="60" t="s">
        <v>116</v>
      </c>
      <c r="B99" s="61"/>
      <c r="C99" s="121"/>
      <c r="D99" s="117"/>
      <c r="E99" s="122"/>
      <c r="F99" s="54" t="n">
        <f aca="false">'November 1976'!X98</f>
        <v>0</v>
      </c>
      <c r="G99" s="117" t="n">
        <f aca="false">(F99/F$166)*100</f>
        <v>0</v>
      </c>
      <c r="H99" s="64" t="e">
        <f aca="false">#REF!</f>
        <v>#REF!</v>
      </c>
      <c r="I99" s="54" t="n">
        <f aca="false">'1977'!X98</f>
        <v>0</v>
      </c>
      <c r="J99" s="117" t="n">
        <f aca="false">(I99/I$166)*100</f>
        <v>0</v>
      </c>
      <c r="K99" s="64" t="e">
        <f aca="false">#REF!</f>
        <v>#REF!</v>
      </c>
      <c r="L99" s="65" t="n">
        <f aca="false">'1979'!X98</f>
        <v>1.45285169346165</v>
      </c>
      <c r="M99" s="117" t="n">
        <f aca="false">(L99/L$166)*100</f>
        <v>0.161543944140501</v>
      </c>
      <c r="N99" s="66" t="e">
        <f aca="false">#REF!</f>
        <v>#REF!</v>
      </c>
      <c r="O99" s="54" t="n">
        <f aca="false">'1981'!X98</f>
        <v>0</v>
      </c>
      <c r="P99" s="117" t="n">
        <f aca="false">(O99/O$166)*100</f>
        <v>0</v>
      </c>
      <c r="Q99" s="64" t="e">
        <f aca="false">#REF!</f>
        <v>#REF!</v>
      </c>
      <c r="R99" s="54" t="n">
        <f aca="false">'1984'!X98</f>
        <v>0</v>
      </c>
      <c r="S99" s="117" t="n">
        <f aca="false">(R99/R$166)*100</f>
        <v>0</v>
      </c>
      <c r="T99" s="64" t="e">
        <f aca="false">#REF!</f>
        <v>#REF!</v>
      </c>
      <c r="U99" s="54" t="n">
        <f aca="false">'1988'!X98</f>
        <v>0</v>
      </c>
      <c r="V99" s="117" t="n">
        <f aca="false">(U99/U$166)*100</f>
        <v>0</v>
      </c>
      <c r="W99" s="64" t="e">
        <f aca="false">#REF!</f>
        <v>#REF!</v>
      </c>
      <c r="X99" s="54" t="n">
        <f aca="false">'1990'!X98</f>
        <v>0</v>
      </c>
      <c r="Y99" s="117" t="n">
        <f aca="false">(X99/X$166)*100</f>
        <v>0</v>
      </c>
      <c r="Z99" s="64" t="e">
        <f aca="false">#REF!</f>
        <v>#REF!</v>
      </c>
      <c r="AA99" s="62" t="n">
        <f aca="false">'1995'!X98</f>
        <v>0.24</v>
      </c>
      <c r="AB99" s="117" t="n">
        <f aca="false">(AA99/AA$166)*100</f>
        <v>0.00513887158088391</v>
      </c>
      <c r="AC99" s="66" t="e">
        <f aca="false">#REF!</f>
        <v>#REF!</v>
      </c>
      <c r="AD99" s="54" t="n">
        <f aca="false">'1997'!X98</f>
        <v>0</v>
      </c>
      <c r="AE99" s="117" t="n">
        <f aca="false">(AD99/AD$166)*100</f>
        <v>0</v>
      </c>
      <c r="AF99" s="55" t="e">
        <f aca="false">#REF!</f>
        <v>#REF!</v>
      </c>
      <c r="AG99" s="62" t="n">
        <f aca="false">'1999'!X98</f>
        <v>5.57</v>
      </c>
      <c r="AH99" s="117" t="n">
        <f aca="false">(AG99/AG$166)*100</f>
        <v>0.316003480239573</v>
      </c>
      <c r="AI99" s="66" t="e">
        <f aca="false">#REF!</f>
        <v>#REF!</v>
      </c>
      <c r="AJ99" s="54" t="n">
        <f aca="false">'2001'!X98</f>
        <v>0</v>
      </c>
      <c r="AK99" s="117" t="n">
        <f aca="false">(AJ99/AJ$166)*100</f>
        <v>0</v>
      </c>
      <c r="AL99" s="55" t="e">
        <f aca="false">#REF!</f>
        <v>#REF!</v>
      </c>
      <c r="AM99" s="54" t="n">
        <f aca="false">'2003'!X98</f>
        <v>0</v>
      </c>
      <c r="AN99" s="117" t="n">
        <f aca="false">(AM99/AM$166)*100</f>
        <v>0</v>
      </c>
      <c r="AO99" s="55" t="e">
        <f aca="false">#REF!</f>
        <v>#REF!</v>
      </c>
      <c r="AP99" s="62" t="n">
        <f aca="false">C99+F99+I99+L99+O99+R99+U99+X99+AA99+AD99+AG99+AJ99+AM99</f>
        <v>7.26285169346165</v>
      </c>
      <c r="AQ99" s="66" t="e">
        <f aca="false">E99+H99+K99+N99+Q99+T99+W99+Z99+AC99+AF99+AI99+AL99+AO99</f>
        <v>#REF!</v>
      </c>
      <c r="AR99" s="60" t="str">
        <f aca="false">A99</f>
        <v>   Lyngbya majuscula</v>
      </c>
      <c r="AS99" s="67"/>
      <c r="AT99" s="58"/>
    </row>
    <row r="100" s="59" customFormat="true" ht="12.75" hidden="false" customHeight="false" outlineLevel="0" collapsed="false">
      <c r="A100" s="60" t="s">
        <v>117</v>
      </c>
      <c r="B100" s="61"/>
      <c r="C100" s="119"/>
      <c r="D100" s="117"/>
      <c r="E100" s="120"/>
      <c r="F100" s="54" t="n">
        <f aca="false">'November 1976'!X99</f>
        <v>0</v>
      </c>
      <c r="G100" s="117" t="n">
        <f aca="false">(F100/F$166)*100</f>
        <v>0</v>
      </c>
      <c r="H100" s="64" t="e">
        <f aca="false">#REF!</f>
        <v>#REF!</v>
      </c>
      <c r="I100" s="54" t="n">
        <f aca="false">'1977'!X99</f>
        <v>0</v>
      </c>
      <c r="J100" s="117" t="n">
        <f aca="false">(I100/I$166)*100</f>
        <v>0</v>
      </c>
      <c r="K100" s="64" t="e">
        <f aca="false">#REF!</f>
        <v>#REF!</v>
      </c>
      <c r="L100" s="70" t="n">
        <f aca="false">'1979'!X99</f>
        <v>0</v>
      </c>
      <c r="M100" s="117" t="n">
        <f aca="false">(L100/L$166)*100</f>
        <v>0</v>
      </c>
      <c r="N100" s="55" t="e">
        <f aca="false">#REF!</f>
        <v>#REF!</v>
      </c>
      <c r="O100" s="54" t="n">
        <f aca="false">'1981'!X99</f>
        <v>0</v>
      </c>
      <c r="P100" s="117" t="n">
        <f aca="false">(O100/O$166)*100</f>
        <v>0</v>
      </c>
      <c r="Q100" s="64" t="e">
        <f aca="false">#REF!</f>
        <v>#REF!</v>
      </c>
      <c r="R100" s="54" t="n">
        <f aca="false">'1984'!X99</f>
        <v>0</v>
      </c>
      <c r="S100" s="117" t="n">
        <f aca="false">(R100/R$166)*100</f>
        <v>0</v>
      </c>
      <c r="T100" s="64" t="e">
        <f aca="false">#REF!</f>
        <v>#REF!</v>
      </c>
      <c r="U100" s="62" t="n">
        <f aca="false">'1988'!X99</f>
        <v>34</v>
      </c>
      <c r="V100" s="117" t="n">
        <f aca="false">(U100/U$166)*100</f>
        <v>3.44757655647942</v>
      </c>
      <c r="W100" s="63" t="e">
        <f aca="false">#REF!</f>
        <v>#REF!</v>
      </c>
      <c r="X100" s="54" t="n">
        <f aca="false">'1990'!X99</f>
        <v>0</v>
      </c>
      <c r="Y100" s="117" t="n">
        <f aca="false">(X100/X$166)*100</f>
        <v>0</v>
      </c>
      <c r="Z100" s="64" t="e">
        <f aca="false">#REF!</f>
        <v>#REF!</v>
      </c>
      <c r="AA100" s="54" t="n">
        <f aca="false">'1995'!X99</f>
        <v>0</v>
      </c>
      <c r="AB100" s="117" t="n">
        <f aca="false">(AA100/AA$166)*100</f>
        <v>0</v>
      </c>
      <c r="AC100" s="55" t="e">
        <f aca="false">#REF!</f>
        <v>#REF!</v>
      </c>
      <c r="AD100" s="54" t="n">
        <f aca="false">'1997'!X99</f>
        <v>0</v>
      </c>
      <c r="AE100" s="117" t="n">
        <f aca="false">(AD100/AD$166)*100</f>
        <v>0</v>
      </c>
      <c r="AF100" s="55" t="e">
        <f aca="false">#REF!</f>
        <v>#REF!</v>
      </c>
      <c r="AG100" s="54" t="n">
        <f aca="false">'1999'!X99</f>
        <v>0</v>
      </c>
      <c r="AH100" s="117" t="n">
        <f aca="false">(AG100/AG$166)*100</f>
        <v>0</v>
      </c>
      <c r="AI100" s="55" t="e">
        <f aca="false">#REF!</f>
        <v>#REF!</v>
      </c>
      <c r="AJ100" s="54" t="n">
        <f aca="false">'2001'!X99</f>
        <v>0</v>
      </c>
      <c r="AK100" s="117" t="n">
        <f aca="false">(AJ100/AJ$166)*100</f>
        <v>0</v>
      </c>
      <c r="AL100" s="55" t="e">
        <f aca="false">#REF!</f>
        <v>#REF!</v>
      </c>
      <c r="AM100" s="54" t="n">
        <f aca="false">'2003'!X99</f>
        <v>0</v>
      </c>
      <c r="AN100" s="117" t="n">
        <f aca="false">(AM100/AM$166)*100</f>
        <v>0</v>
      </c>
      <c r="AO100" s="55" t="e">
        <f aca="false">#REF!</f>
        <v>#REF!</v>
      </c>
      <c r="AP100" s="62" t="n">
        <f aca="false">C100+F100+I100+L100+O100+R100+U100+X100+AA100+AD100+AG100+AJ100+AM100</f>
        <v>34</v>
      </c>
      <c r="AQ100" s="66" t="e">
        <f aca="false">E100+H100+K100+N100+Q100+T100+W100+Z100+AC100+AF100+AI100+AL100+AO100</f>
        <v>#REF!</v>
      </c>
      <c r="AR100" s="60" t="str">
        <f aca="false">A100</f>
        <v>   Lyngbya microcoleus</v>
      </c>
      <c r="AS100" s="67"/>
      <c r="AT100" s="58"/>
    </row>
    <row r="101" s="73" customFormat="true" ht="12.75" hidden="false" customHeight="false" outlineLevel="0" collapsed="false">
      <c r="A101" s="68" t="s">
        <v>118</v>
      </c>
      <c r="B101" s="69"/>
      <c r="C101" s="121"/>
      <c r="D101" s="117"/>
      <c r="E101" s="122"/>
      <c r="F101" s="54" t="n">
        <f aca="false">'November 1976'!X100</f>
        <v>0</v>
      </c>
      <c r="G101" s="117" t="n">
        <f aca="false">(F101/F$166)*100</f>
        <v>0</v>
      </c>
      <c r="H101" s="64" t="e">
        <f aca="false">#REF!</f>
        <v>#REF!</v>
      </c>
      <c r="I101" s="54" t="n">
        <f aca="false">'1977'!X100</f>
        <v>0</v>
      </c>
      <c r="J101" s="117" t="n">
        <f aca="false">(I101/I$166)*100</f>
        <v>0</v>
      </c>
      <c r="K101" s="64" t="e">
        <f aca="false">#REF!</f>
        <v>#REF!</v>
      </c>
      <c r="L101" s="70" t="n">
        <f aca="false">'1979'!X100</f>
        <v>0</v>
      </c>
      <c r="M101" s="117" t="n">
        <f aca="false">(L101/L$166)*100</f>
        <v>0</v>
      </c>
      <c r="N101" s="55" t="e">
        <f aca="false">#REF!</f>
        <v>#REF!</v>
      </c>
      <c r="O101" s="54" t="n">
        <f aca="false">'1981'!X100</f>
        <v>0</v>
      </c>
      <c r="P101" s="117" t="n">
        <f aca="false">(O101/O$166)*100</f>
        <v>0</v>
      </c>
      <c r="Q101" s="64" t="e">
        <f aca="false">#REF!</f>
        <v>#REF!</v>
      </c>
      <c r="R101" s="54" t="n">
        <f aca="false">'1984'!X100</f>
        <v>0</v>
      </c>
      <c r="S101" s="117" t="n">
        <f aca="false">(R101/R$166)*100</f>
        <v>0</v>
      </c>
      <c r="T101" s="64" t="e">
        <f aca="false">#REF!</f>
        <v>#REF!</v>
      </c>
      <c r="U101" s="54" t="n">
        <f aca="false">'1988'!X100</f>
        <v>0</v>
      </c>
      <c r="V101" s="117" t="n">
        <f aca="false">(U101/U$166)*100</f>
        <v>0</v>
      </c>
      <c r="W101" s="64" t="e">
        <f aca="false">#REF!</f>
        <v>#REF!</v>
      </c>
      <c r="X101" s="54" t="n">
        <f aca="false">'1990'!X100</f>
        <v>0</v>
      </c>
      <c r="Y101" s="117" t="n">
        <f aca="false">(X101/X$166)*100</f>
        <v>0</v>
      </c>
      <c r="Z101" s="64" t="e">
        <f aca="false">#REF!</f>
        <v>#REF!</v>
      </c>
      <c r="AA101" s="54" t="n">
        <f aca="false">'1995'!X100</f>
        <v>0</v>
      </c>
      <c r="AB101" s="117" t="n">
        <f aca="false">(AA101/AA$166)*100</f>
        <v>0</v>
      </c>
      <c r="AC101" s="55" t="e">
        <f aca="false">#REF!</f>
        <v>#REF!</v>
      </c>
      <c r="AD101" s="54" t="n">
        <f aca="false">'1997'!X100</f>
        <v>0</v>
      </c>
      <c r="AE101" s="117" t="n">
        <f aca="false">(AD101/AD$166)*100</f>
        <v>0</v>
      </c>
      <c r="AF101" s="55" t="e">
        <f aca="false">#REF!</f>
        <v>#REF!</v>
      </c>
      <c r="AG101" s="54" t="n">
        <f aca="false">'1999'!X100</f>
        <v>0</v>
      </c>
      <c r="AH101" s="117" t="n">
        <f aca="false">(AG101/AG$166)*100</f>
        <v>0</v>
      </c>
      <c r="AI101" s="55" t="e">
        <f aca="false">#REF!</f>
        <v>#REF!</v>
      </c>
      <c r="AJ101" s="54" t="n">
        <f aca="false">'2001'!X100</f>
        <v>0</v>
      </c>
      <c r="AK101" s="117" t="n">
        <f aca="false">(AJ101/AJ$166)*100</f>
        <v>0</v>
      </c>
      <c r="AL101" s="55" t="e">
        <f aca="false">#REF!</f>
        <v>#REF!</v>
      </c>
      <c r="AM101" s="54" t="n">
        <f aca="false">'2003'!X100</f>
        <v>0</v>
      </c>
      <c r="AN101" s="117" t="n">
        <f aca="false">(AM101/AM$166)*100</f>
        <v>0</v>
      </c>
      <c r="AO101" s="55" t="e">
        <f aca="false">#REF!</f>
        <v>#REF!</v>
      </c>
      <c r="AP101" s="54" t="n">
        <f aca="false">C101+F101+I101+L101+O101+R101+U101+X101+AA101+AD101+AG101+AJ101+AM101</f>
        <v>0</v>
      </c>
      <c r="AQ101" s="55" t="e">
        <f aca="false">E101+H101+K101+N101+Q101+T101+W101+Z101+AC101+AF101+AI101+AL101+AO101</f>
        <v>#REF!</v>
      </c>
      <c r="AR101" s="68" t="str">
        <f aca="false">A101</f>
        <v>Melananasia glomerata</v>
      </c>
      <c r="AS101" s="71"/>
      <c r="AT101" s="72"/>
    </row>
    <row r="102" s="59" customFormat="true" ht="12.75" hidden="false" customHeight="false" outlineLevel="0" collapsed="false">
      <c r="A102" s="76" t="s">
        <v>119</v>
      </c>
      <c r="B102" s="61"/>
      <c r="C102" s="121"/>
      <c r="D102" s="117"/>
      <c r="E102" s="122"/>
      <c r="F102" s="54" t="n">
        <f aca="false">'November 1976'!X101</f>
        <v>0</v>
      </c>
      <c r="G102" s="117" t="n">
        <f aca="false">(F102/F$166)*100</f>
        <v>0</v>
      </c>
      <c r="H102" s="64" t="e">
        <f aca="false">#REF!</f>
        <v>#REF!</v>
      </c>
      <c r="I102" s="54" t="n">
        <f aca="false">'1977'!X101</f>
        <v>0</v>
      </c>
      <c r="J102" s="117" t="n">
        <f aca="false">(I102/I$166)*100</f>
        <v>0</v>
      </c>
      <c r="K102" s="64" t="e">
        <f aca="false">#REF!</f>
        <v>#REF!</v>
      </c>
      <c r="L102" s="70" t="n">
        <f aca="false">'1979'!X101</f>
        <v>0</v>
      </c>
      <c r="M102" s="117" t="n">
        <f aca="false">(L102/L$166)*100</f>
        <v>0</v>
      </c>
      <c r="N102" s="55" t="e">
        <f aca="false">#REF!</f>
        <v>#REF!</v>
      </c>
      <c r="O102" s="54" t="n">
        <f aca="false">'1981'!X101</f>
        <v>0</v>
      </c>
      <c r="P102" s="117" t="n">
        <f aca="false">(O102/O$166)*100</f>
        <v>0</v>
      </c>
      <c r="Q102" s="64" t="e">
        <f aca="false">#REF!</f>
        <v>#REF!</v>
      </c>
      <c r="R102" s="54" t="n">
        <f aca="false">'1984'!X101</f>
        <v>0</v>
      </c>
      <c r="S102" s="117" t="n">
        <f aca="false">(R102/R$166)*100</f>
        <v>0</v>
      </c>
      <c r="T102" s="64" t="e">
        <f aca="false">#REF!</f>
        <v>#REF!</v>
      </c>
      <c r="U102" s="54" t="n">
        <f aca="false">'1988'!X101</f>
        <v>0</v>
      </c>
      <c r="V102" s="117" t="n">
        <f aca="false">(U102/U$166)*100</f>
        <v>0</v>
      </c>
      <c r="W102" s="64" t="e">
        <f aca="false">#REF!</f>
        <v>#REF!</v>
      </c>
      <c r="X102" s="54" t="n">
        <f aca="false">'1990'!X101</f>
        <v>0</v>
      </c>
      <c r="Y102" s="117" t="n">
        <f aca="false">(X102/X$166)*100</f>
        <v>0</v>
      </c>
      <c r="Z102" s="64" t="e">
        <f aca="false">#REF!</f>
        <v>#REF!</v>
      </c>
      <c r="AA102" s="54" t="n">
        <f aca="false">'1995'!X101</f>
        <v>0</v>
      </c>
      <c r="AB102" s="117" t="n">
        <f aca="false">(AA102/AA$166)*100</f>
        <v>0</v>
      </c>
      <c r="AC102" s="55" t="e">
        <f aca="false">#REF!</f>
        <v>#REF!</v>
      </c>
      <c r="AD102" s="54" t="n">
        <f aca="false">'1997'!X101</f>
        <v>0</v>
      </c>
      <c r="AE102" s="117" t="n">
        <f aca="false">(AD102/AD$166)*100</f>
        <v>0</v>
      </c>
      <c r="AF102" s="55" t="e">
        <f aca="false">#REF!</f>
        <v>#REF!</v>
      </c>
      <c r="AG102" s="54" t="n">
        <f aca="false">'1999'!X101</f>
        <v>0</v>
      </c>
      <c r="AH102" s="117" t="n">
        <f aca="false">(AG102/AG$166)*100</f>
        <v>0</v>
      </c>
      <c r="AI102" s="55" t="e">
        <f aca="false">#REF!</f>
        <v>#REF!</v>
      </c>
      <c r="AJ102" s="62" t="n">
        <f aca="false">'2001'!X101</f>
        <v>4.398</v>
      </c>
      <c r="AK102" s="117" t="n">
        <f aca="false">(AJ102/AJ$166)*100</f>
        <v>0.159423089958774</v>
      </c>
      <c r="AL102" s="66" t="e">
        <f aca="false">#REF!</f>
        <v>#REF!</v>
      </c>
      <c r="AM102" s="54" t="n">
        <f aca="false">'2003'!X101</f>
        <v>0</v>
      </c>
      <c r="AN102" s="117" t="n">
        <f aca="false">(AM102/AM$166)*100</f>
        <v>0</v>
      </c>
      <c r="AO102" s="55" t="e">
        <f aca="false">#REF!</f>
        <v>#REF!</v>
      </c>
      <c r="AP102" s="62" t="n">
        <f aca="false">C102+F102+I102+L102+O102+R102+U102+X102+AA102+AD102+AG102+AJ102+AM102</f>
        <v>4.398</v>
      </c>
      <c r="AQ102" s="66" t="e">
        <f aca="false">E102+H102+K102+N102+Q102+T102+W102+Z102+AC102+AF102+AI102+AL102+AO102</f>
        <v>#REF!</v>
      </c>
      <c r="AR102" s="76" t="str">
        <f aca="false">A102</f>
        <v>Mertensia sp.</v>
      </c>
      <c r="AS102" s="67"/>
      <c r="AT102" s="58"/>
    </row>
    <row r="103" s="59" customFormat="true" ht="12.75" hidden="false" customHeight="false" outlineLevel="0" collapsed="false">
      <c r="A103" s="76" t="s">
        <v>120</v>
      </c>
      <c r="B103" s="61"/>
      <c r="C103" s="121"/>
      <c r="D103" s="117"/>
      <c r="E103" s="122"/>
      <c r="F103" s="54" t="n">
        <f aca="false">'November 1976'!X102</f>
        <v>0</v>
      </c>
      <c r="G103" s="117" t="n">
        <f aca="false">(F103/F$166)*100</f>
        <v>0</v>
      </c>
      <c r="H103" s="64" t="e">
        <f aca="false">#REF!</f>
        <v>#REF!</v>
      </c>
      <c r="I103" s="54" t="n">
        <f aca="false">'1977'!X102</f>
        <v>0</v>
      </c>
      <c r="J103" s="117" t="n">
        <f aca="false">(I103/I$166)*100</f>
        <v>0</v>
      </c>
      <c r="K103" s="64" t="e">
        <f aca="false">#REF!</f>
        <v>#REF!</v>
      </c>
      <c r="L103" s="70" t="n">
        <f aca="false">'1979'!X102</f>
        <v>0</v>
      </c>
      <c r="M103" s="117" t="n">
        <f aca="false">(L103/L$166)*100</f>
        <v>0</v>
      </c>
      <c r="N103" s="55" t="e">
        <f aca="false">#REF!</f>
        <v>#REF!</v>
      </c>
      <c r="O103" s="54" t="n">
        <f aca="false">'1981'!X102</f>
        <v>0</v>
      </c>
      <c r="P103" s="117" t="n">
        <f aca="false">(O103/O$166)*100</f>
        <v>0</v>
      </c>
      <c r="Q103" s="64" t="e">
        <f aca="false">#REF!</f>
        <v>#REF!</v>
      </c>
      <c r="R103" s="54" t="n">
        <f aca="false">'1984'!X102</f>
        <v>0</v>
      </c>
      <c r="S103" s="117" t="n">
        <f aca="false">(R103/R$166)*100</f>
        <v>0</v>
      </c>
      <c r="T103" s="64" t="e">
        <f aca="false">#REF!</f>
        <v>#REF!</v>
      </c>
      <c r="U103" s="54" t="n">
        <f aca="false">'1988'!X102</f>
        <v>0</v>
      </c>
      <c r="V103" s="117" t="n">
        <f aca="false">(U103/U$166)*100</f>
        <v>0</v>
      </c>
      <c r="W103" s="64" t="e">
        <f aca="false">#REF!</f>
        <v>#REF!</v>
      </c>
      <c r="X103" s="62" t="n">
        <f aca="false">'1990'!X102</f>
        <v>87.1</v>
      </c>
      <c r="Y103" s="117" t="n">
        <f aca="false">(X103/X$166)*100</f>
        <v>6.60048499545317</v>
      </c>
      <c r="Z103" s="63" t="e">
        <f aca="false">#REF!</f>
        <v>#REF!</v>
      </c>
      <c r="AA103" s="54" t="n">
        <f aca="false">'1995'!X102</f>
        <v>0</v>
      </c>
      <c r="AB103" s="117" t="n">
        <f aca="false">(AA103/AA$166)*100</f>
        <v>0</v>
      </c>
      <c r="AC103" s="55" t="e">
        <f aca="false">#REF!</f>
        <v>#REF!</v>
      </c>
      <c r="AD103" s="54" t="n">
        <f aca="false">'1997'!X102</f>
        <v>0</v>
      </c>
      <c r="AE103" s="117" t="n">
        <f aca="false">(AD103/AD$166)*100</f>
        <v>0</v>
      </c>
      <c r="AF103" s="55" t="e">
        <f aca="false">#REF!</f>
        <v>#REF!</v>
      </c>
      <c r="AG103" s="54" t="n">
        <f aca="false">'1999'!X102</f>
        <v>0</v>
      </c>
      <c r="AH103" s="117" t="n">
        <f aca="false">(AG103/AG$166)*100</f>
        <v>0</v>
      </c>
      <c r="AI103" s="55" t="e">
        <f aca="false">#REF!</f>
        <v>#REF!</v>
      </c>
      <c r="AJ103" s="54" t="n">
        <f aca="false">'2001'!X102</f>
        <v>0</v>
      </c>
      <c r="AK103" s="117" t="n">
        <f aca="false">(AJ103/AJ$166)*100</f>
        <v>0</v>
      </c>
      <c r="AL103" s="55" t="e">
        <f aca="false">#REF!</f>
        <v>#REF!</v>
      </c>
      <c r="AM103" s="54" t="n">
        <f aca="false">'2003'!X102</f>
        <v>0</v>
      </c>
      <c r="AN103" s="117" t="n">
        <f aca="false">(AM103/AM$166)*100</f>
        <v>0</v>
      </c>
      <c r="AO103" s="55" t="e">
        <f aca="false">#REF!</f>
        <v>#REF!</v>
      </c>
      <c r="AP103" s="62" t="n">
        <f aca="false">C103+F103+I103+L103+O103+R103+U103+X103+AA103+AD103+AG103+AJ103+AM103</f>
        <v>87.1</v>
      </c>
      <c r="AQ103" s="66" t="e">
        <f aca="false">E103+H103+K103+N103+Q103+T103+W103+Z103+AC103+AF103+AI103+AL103+AO103</f>
        <v>#REF!</v>
      </c>
      <c r="AR103" s="76" t="str">
        <f aca="false">A103</f>
        <v>Microcoleus</v>
      </c>
      <c r="AS103" s="67"/>
      <c r="AT103" s="58"/>
    </row>
    <row r="104" s="59" customFormat="true" ht="12.75" hidden="false" customHeight="false" outlineLevel="0" collapsed="false">
      <c r="A104" s="60" t="s">
        <v>121</v>
      </c>
      <c r="B104" s="61"/>
      <c r="C104" s="121"/>
      <c r="D104" s="117"/>
      <c r="E104" s="122"/>
      <c r="F104" s="62" t="n">
        <f aca="false">'November 1976'!X103</f>
        <v>1.47</v>
      </c>
      <c r="G104" s="117" t="n">
        <f aca="false">(F104/F$166)*100</f>
        <v>0.177884696833652</v>
      </c>
      <c r="H104" s="63" t="e">
        <f aca="false">#REF!</f>
        <v>#REF!</v>
      </c>
      <c r="I104" s="62" t="n">
        <f aca="false">'1977'!X103</f>
        <v>0.78</v>
      </c>
      <c r="J104" s="117" t="n">
        <f aca="false">(I104/I$166)*100</f>
        <v>0.0608851768011865</v>
      </c>
      <c r="K104" s="63" t="e">
        <f aca="false">#REF!</f>
        <v>#REF!</v>
      </c>
      <c r="L104" s="70" t="n">
        <f aca="false">'1979'!X103</f>
        <v>0</v>
      </c>
      <c r="M104" s="117" t="n">
        <f aca="false">(L104/L$166)*100</f>
        <v>0</v>
      </c>
      <c r="N104" s="55" t="e">
        <f aca="false">#REF!</f>
        <v>#REF!</v>
      </c>
      <c r="O104" s="54" t="n">
        <f aca="false">'1981'!X103</f>
        <v>0</v>
      </c>
      <c r="P104" s="117" t="n">
        <f aca="false">(O104/O$166)*100</f>
        <v>0</v>
      </c>
      <c r="Q104" s="64" t="e">
        <f aca="false">#REF!</f>
        <v>#REF!</v>
      </c>
      <c r="R104" s="62" t="n">
        <f aca="false">'1984'!X103</f>
        <v>4</v>
      </c>
      <c r="S104" s="117" t="n">
        <f aca="false">(R104/R$166)*100</f>
        <v>1.59235668789809</v>
      </c>
      <c r="T104" s="63" t="e">
        <f aca="false">#REF!</f>
        <v>#REF!</v>
      </c>
      <c r="U104" s="54" t="n">
        <f aca="false">'1988'!X103</f>
        <v>0</v>
      </c>
      <c r="V104" s="117" t="n">
        <f aca="false">(U104/U$166)*100</f>
        <v>0</v>
      </c>
      <c r="W104" s="64" t="e">
        <f aca="false">#REF!</f>
        <v>#REF!</v>
      </c>
      <c r="X104" s="62" t="n">
        <f aca="false">'1990'!X103</f>
        <v>98.8</v>
      </c>
      <c r="Y104" s="117" t="n">
        <f aca="false">(X104/X$166)*100</f>
        <v>7.48711730827523</v>
      </c>
      <c r="Z104" s="63" t="e">
        <f aca="false">#REF!</f>
        <v>#REF!</v>
      </c>
      <c r="AA104" s="54" t="n">
        <f aca="false">'1995'!X103</f>
        <v>0</v>
      </c>
      <c r="AB104" s="117" t="n">
        <f aca="false">(AA104/AA$166)*100</f>
        <v>0</v>
      </c>
      <c r="AC104" s="55" t="e">
        <f aca="false">#REF!</f>
        <v>#REF!</v>
      </c>
      <c r="AD104" s="62" t="n">
        <f aca="false">'1997'!X103</f>
        <v>0.048</v>
      </c>
      <c r="AE104" s="117" t="n">
        <f aca="false">(AD104/AD$166)*100</f>
        <v>0.00131557381766914</v>
      </c>
      <c r="AF104" s="66" t="e">
        <f aca="false">#REF!</f>
        <v>#REF!</v>
      </c>
      <c r="AG104" s="54" t="n">
        <f aca="false">'1999'!X103</f>
        <v>0</v>
      </c>
      <c r="AH104" s="117" t="n">
        <f aca="false">(AG104/AG$166)*100</f>
        <v>0</v>
      </c>
      <c r="AI104" s="55" t="e">
        <f aca="false">#REF!</f>
        <v>#REF!</v>
      </c>
      <c r="AJ104" s="54" t="n">
        <f aca="false">'2001'!X103</f>
        <v>0</v>
      </c>
      <c r="AK104" s="117" t="n">
        <f aca="false">(AJ104/AJ$166)*100</f>
        <v>0</v>
      </c>
      <c r="AL104" s="55" t="e">
        <f aca="false">#REF!</f>
        <v>#REF!</v>
      </c>
      <c r="AM104" s="62" t="n">
        <f aca="false">'2003'!X103</f>
        <v>9.384</v>
      </c>
      <c r="AN104" s="117" t="n">
        <f aca="false">(AM104/AM$166)*100</f>
        <v>0.456907586740137</v>
      </c>
      <c r="AO104" s="66" t="e">
        <f aca="false">#REF!</f>
        <v>#REF!</v>
      </c>
      <c r="AP104" s="62" t="n">
        <f aca="false">C104+F104+I104+L104+O104+R104+U104+X104+AA104+AD104+AG104+AJ104+AM104</f>
        <v>114.482</v>
      </c>
      <c r="AQ104" s="66" t="e">
        <f aca="false">E104+H104+K104+N104+Q104+T104+W104+Z104+AC104+AF104+AI104+AL104+AO104</f>
        <v>#REF!</v>
      </c>
      <c r="AR104" s="60" t="str">
        <f aca="false">A104</f>
        <v>Microdictyon sp.</v>
      </c>
      <c r="AS104" s="67"/>
      <c r="AT104" s="58"/>
    </row>
    <row r="105" s="59" customFormat="true" ht="12.75" hidden="false" customHeight="false" outlineLevel="0" collapsed="false">
      <c r="A105" s="76" t="s">
        <v>122</v>
      </c>
      <c r="B105" s="61"/>
      <c r="C105" s="121"/>
      <c r="D105" s="117"/>
      <c r="E105" s="122"/>
      <c r="F105" s="54" t="n">
        <f aca="false">'November 1976'!X104</f>
        <v>0</v>
      </c>
      <c r="G105" s="117" t="n">
        <f aca="false">(F105/F$166)*100</f>
        <v>0</v>
      </c>
      <c r="H105" s="64" t="e">
        <f aca="false">#REF!</f>
        <v>#REF!</v>
      </c>
      <c r="I105" s="54" t="n">
        <f aca="false">'1977'!X104</f>
        <v>0</v>
      </c>
      <c r="J105" s="117" t="n">
        <f aca="false">(I105/I$166)*100</f>
        <v>0</v>
      </c>
      <c r="K105" s="64" t="e">
        <f aca="false">#REF!</f>
        <v>#REF!</v>
      </c>
      <c r="L105" s="70" t="n">
        <f aca="false">'1979'!X104</f>
        <v>0</v>
      </c>
      <c r="M105" s="117" t="n">
        <f aca="false">(L105/L$166)*100</f>
        <v>0</v>
      </c>
      <c r="N105" s="55" t="e">
        <f aca="false">#REF!</f>
        <v>#REF!</v>
      </c>
      <c r="O105" s="54" t="n">
        <f aca="false">'1981'!X104</f>
        <v>0</v>
      </c>
      <c r="P105" s="117" t="n">
        <f aca="false">(O105/O$166)*100</f>
        <v>0</v>
      </c>
      <c r="Q105" s="64" t="e">
        <f aca="false">#REF!</f>
        <v>#REF!</v>
      </c>
      <c r="R105" s="54" t="n">
        <f aca="false">'1984'!X104</f>
        <v>0</v>
      </c>
      <c r="S105" s="117" t="n">
        <f aca="false">(R105/R$166)*100</f>
        <v>0</v>
      </c>
      <c r="T105" s="64" t="e">
        <f aca="false">#REF!</f>
        <v>#REF!</v>
      </c>
      <c r="U105" s="54" t="n">
        <f aca="false">'1988'!X104</f>
        <v>0</v>
      </c>
      <c r="V105" s="117" t="n">
        <f aca="false">(U105/U$166)*100</f>
        <v>0</v>
      </c>
      <c r="W105" s="64" t="e">
        <f aca="false">#REF!</f>
        <v>#REF!</v>
      </c>
      <c r="X105" s="54" t="n">
        <f aca="false">'1990'!X104</f>
        <v>0</v>
      </c>
      <c r="Y105" s="117" t="n">
        <f aca="false">(X105/X$166)*100</f>
        <v>0</v>
      </c>
      <c r="Z105" s="64" t="e">
        <f aca="false">#REF!</f>
        <v>#REF!</v>
      </c>
      <c r="AA105" s="54" t="n">
        <f aca="false">'1995'!X104</f>
        <v>0</v>
      </c>
      <c r="AB105" s="117" t="n">
        <f aca="false">(AA105/AA$166)*100</f>
        <v>0</v>
      </c>
      <c r="AC105" s="55" t="e">
        <f aca="false">#REF!</f>
        <v>#REF!</v>
      </c>
      <c r="AD105" s="62" t="n">
        <f aca="false">'1997'!X104</f>
        <v>5.3</v>
      </c>
      <c r="AE105" s="117" t="n">
        <f aca="false">(AD105/AD$166)*100</f>
        <v>0.145261275700968</v>
      </c>
      <c r="AF105" s="66" t="e">
        <f aca="false">#REF!</f>
        <v>#REF!</v>
      </c>
      <c r="AG105" s="54" t="n">
        <f aca="false">'1999'!X104</f>
        <v>0</v>
      </c>
      <c r="AH105" s="117" t="n">
        <f aca="false">(AG105/AG$166)*100</f>
        <v>0</v>
      </c>
      <c r="AI105" s="55" t="e">
        <f aca="false">#REF!</f>
        <v>#REF!</v>
      </c>
      <c r="AJ105" s="54" t="n">
        <f aca="false">'2001'!X104</f>
        <v>0</v>
      </c>
      <c r="AK105" s="117" t="n">
        <f aca="false">(AJ105/AJ$166)*100</f>
        <v>0</v>
      </c>
      <c r="AL105" s="55" t="e">
        <f aca="false">#REF!</f>
        <v>#REF!</v>
      </c>
      <c r="AM105" s="62" t="n">
        <f aca="false">'2003'!X104</f>
        <v>77.681</v>
      </c>
      <c r="AN105" s="117" t="n">
        <f aca="false">(AM105/AM$166)*100</f>
        <v>3.78229307817142</v>
      </c>
      <c r="AO105" s="66" t="e">
        <f aca="false">#REF!</f>
        <v>#REF!</v>
      </c>
      <c r="AP105" s="62" t="n">
        <f aca="false">C105+F105+I105+L105+O105+R105+U105+X105+AA105+AD105+AG105+AJ105+AM105</f>
        <v>82.981</v>
      </c>
      <c r="AQ105" s="66" t="e">
        <f aca="false">E105+H105+K105+N105+Q105+T105+W105+Z105+AC105+AF105+AI105+AL105+AO105</f>
        <v>#REF!</v>
      </c>
      <c r="AR105" s="76" t="str">
        <f aca="false">A105</f>
        <v>   Microdictyon japonica</v>
      </c>
      <c r="AS105" s="67"/>
      <c r="AT105" s="58"/>
    </row>
    <row r="106" s="59" customFormat="true" ht="12.75" hidden="false" customHeight="false" outlineLevel="0" collapsed="false">
      <c r="A106" s="60" t="s">
        <v>123</v>
      </c>
      <c r="B106" s="61"/>
      <c r="C106" s="119"/>
      <c r="D106" s="117"/>
      <c r="E106" s="120"/>
      <c r="F106" s="54" t="n">
        <f aca="false">'November 1976'!X105</f>
        <v>0</v>
      </c>
      <c r="G106" s="117" t="n">
        <f aca="false">(F106/F$166)*100</f>
        <v>0</v>
      </c>
      <c r="H106" s="64" t="e">
        <f aca="false">#REF!</f>
        <v>#REF!</v>
      </c>
      <c r="I106" s="54" t="n">
        <f aca="false">'1977'!X105</f>
        <v>0</v>
      </c>
      <c r="J106" s="117" t="n">
        <f aca="false">(I106/I$166)*100</f>
        <v>0</v>
      </c>
      <c r="K106" s="64" t="e">
        <f aca="false">#REF!</f>
        <v>#REF!</v>
      </c>
      <c r="L106" s="65" t="n">
        <f aca="false">'1979'!X105</f>
        <v>3.43549442501647</v>
      </c>
      <c r="M106" s="117" t="n">
        <f aca="false">(L106/L$166)*100</f>
        <v>0.381995851322942</v>
      </c>
      <c r="N106" s="66" t="e">
        <f aca="false">#REF!</f>
        <v>#REF!</v>
      </c>
      <c r="O106" s="62" t="n">
        <f aca="false">'1981'!X105</f>
        <v>1.21</v>
      </c>
      <c r="P106" s="117" t="n">
        <f aca="false">(O106/O$166)*100</f>
        <v>0.238545856005047</v>
      </c>
      <c r="Q106" s="63" t="e">
        <f aca="false">#REF!</f>
        <v>#REF!</v>
      </c>
      <c r="R106" s="54" t="n">
        <f aca="false">'1984'!X105</f>
        <v>0</v>
      </c>
      <c r="S106" s="117" t="n">
        <f aca="false">(R106/R$166)*100</f>
        <v>0</v>
      </c>
      <c r="T106" s="64" t="e">
        <f aca="false">#REF!</f>
        <v>#REF!</v>
      </c>
      <c r="U106" s="62" t="n">
        <f aca="false">'1988'!X105</f>
        <v>1.3</v>
      </c>
      <c r="V106" s="117" t="n">
        <f aca="false">(U106/U$166)*100</f>
        <v>0.131819103630095</v>
      </c>
      <c r="W106" s="63" t="e">
        <f aca="false">#REF!</f>
        <v>#REF!</v>
      </c>
      <c r="X106" s="54" t="n">
        <f aca="false">'1990'!X105</f>
        <v>0</v>
      </c>
      <c r="Y106" s="117" t="n">
        <f aca="false">(X106/X$166)*100</f>
        <v>0</v>
      </c>
      <c r="Z106" s="64" t="e">
        <f aca="false">#REF!</f>
        <v>#REF!</v>
      </c>
      <c r="AA106" s="62" t="n">
        <f aca="false">'1995'!X105</f>
        <v>46.42</v>
      </c>
      <c r="AB106" s="117" t="n">
        <f aca="false">(AA106/AA$166)*100</f>
        <v>0.99394341160263</v>
      </c>
      <c r="AC106" s="66" t="e">
        <f aca="false">#REF!</f>
        <v>#REF!</v>
      </c>
      <c r="AD106" s="62" t="n">
        <f aca="false">'1997'!X105</f>
        <v>0.037</v>
      </c>
      <c r="AE106" s="117" t="n">
        <f aca="false">(AD106/AD$166)*100</f>
        <v>0.00101408815111996</v>
      </c>
      <c r="AF106" s="66" t="e">
        <f aca="false">#REF!</f>
        <v>#REF!</v>
      </c>
      <c r="AG106" s="62" t="n">
        <f aca="false">'1999'!X105</f>
        <v>4.266</v>
      </c>
      <c r="AH106" s="117" t="n">
        <f aca="false">(AG106/AG$166)*100</f>
        <v>0.242023491328908</v>
      </c>
      <c r="AI106" s="66" t="e">
        <f aca="false">#REF!</f>
        <v>#REF!</v>
      </c>
      <c r="AJ106" s="62" t="n">
        <f aca="false">'2001'!X105</f>
        <v>12.284</v>
      </c>
      <c r="AK106" s="117" t="n">
        <f aca="false">(AJ106/AJ$166)*100</f>
        <v>0.445282682367799</v>
      </c>
      <c r="AL106" s="66" t="e">
        <f aca="false">#REF!</f>
        <v>#REF!</v>
      </c>
      <c r="AM106" s="54" t="n">
        <f aca="false">'2003'!X105</f>
        <v>0</v>
      </c>
      <c r="AN106" s="117" t="n">
        <f aca="false">(AM106/AM$166)*100</f>
        <v>0</v>
      </c>
      <c r="AO106" s="55" t="e">
        <f aca="false">#REF!</f>
        <v>#REF!</v>
      </c>
      <c r="AP106" s="62" t="n">
        <f aca="false">C106+F106+I106+L106+O106+R106+U106+X106+AA106+AD106+AG106+AJ106+AM106</f>
        <v>68.9524944250165</v>
      </c>
      <c r="AQ106" s="66" t="e">
        <f aca="false">E106+H106+K106+N106+Q106+T106+W106+Z106+AC106+AF106+AI106+AL106+AO106</f>
        <v>#REF!</v>
      </c>
      <c r="AR106" s="60" t="str">
        <f aca="false">A106</f>
        <v>   Microdictyon setchallianum</v>
      </c>
      <c r="AS106" s="67"/>
      <c r="AT106" s="58"/>
    </row>
    <row r="107" s="73" customFormat="true" ht="12.75" hidden="false" customHeight="false" outlineLevel="0" collapsed="false">
      <c r="A107" s="68" t="s">
        <v>124</v>
      </c>
      <c r="B107" s="69"/>
      <c r="C107" s="121"/>
      <c r="D107" s="117"/>
      <c r="E107" s="122"/>
      <c r="F107" s="54" t="n">
        <f aca="false">'November 1976'!X106</f>
        <v>0</v>
      </c>
      <c r="G107" s="117" t="n">
        <f aca="false">(F107/F$166)*100</f>
        <v>0</v>
      </c>
      <c r="H107" s="64" t="e">
        <f aca="false">#REF!</f>
        <v>#REF!</v>
      </c>
      <c r="I107" s="54" t="n">
        <f aca="false">'1977'!X106</f>
        <v>0</v>
      </c>
      <c r="J107" s="117" t="n">
        <f aca="false">(I107/I$166)*100</f>
        <v>0</v>
      </c>
      <c r="K107" s="64" t="e">
        <f aca="false">#REF!</f>
        <v>#REF!</v>
      </c>
      <c r="L107" s="70" t="n">
        <f aca="false">'1979'!X106</f>
        <v>0</v>
      </c>
      <c r="M107" s="117" t="n">
        <f aca="false">(L107/L$166)*100</f>
        <v>0</v>
      </c>
      <c r="N107" s="55" t="e">
        <f aca="false">#REF!</f>
        <v>#REF!</v>
      </c>
      <c r="O107" s="54" t="n">
        <f aca="false">'1981'!X106</f>
        <v>0</v>
      </c>
      <c r="P107" s="117" t="n">
        <f aca="false">(O107/O$166)*100</f>
        <v>0</v>
      </c>
      <c r="Q107" s="64" t="e">
        <f aca="false">#REF!</f>
        <v>#REF!</v>
      </c>
      <c r="R107" s="54" t="n">
        <f aca="false">'1984'!X106</f>
        <v>0</v>
      </c>
      <c r="S107" s="117" t="n">
        <f aca="false">(R107/R$166)*100</f>
        <v>0</v>
      </c>
      <c r="T107" s="64" t="e">
        <f aca="false">#REF!</f>
        <v>#REF!</v>
      </c>
      <c r="U107" s="54" t="n">
        <f aca="false">'1988'!X106</f>
        <v>0</v>
      </c>
      <c r="V107" s="117" t="n">
        <f aca="false">(U107/U$166)*100</f>
        <v>0</v>
      </c>
      <c r="W107" s="64" t="e">
        <f aca="false">#REF!</f>
        <v>#REF!</v>
      </c>
      <c r="X107" s="54" t="n">
        <f aca="false">'1990'!X106</f>
        <v>0</v>
      </c>
      <c r="Y107" s="117" t="n">
        <f aca="false">(X107/X$166)*100</f>
        <v>0</v>
      </c>
      <c r="Z107" s="64" t="e">
        <f aca="false">#REF!</f>
        <v>#REF!</v>
      </c>
      <c r="AA107" s="54" t="n">
        <f aca="false">'1995'!X106</f>
        <v>0</v>
      </c>
      <c r="AB107" s="117" t="n">
        <f aca="false">(AA107/AA$166)*100</f>
        <v>0</v>
      </c>
      <c r="AC107" s="55" t="e">
        <f aca="false">#REF!</f>
        <v>#REF!</v>
      </c>
      <c r="AD107" s="54" t="n">
        <f aca="false">'1997'!X106</f>
        <v>0</v>
      </c>
      <c r="AE107" s="117" t="n">
        <f aca="false">(AD107/AD$166)*100</f>
        <v>0</v>
      </c>
      <c r="AF107" s="55" t="e">
        <f aca="false">#REF!</f>
        <v>#REF!</v>
      </c>
      <c r="AG107" s="54" t="n">
        <f aca="false">'1999'!X106</f>
        <v>0</v>
      </c>
      <c r="AH107" s="117" t="n">
        <f aca="false">(AG107/AG$166)*100</f>
        <v>0</v>
      </c>
      <c r="AI107" s="55" t="e">
        <f aca="false">#REF!</f>
        <v>#REF!</v>
      </c>
      <c r="AJ107" s="54" t="n">
        <f aca="false">'2001'!X106</f>
        <v>0</v>
      </c>
      <c r="AK107" s="117" t="n">
        <f aca="false">(AJ107/AJ$166)*100</f>
        <v>0</v>
      </c>
      <c r="AL107" s="55" t="e">
        <f aca="false">#REF!</f>
        <v>#REF!</v>
      </c>
      <c r="AM107" s="54" t="n">
        <f aca="false">'2003'!X106</f>
        <v>0</v>
      </c>
      <c r="AN107" s="117" t="n">
        <f aca="false">(AM107/AM$166)*100</f>
        <v>0</v>
      </c>
      <c r="AO107" s="55" t="e">
        <f aca="false">#REF!</f>
        <v>#REF!</v>
      </c>
      <c r="AP107" s="54" t="n">
        <f aca="false">C107+F107+I107+L107+O107+R107+U107+X107+AA107+AD107+AG107+AJ107+AM107</f>
        <v>0</v>
      </c>
      <c r="AQ107" s="55" t="e">
        <f aca="false">E107+H107+K107+N107+Q107+T107+W107+Z107+AC107+AF107+AI107+AL107+AO107</f>
        <v>#REF!</v>
      </c>
      <c r="AR107" s="68" t="str">
        <f aca="false">A107</f>
        <v>Neomerus</v>
      </c>
      <c r="AS107" s="71"/>
      <c r="AT107" s="72"/>
    </row>
    <row r="108" s="59" customFormat="true" ht="12.75" hidden="false" customHeight="false" outlineLevel="0" collapsed="false">
      <c r="A108" s="60" t="s">
        <v>125</v>
      </c>
      <c r="B108" s="61"/>
      <c r="C108" s="121"/>
      <c r="D108" s="117"/>
      <c r="E108" s="122"/>
      <c r="F108" s="54" t="n">
        <f aca="false">'November 1976'!X107</f>
        <v>0</v>
      </c>
      <c r="G108" s="117" t="n">
        <f aca="false">(F108/F$166)*100</f>
        <v>0</v>
      </c>
      <c r="H108" s="64" t="e">
        <f aca="false">#REF!</f>
        <v>#REF!</v>
      </c>
      <c r="I108" s="54" t="n">
        <f aca="false">'1977'!X107</f>
        <v>0</v>
      </c>
      <c r="J108" s="117" t="n">
        <f aca="false">(I108/I$166)*100</f>
        <v>0</v>
      </c>
      <c r="K108" s="64" t="e">
        <f aca="false">#REF!</f>
        <v>#REF!</v>
      </c>
      <c r="L108" s="70" t="n">
        <f aca="false">'1979'!X107</f>
        <v>0</v>
      </c>
      <c r="M108" s="117" t="n">
        <f aca="false">(L108/L$166)*100</f>
        <v>0</v>
      </c>
      <c r="N108" s="55" t="e">
        <f aca="false">#REF!</f>
        <v>#REF!</v>
      </c>
      <c r="O108" s="62" t="n">
        <f aca="false">'1981'!X107</f>
        <v>0.89</v>
      </c>
      <c r="P108" s="117" t="n">
        <f aca="false">(O108/O$166)*100</f>
        <v>0.175459348631811</v>
      </c>
      <c r="Q108" s="63" t="e">
        <f aca="false">#REF!</f>
        <v>#REF!</v>
      </c>
      <c r="R108" s="54" t="n">
        <f aca="false">'1984'!X107</f>
        <v>0</v>
      </c>
      <c r="S108" s="117" t="n">
        <f aca="false">(R108/R$166)*100</f>
        <v>0</v>
      </c>
      <c r="T108" s="64" t="e">
        <f aca="false">#REF!</f>
        <v>#REF!</v>
      </c>
      <c r="U108" s="54" t="n">
        <f aca="false">'1988'!X107</f>
        <v>0</v>
      </c>
      <c r="V108" s="117" t="n">
        <f aca="false">(U108/U$166)*100</f>
        <v>0</v>
      </c>
      <c r="W108" s="64" t="e">
        <f aca="false">#REF!</f>
        <v>#REF!</v>
      </c>
      <c r="X108" s="54" t="n">
        <f aca="false">'1990'!X107</f>
        <v>0</v>
      </c>
      <c r="Y108" s="117" t="n">
        <f aca="false">(X108/X$166)*100</f>
        <v>0</v>
      </c>
      <c r="Z108" s="64" t="e">
        <f aca="false">#REF!</f>
        <v>#REF!</v>
      </c>
      <c r="AA108" s="54" t="n">
        <f aca="false">'1995'!X107</f>
        <v>0</v>
      </c>
      <c r="AB108" s="117" t="n">
        <f aca="false">(AA108/AA$166)*100</f>
        <v>0</v>
      </c>
      <c r="AC108" s="55" t="e">
        <f aca="false">#REF!</f>
        <v>#REF!</v>
      </c>
      <c r="AD108" s="54" t="n">
        <f aca="false">'1997'!X107</f>
        <v>0</v>
      </c>
      <c r="AE108" s="117" t="n">
        <f aca="false">(AD108/AD$166)*100</f>
        <v>0</v>
      </c>
      <c r="AF108" s="55" t="e">
        <f aca="false">#REF!</f>
        <v>#REF!</v>
      </c>
      <c r="AG108" s="54" t="n">
        <f aca="false">'1999'!X107</f>
        <v>0</v>
      </c>
      <c r="AH108" s="117" t="n">
        <f aca="false">(AG108/AG$166)*100</f>
        <v>0</v>
      </c>
      <c r="AI108" s="55" t="e">
        <f aca="false">#REF!</f>
        <v>#REF!</v>
      </c>
      <c r="AJ108" s="54" t="n">
        <f aca="false">'2001'!X107</f>
        <v>0</v>
      </c>
      <c r="AK108" s="117" t="n">
        <f aca="false">(AJ108/AJ$166)*100</f>
        <v>0</v>
      </c>
      <c r="AL108" s="55" t="e">
        <f aca="false">#REF!</f>
        <v>#REF!</v>
      </c>
      <c r="AM108" s="54" t="n">
        <f aca="false">'2003'!X107</f>
        <v>0</v>
      </c>
      <c r="AN108" s="117" t="n">
        <f aca="false">(AM108/AM$166)*100</f>
        <v>0</v>
      </c>
      <c r="AO108" s="55" t="e">
        <f aca="false">#REF!</f>
        <v>#REF!</v>
      </c>
      <c r="AP108" s="62" t="n">
        <f aca="false">C108+F108+I108+L108+O108+R108+U108+X108+AA108+AD108+AG108+AJ108+AM108</f>
        <v>0.89</v>
      </c>
      <c r="AQ108" s="66" t="e">
        <f aca="false">E108+H108+K108+N108+Q108+T108+W108+Z108+AC108+AF108+AI108+AL108+AO108</f>
        <v>#REF!</v>
      </c>
      <c r="AR108" s="60" t="str">
        <f aca="false">A108</f>
        <v>   Neomerus annulata</v>
      </c>
      <c r="AS108" s="67"/>
      <c r="AT108" s="58"/>
    </row>
    <row r="109" s="59" customFormat="true" ht="12.75" hidden="false" customHeight="false" outlineLevel="0" collapsed="false">
      <c r="A109" s="60" t="s">
        <v>126</v>
      </c>
      <c r="B109" s="61"/>
      <c r="C109" s="121"/>
      <c r="D109" s="117"/>
      <c r="E109" s="122"/>
      <c r="F109" s="62" t="n">
        <f aca="false">'November 1976'!X108</f>
        <v>46.274</v>
      </c>
      <c r="G109" s="117" t="n">
        <f aca="false">(F109/F$166)*100</f>
        <v>5.59961664032683</v>
      </c>
      <c r="H109" s="63" t="e">
        <f aca="false">#REF!</f>
        <v>#REF!</v>
      </c>
      <c r="I109" s="54" t="n">
        <f aca="false">'1977'!X108</f>
        <v>0</v>
      </c>
      <c r="J109" s="117" t="n">
        <f aca="false">(I109/I$166)*100</f>
        <v>0</v>
      </c>
      <c r="K109" s="64" t="e">
        <f aca="false">#REF!</f>
        <v>#REF!</v>
      </c>
      <c r="L109" s="70" t="n">
        <f aca="false">'1979'!X108</f>
        <v>0</v>
      </c>
      <c r="M109" s="117" t="n">
        <f aca="false">(L109/L$166)*100</f>
        <v>0</v>
      </c>
      <c r="N109" s="55" t="e">
        <f aca="false">#REF!</f>
        <v>#REF!</v>
      </c>
      <c r="O109" s="62" t="n">
        <f aca="false">'1981'!X108</f>
        <v>27.9</v>
      </c>
      <c r="P109" s="117" t="n">
        <f aca="false">(O109/O$166)*100</f>
        <v>5.50035486160398</v>
      </c>
      <c r="Q109" s="63" t="e">
        <f aca="false">#REF!</f>
        <v>#REF!</v>
      </c>
      <c r="R109" s="62" t="n">
        <f aca="false">'1984'!X108</f>
        <v>9.9</v>
      </c>
      <c r="S109" s="117" t="n">
        <f aca="false">(R109/R$166)*100</f>
        <v>3.94108280254777</v>
      </c>
      <c r="T109" s="63" t="e">
        <f aca="false">#REF!</f>
        <v>#REF!</v>
      </c>
      <c r="U109" s="54" t="n">
        <f aca="false">'1988'!X108</f>
        <v>0</v>
      </c>
      <c r="V109" s="117" t="n">
        <f aca="false">(U109/U$166)*100</f>
        <v>0</v>
      </c>
      <c r="W109" s="64" t="e">
        <f aca="false">#REF!</f>
        <v>#REF!</v>
      </c>
      <c r="X109" s="62" t="n">
        <f aca="false">'1990'!X108</f>
        <v>12.4</v>
      </c>
      <c r="Y109" s="117" t="n">
        <f aca="false">(X109/X$166)*100</f>
        <v>0.939678690512276</v>
      </c>
      <c r="Z109" s="63" t="e">
        <f aca="false">#REF!</f>
        <v>#REF!</v>
      </c>
      <c r="AA109" s="62" t="n">
        <f aca="false">'1995'!X108</f>
        <v>4.43</v>
      </c>
      <c r="AB109" s="117" t="n">
        <f aca="false">(AA109/AA$166)*100</f>
        <v>0.0948550045971489</v>
      </c>
      <c r="AC109" s="66" t="e">
        <f aca="false">#REF!</f>
        <v>#REF!</v>
      </c>
      <c r="AD109" s="54" t="n">
        <f aca="false">'1997'!X108</f>
        <v>0</v>
      </c>
      <c r="AE109" s="117" t="n">
        <f aca="false">(AD109/AD$166)*100</f>
        <v>0</v>
      </c>
      <c r="AF109" s="55" t="e">
        <f aca="false">#REF!</f>
        <v>#REF!</v>
      </c>
      <c r="AG109" s="54" t="n">
        <f aca="false">'1999'!X108</f>
        <v>0</v>
      </c>
      <c r="AH109" s="117" t="n">
        <f aca="false">(AG109/AG$166)*100</f>
        <v>0</v>
      </c>
      <c r="AI109" s="55" t="e">
        <f aca="false">#REF!</f>
        <v>#REF!</v>
      </c>
      <c r="AJ109" s="54" t="n">
        <f aca="false">'2001'!X108</f>
        <v>0</v>
      </c>
      <c r="AK109" s="117" t="n">
        <f aca="false">(AJ109/AJ$166)*100</f>
        <v>0</v>
      </c>
      <c r="AL109" s="55" t="e">
        <f aca="false">#REF!</f>
        <v>#REF!</v>
      </c>
      <c r="AM109" s="62" t="n">
        <f aca="false">'2003'!X108</f>
        <v>4.161</v>
      </c>
      <c r="AN109" s="117" t="n">
        <f aca="false">(AM109/AM$166)*100</f>
        <v>0.202599367905553</v>
      </c>
      <c r="AO109" s="66" t="e">
        <f aca="false">#REF!</f>
        <v>#REF!</v>
      </c>
      <c r="AP109" s="62" t="n">
        <f aca="false">C109+F109+I109+L109+O109+R109+U109+X109+AA109+AD109+AG109+AJ109+AM109</f>
        <v>105.065</v>
      </c>
      <c r="AQ109" s="66" t="e">
        <f aca="false">E109+H109+K109+N109+Q109+T109+W109+Z109+AC109+AF109+AI109+AL109+AO109</f>
        <v>#REF!</v>
      </c>
      <c r="AR109" s="60" t="str">
        <f aca="false">A109</f>
        <v>Padina sp.</v>
      </c>
      <c r="AS109" s="67"/>
      <c r="AT109" s="58"/>
    </row>
    <row r="110" s="59" customFormat="true" ht="12.75" hidden="false" customHeight="false" outlineLevel="0" collapsed="false">
      <c r="A110" s="60" t="s">
        <v>127</v>
      </c>
      <c r="B110" s="61"/>
      <c r="C110" s="121"/>
      <c r="D110" s="117"/>
      <c r="E110" s="122"/>
      <c r="F110" s="54" t="n">
        <f aca="false">'November 1976'!X109</f>
        <v>0</v>
      </c>
      <c r="G110" s="117" t="n">
        <f aca="false">(F110/F$166)*100</f>
        <v>0</v>
      </c>
      <c r="H110" s="64" t="e">
        <f aca="false">#REF!</f>
        <v>#REF!</v>
      </c>
      <c r="I110" s="54" t="n">
        <f aca="false">'1977'!X109</f>
        <v>0</v>
      </c>
      <c r="J110" s="117" t="n">
        <f aca="false">(I110/I$166)*100</f>
        <v>0</v>
      </c>
      <c r="K110" s="64" t="e">
        <f aca="false">#REF!</f>
        <v>#REF!</v>
      </c>
      <c r="L110" s="70" t="n">
        <f aca="false">'1979'!X109</f>
        <v>0</v>
      </c>
      <c r="M110" s="117" t="n">
        <f aca="false">(L110/L$166)*100</f>
        <v>0</v>
      </c>
      <c r="N110" s="55" t="e">
        <f aca="false">#REF!</f>
        <v>#REF!</v>
      </c>
      <c r="O110" s="54" t="n">
        <f aca="false">'1981'!X109</f>
        <v>0</v>
      </c>
      <c r="P110" s="117" t="n">
        <f aca="false">(O110/O$166)*100</f>
        <v>0</v>
      </c>
      <c r="Q110" s="64" t="e">
        <f aca="false">#REF!</f>
        <v>#REF!</v>
      </c>
      <c r="R110" s="54" t="n">
        <f aca="false">'1984'!X109</f>
        <v>0</v>
      </c>
      <c r="S110" s="117" t="n">
        <f aca="false">(R110/R$166)*100</f>
        <v>0</v>
      </c>
      <c r="T110" s="64" t="e">
        <f aca="false">#REF!</f>
        <v>#REF!</v>
      </c>
      <c r="U110" s="54" t="n">
        <f aca="false">'1988'!X109</f>
        <v>0</v>
      </c>
      <c r="V110" s="117" t="n">
        <f aca="false">(U110/U$166)*100</f>
        <v>0</v>
      </c>
      <c r="W110" s="64" t="e">
        <f aca="false">#REF!</f>
        <v>#REF!</v>
      </c>
      <c r="X110" s="54" t="n">
        <f aca="false">'1990'!X109</f>
        <v>0</v>
      </c>
      <c r="Y110" s="117" t="n">
        <f aca="false">(X110/X$166)*100</f>
        <v>0</v>
      </c>
      <c r="Z110" s="64" t="e">
        <f aca="false">#REF!</f>
        <v>#REF!</v>
      </c>
      <c r="AA110" s="54" t="n">
        <f aca="false">'1995'!X109</f>
        <v>0</v>
      </c>
      <c r="AB110" s="117" t="n">
        <f aca="false">(AA110/AA$166)*100</f>
        <v>0</v>
      </c>
      <c r="AC110" s="55" t="e">
        <f aca="false">#REF!</f>
        <v>#REF!</v>
      </c>
      <c r="AD110" s="62" t="n">
        <f aca="false">'1997'!X109</f>
        <v>2.365</v>
      </c>
      <c r="AE110" s="117" t="n">
        <f aca="false">(AD110/AD$166)*100</f>
        <v>0.0648194183080734</v>
      </c>
      <c r="AF110" s="66" t="e">
        <f aca="false">#REF!</f>
        <v>#REF!</v>
      </c>
      <c r="AG110" s="62" t="n">
        <f aca="false">'1999'!X109</f>
        <v>0.534</v>
      </c>
      <c r="AH110" s="117" t="n">
        <f aca="false">(AG110/AG$166)*100</f>
        <v>0.0302954862563612</v>
      </c>
      <c r="AI110" s="66" t="e">
        <f aca="false">#REF!</f>
        <v>#REF!</v>
      </c>
      <c r="AJ110" s="54" t="n">
        <f aca="false">'2001'!X109</f>
        <v>0</v>
      </c>
      <c r="AK110" s="117" t="n">
        <f aca="false">(AJ110/AJ$166)*100</f>
        <v>0</v>
      </c>
      <c r="AL110" s="55" t="e">
        <f aca="false">#REF!</f>
        <v>#REF!</v>
      </c>
      <c r="AM110" s="62" t="n">
        <f aca="false">'2003'!X109</f>
        <v>7.017</v>
      </c>
      <c r="AN110" s="117" t="n">
        <f aca="false">(AM110/AM$166)*100</f>
        <v>0.341658198652551</v>
      </c>
      <c r="AO110" s="66" t="e">
        <f aca="false">#REF!</f>
        <v>#REF!</v>
      </c>
      <c r="AP110" s="62" t="n">
        <f aca="false">C110+F110+I110+L110+O110+R110+U110+X110+AA110+AD110+AG110+AJ110+AM110</f>
        <v>9.916</v>
      </c>
      <c r="AQ110" s="66" t="e">
        <f aca="false">E110+H110+K110+N110+Q110+T110+W110+Z110+AC110+AF110+AI110+AL110+AO110</f>
        <v>#REF!</v>
      </c>
      <c r="AR110" s="60" t="str">
        <f aca="false">A110</f>
        <v>   Padina australis</v>
      </c>
      <c r="AS110" s="67"/>
      <c r="AT110" s="58"/>
    </row>
    <row r="111" s="59" customFormat="true" ht="12.75" hidden="false" customHeight="false" outlineLevel="0" collapsed="false">
      <c r="A111" s="60" t="s">
        <v>128</v>
      </c>
      <c r="B111" s="61"/>
      <c r="C111" s="121"/>
      <c r="D111" s="117"/>
      <c r="E111" s="122"/>
      <c r="F111" s="54" t="n">
        <f aca="false">'November 1976'!X110</f>
        <v>0</v>
      </c>
      <c r="G111" s="117" t="n">
        <f aca="false">(F111/F$166)*100</f>
        <v>0</v>
      </c>
      <c r="H111" s="64" t="e">
        <f aca="false">#REF!</f>
        <v>#REF!</v>
      </c>
      <c r="I111" s="54" t="n">
        <f aca="false">'1977'!X110</f>
        <v>0</v>
      </c>
      <c r="J111" s="117" t="n">
        <f aca="false">(I111/I$166)*100</f>
        <v>0</v>
      </c>
      <c r="K111" s="64" t="e">
        <f aca="false">#REF!</f>
        <v>#REF!</v>
      </c>
      <c r="L111" s="65" t="n">
        <f aca="false">'1979'!X110</f>
        <v>0.232971140640315</v>
      </c>
      <c r="M111" s="117" t="n">
        <f aca="false">(L111/L$166)*100</f>
        <v>0.0259042799064205</v>
      </c>
      <c r="N111" s="66" t="e">
        <f aca="false">#REF!</f>
        <v>#REF!</v>
      </c>
      <c r="O111" s="54" t="n">
        <f aca="false">'1981'!X110</f>
        <v>0</v>
      </c>
      <c r="P111" s="117" t="n">
        <f aca="false">(O111/O$166)*100</f>
        <v>0</v>
      </c>
      <c r="Q111" s="64" t="e">
        <f aca="false">#REF!</f>
        <v>#REF!</v>
      </c>
      <c r="R111" s="54" t="n">
        <f aca="false">'1984'!X110</f>
        <v>0</v>
      </c>
      <c r="S111" s="117" t="n">
        <f aca="false">(R111/R$166)*100</f>
        <v>0</v>
      </c>
      <c r="T111" s="64" t="e">
        <f aca="false">#REF!</f>
        <v>#REF!</v>
      </c>
      <c r="U111" s="54" t="n">
        <f aca="false">'1988'!X110</f>
        <v>0</v>
      </c>
      <c r="V111" s="117" t="n">
        <f aca="false">(U111/U$166)*100</f>
        <v>0</v>
      </c>
      <c r="W111" s="64" t="e">
        <f aca="false">#REF!</f>
        <v>#REF!</v>
      </c>
      <c r="X111" s="54" t="n">
        <f aca="false">'1990'!X110</f>
        <v>0</v>
      </c>
      <c r="Y111" s="117" t="n">
        <f aca="false">(X111/X$166)*100</f>
        <v>0</v>
      </c>
      <c r="Z111" s="64" t="e">
        <f aca="false">#REF!</f>
        <v>#REF!</v>
      </c>
      <c r="AA111" s="54" t="n">
        <f aca="false">'1995'!X110</f>
        <v>0</v>
      </c>
      <c r="AB111" s="117" t="n">
        <f aca="false">(AA111/AA$166)*100</f>
        <v>0</v>
      </c>
      <c r="AC111" s="55" t="e">
        <f aca="false">#REF!</f>
        <v>#REF!</v>
      </c>
      <c r="AD111" s="54" t="n">
        <f aca="false">'1997'!X110</f>
        <v>0</v>
      </c>
      <c r="AE111" s="117" t="n">
        <f aca="false">(AD111/AD$166)*100</f>
        <v>0</v>
      </c>
      <c r="AF111" s="55" t="e">
        <f aca="false">#REF!</f>
        <v>#REF!</v>
      </c>
      <c r="AG111" s="54" t="n">
        <f aca="false">'1999'!X110</f>
        <v>0</v>
      </c>
      <c r="AH111" s="117" t="n">
        <f aca="false">(AG111/AG$166)*100</f>
        <v>0</v>
      </c>
      <c r="AI111" s="55" t="e">
        <f aca="false">#REF!</f>
        <v>#REF!</v>
      </c>
      <c r="AJ111" s="54" t="n">
        <f aca="false">'2001'!X110</f>
        <v>0</v>
      </c>
      <c r="AK111" s="117" t="n">
        <f aca="false">(AJ111/AJ$166)*100</f>
        <v>0</v>
      </c>
      <c r="AL111" s="55" t="e">
        <f aca="false">#REF!</f>
        <v>#REF!</v>
      </c>
      <c r="AM111" s="54" t="n">
        <f aca="false">'2003'!X110</f>
        <v>0</v>
      </c>
      <c r="AN111" s="117" t="n">
        <f aca="false">(AM111/AM$166)*100</f>
        <v>0</v>
      </c>
      <c r="AO111" s="55" t="e">
        <f aca="false">#REF!</f>
        <v>#REF!</v>
      </c>
      <c r="AP111" s="62" t="n">
        <f aca="false">C111+F111+I111+L111+O111+R111+U111+X111+AA111+AD111+AG111+AJ111+AM111</f>
        <v>0.232971140640315</v>
      </c>
      <c r="AQ111" s="66" t="e">
        <f aca="false">E111+H111+K111+N111+Q111+T111+W111+Z111+AC111+AF111+AI111+AL111+AO111</f>
        <v>#REF!</v>
      </c>
      <c r="AR111" s="60" t="str">
        <f aca="false">A111</f>
        <v>   Padina crassa</v>
      </c>
      <c r="AS111" s="67"/>
      <c r="AT111" s="58"/>
    </row>
    <row r="112" s="59" customFormat="true" ht="12.75" hidden="false" customHeight="false" outlineLevel="0" collapsed="false">
      <c r="A112" s="60" t="s">
        <v>129</v>
      </c>
      <c r="B112" s="61"/>
      <c r="C112" s="119"/>
      <c r="D112" s="117"/>
      <c r="E112" s="120"/>
      <c r="F112" s="54" t="n">
        <f aca="false">'November 1976'!X111</f>
        <v>0</v>
      </c>
      <c r="G112" s="117" t="n">
        <f aca="false">(F112/F$166)*100</f>
        <v>0</v>
      </c>
      <c r="H112" s="64" t="e">
        <f aca="false">#REF!</f>
        <v>#REF!</v>
      </c>
      <c r="I112" s="62" t="n">
        <f aca="false">'1977'!X111</f>
        <v>9.65</v>
      </c>
      <c r="J112" s="117" t="n">
        <f aca="false">(I112/I$166)*100</f>
        <v>0.753258918117243</v>
      </c>
      <c r="K112" s="63" t="e">
        <f aca="false">#REF!</f>
        <v>#REF!</v>
      </c>
      <c r="L112" s="65" t="n">
        <f aca="false">'1979'!X111</f>
        <v>3.54384946627864</v>
      </c>
      <c r="M112" s="117" t="n">
        <f aca="false">(L112/L$166)*100</f>
        <v>0.394043950114974</v>
      </c>
      <c r="N112" s="66" t="e">
        <f aca="false">#REF!</f>
        <v>#REF!</v>
      </c>
      <c r="O112" s="54" t="n">
        <f aca="false">'1981'!X111</f>
        <v>0</v>
      </c>
      <c r="P112" s="117" t="n">
        <f aca="false">(O112/O$166)*100</f>
        <v>0</v>
      </c>
      <c r="Q112" s="64" t="e">
        <f aca="false">#REF!</f>
        <v>#REF!</v>
      </c>
      <c r="R112" s="54" t="n">
        <f aca="false">'1984'!X111</f>
        <v>0</v>
      </c>
      <c r="S112" s="117" t="n">
        <f aca="false">(R112/R$166)*100</f>
        <v>0</v>
      </c>
      <c r="T112" s="64" t="e">
        <f aca="false">#REF!</f>
        <v>#REF!</v>
      </c>
      <c r="U112" s="62" t="n">
        <f aca="false">'1988'!X111</f>
        <v>9</v>
      </c>
      <c r="V112" s="117" t="n">
        <f aca="false">(U112/U$166)*100</f>
        <v>0.912593794362199</v>
      </c>
      <c r="W112" s="63" t="e">
        <f aca="false">#REF!</f>
        <v>#REF!</v>
      </c>
      <c r="X112" s="54" t="n">
        <f aca="false">'1990'!X111</f>
        <v>0</v>
      </c>
      <c r="Y112" s="117" t="n">
        <f aca="false">(X112/X$166)*100</f>
        <v>0</v>
      </c>
      <c r="Z112" s="64" t="e">
        <f aca="false">#REF!</f>
        <v>#REF!</v>
      </c>
      <c r="AA112" s="62" t="n">
        <f aca="false">'1995'!X111</f>
        <v>144.32</v>
      </c>
      <c r="AB112" s="117" t="n">
        <f aca="false">(AA112/AA$166)*100</f>
        <v>3.09017477730486</v>
      </c>
      <c r="AC112" s="66" t="e">
        <f aca="false">#REF!</f>
        <v>#REF!</v>
      </c>
      <c r="AD112" s="62" t="n">
        <f aca="false">'1997'!X111</f>
        <v>1.85</v>
      </c>
      <c r="AE112" s="117" t="n">
        <f aca="false">(AD112/AD$166)*100</f>
        <v>0.0507044075559982</v>
      </c>
      <c r="AF112" s="66" t="e">
        <f aca="false">#REF!</f>
        <v>#REF!</v>
      </c>
      <c r="AG112" s="62" t="n">
        <f aca="false">'1999'!X111</f>
        <v>3.459</v>
      </c>
      <c r="AH112" s="117" t="n">
        <f aca="false">(AG112/AG$166)*100</f>
        <v>0.196239863222385</v>
      </c>
      <c r="AI112" s="66" t="e">
        <f aca="false">#REF!</f>
        <v>#REF!</v>
      </c>
      <c r="AJ112" s="62" t="n">
        <f aca="false">'2001'!X111</f>
        <v>6.547</v>
      </c>
      <c r="AK112" s="117" t="n">
        <f aca="false">(AJ112/AJ$166)*100</f>
        <v>0.237322185075055</v>
      </c>
      <c r="AL112" s="66" t="e">
        <f aca="false">#REF!</f>
        <v>#REF!</v>
      </c>
      <c r="AM112" s="62" t="n">
        <f aca="false">'2003'!X111</f>
        <v>5.321</v>
      </c>
      <c r="AN112" s="117" t="n">
        <f aca="false">(AM112/AM$166)*100</f>
        <v>0.259079845379824</v>
      </c>
      <c r="AO112" s="66" t="e">
        <f aca="false">#REF!</f>
        <v>#REF!</v>
      </c>
      <c r="AP112" s="62" t="n">
        <f aca="false">C112+F112+I112+L112+O112+R112+U112+X112+AA112+AD112+AG112+AJ112+AM112</f>
        <v>183.690849466279</v>
      </c>
      <c r="AQ112" s="66" t="e">
        <f aca="false">E112+H112+K112+N112+Q112+T112+W112+Z112+AC112+AF112+AI112+AL112+AO112</f>
        <v>#REF!</v>
      </c>
      <c r="AR112" s="60" t="str">
        <f aca="false">A112</f>
        <v>   Padina japonica</v>
      </c>
      <c r="AS112" s="67"/>
      <c r="AT112" s="58"/>
    </row>
    <row r="113" s="73" customFormat="true" ht="12.75" hidden="false" customHeight="false" outlineLevel="0" collapsed="false">
      <c r="A113" s="68" t="s">
        <v>130</v>
      </c>
      <c r="B113" s="69"/>
      <c r="C113" s="121"/>
      <c r="D113" s="117"/>
      <c r="E113" s="122"/>
      <c r="F113" s="54" t="n">
        <f aca="false">'November 1976'!X112</f>
        <v>0</v>
      </c>
      <c r="G113" s="117" t="n">
        <f aca="false">(F113/F$166)*100</f>
        <v>0</v>
      </c>
      <c r="H113" s="64" t="e">
        <f aca="false">#REF!</f>
        <v>#REF!</v>
      </c>
      <c r="I113" s="54" t="n">
        <f aca="false">'1977'!X112</f>
        <v>0</v>
      </c>
      <c r="J113" s="117" t="n">
        <f aca="false">(I113/I$166)*100</f>
        <v>0</v>
      </c>
      <c r="K113" s="64" t="e">
        <f aca="false">#REF!</f>
        <v>#REF!</v>
      </c>
      <c r="L113" s="70" t="n">
        <f aca="false">'1979'!X112</f>
        <v>0</v>
      </c>
      <c r="M113" s="117" t="n">
        <f aca="false">(L113/L$166)*100</f>
        <v>0</v>
      </c>
      <c r="N113" s="55" t="e">
        <f aca="false">#REF!</f>
        <v>#REF!</v>
      </c>
      <c r="O113" s="54" t="n">
        <f aca="false">'1981'!X112</f>
        <v>0</v>
      </c>
      <c r="P113" s="117" t="n">
        <f aca="false">(O113/O$166)*100</f>
        <v>0</v>
      </c>
      <c r="Q113" s="64" t="e">
        <f aca="false">#REF!</f>
        <v>#REF!</v>
      </c>
      <c r="R113" s="54" t="n">
        <f aca="false">'1984'!X112</f>
        <v>0</v>
      </c>
      <c r="S113" s="117" t="n">
        <f aca="false">(R113/R$166)*100</f>
        <v>0</v>
      </c>
      <c r="T113" s="64" t="e">
        <f aca="false">#REF!</f>
        <v>#REF!</v>
      </c>
      <c r="U113" s="54" t="n">
        <f aca="false">'1988'!X112</f>
        <v>0</v>
      </c>
      <c r="V113" s="117" t="n">
        <f aca="false">(U113/U$166)*100</f>
        <v>0</v>
      </c>
      <c r="W113" s="64" t="e">
        <f aca="false">#REF!</f>
        <v>#REF!</v>
      </c>
      <c r="X113" s="54" t="n">
        <f aca="false">'1990'!X112</f>
        <v>0</v>
      </c>
      <c r="Y113" s="117" t="n">
        <f aca="false">(X113/X$166)*100</f>
        <v>0</v>
      </c>
      <c r="Z113" s="64" t="e">
        <f aca="false">#REF!</f>
        <v>#REF!</v>
      </c>
      <c r="AA113" s="54" t="n">
        <f aca="false">'1995'!X112</f>
        <v>0</v>
      </c>
      <c r="AB113" s="117" t="n">
        <f aca="false">(AA113/AA$166)*100</f>
        <v>0</v>
      </c>
      <c r="AC113" s="55" t="e">
        <f aca="false">#REF!</f>
        <v>#REF!</v>
      </c>
      <c r="AD113" s="54" t="n">
        <f aca="false">'1997'!X112</f>
        <v>0</v>
      </c>
      <c r="AE113" s="117" t="n">
        <f aca="false">(AD113/AD$166)*100</f>
        <v>0</v>
      </c>
      <c r="AF113" s="55" t="e">
        <f aca="false">#REF!</f>
        <v>#REF!</v>
      </c>
      <c r="AG113" s="54" t="n">
        <f aca="false">'1999'!X112</f>
        <v>0</v>
      </c>
      <c r="AH113" s="117" t="n">
        <f aca="false">(AG113/AG$166)*100</f>
        <v>0</v>
      </c>
      <c r="AI113" s="55" t="e">
        <f aca="false">#REF!</f>
        <v>#REF!</v>
      </c>
      <c r="AJ113" s="54" t="n">
        <f aca="false">'2001'!X112</f>
        <v>0</v>
      </c>
      <c r="AK113" s="117" t="n">
        <f aca="false">(AJ113/AJ$166)*100</f>
        <v>0</v>
      </c>
      <c r="AL113" s="55" t="e">
        <f aca="false">#REF!</f>
        <v>#REF!</v>
      </c>
      <c r="AM113" s="54" t="n">
        <f aca="false">'2003'!X112</f>
        <v>0</v>
      </c>
      <c r="AN113" s="117" t="n">
        <f aca="false">(AM113/AM$166)*100</f>
        <v>0</v>
      </c>
      <c r="AO113" s="55" t="e">
        <f aca="false">#REF!</f>
        <v>#REF!</v>
      </c>
      <c r="AP113" s="54" t="n">
        <f aca="false">C113+F113+I113+L113+O113+R113+U113+X113+AA113+AD113+AG113+AJ113+AM113</f>
        <v>0</v>
      </c>
      <c r="AQ113" s="55" t="e">
        <f aca="false">E113+H113+K113+N113+Q113+T113+W113+Z113+AC113+AF113+AI113+AL113+AO113</f>
        <v>#REF!</v>
      </c>
      <c r="AR113" s="68" t="str">
        <f aca="false">A113</f>
        <v>   Padina thivyi</v>
      </c>
      <c r="AS113" s="71"/>
      <c r="AT113" s="72"/>
    </row>
    <row r="114" s="73" customFormat="true" ht="12.75" hidden="false" customHeight="false" outlineLevel="0" collapsed="false">
      <c r="A114" s="68" t="s">
        <v>131</v>
      </c>
      <c r="B114" s="69"/>
      <c r="C114" s="121"/>
      <c r="D114" s="117"/>
      <c r="E114" s="122"/>
      <c r="F114" s="54" t="n">
        <f aca="false">'November 1976'!X113</f>
        <v>0</v>
      </c>
      <c r="G114" s="117" t="n">
        <f aca="false">(F114/F$166)*100</f>
        <v>0</v>
      </c>
      <c r="H114" s="64" t="e">
        <f aca="false">#REF!</f>
        <v>#REF!</v>
      </c>
      <c r="I114" s="54" t="n">
        <f aca="false">'1977'!X113</f>
        <v>0</v>
      </c>
      <c r="J114" s="117" t="n">
        <f aca="false">(I114/I$166)*100</f>
        <v>0</v>
      </c>
      <c r="K114" s="64" t="e">
        <f aca="false">#REF!</f>
        <v>#REF!</v>
      </c>
      <c r="L114" s="70" t="n">
        <f aca="false">'1979'!X113</f>
        <v>0</v>
      </c>
      <c r="M114" s="117" t="n">
        <f aca="false">(L114/L$166)*100</f>
        <v>0</v>
      </c>
      <c r="N114" s="55" t="e">
        <f aca="false">#REF!</f>
        <v>#REF!</v>
      </c>
      <c r="O114" s="54" t="n">
        <f aca="false">'1981'!X113</f>
        <v>0</v>
      </c>
      <c r="P114" s="117" t="n">
        <f aca="false">(O114/O$166)*100</f>
        <v>0</v>
      </c>
      <c r="Q114" s="64" t="e">
        <f aca="false">#REF!</f>
        <v>#REF!</v>
      </c>
      <c r="R114" s="54" t="n">
        <f aca="false">'1984'!X113</f>
        <v>0</v>
      </c>
      <c r="S114" s="117" t="n">
        <f aca="false">(R114/R$166)*100</f>
        <v>0</v>
      </c>
      <c r="T114" s="64" t="e">
        <f aca="false">#REF!</f>
        <v>#REF!</v>
      </c>
      <c r="U114" s="54" t="n">
        <f aca="false">'1988'!X113</f>
        <v>0</v>
      </c>
      <c r="V114" s="117" t="n">
        <f aca="false">(U114/U$166)*100</f>
        <v>0</v>
      </c>
      <c r="W114" s="64" t="e">
        <f aca="false">#REF!</f>
        <v>#REF!</v>
      </c>
      <c r="X114" s="54" t="n">
        <f aca="false">'1990'!X113</f>
        <v>0</v>
      </c>
      <c r="Y114" s="117" t="n">
        <f aca="false">(X114/X$166)*100</f>
        <v>0</v>
      </c>
      <c r="Z114" s="64" t="e">
        <f aca="false">#REF!</f>
        <v>#REF!</v>
      </c>
      <c r="AA114" s="54" t="n">
        <f aca="false">'1995'!X113</f>
        <v>0</v>
      </c>
      <c r="AB114" s="117" t="n">
        <f aca="false">(AA114/AA$166)*100</f>
        <v>0</v>
      </c>
      <c r="AC114" s="55" t="e">
        <f aca="false">#REF!</f>
        <v>#REF!</v>
      </c>
      <c r="AD114" s="54" t="n">
        <f aca="false">'1997'!X113</f>
        <v>0</v>
      </c>
      <c r="AE114" s="117" t="n">
        <f aca="false">(AD114/AD$166)*100</f>
        <v>0</v>
      </c>
      <c r="AF114" s="55" t="e">
        <f aca="false">#REF!</f>
        <v>#REF!</v>
      </c>
      <c r="AG114" s="54" t="n">
        <f aca="false">'1999'!X113</f>
        <v>0</v>
      </c>
      <c r="AH114" s="117" t="n">
        <f aca="false">(AG114/AG$166)*100</f>
        <v>0</v>
      </c>
      <c r="AI114" s="55" t="e">
        <f aca="false">#REF!</f>
        <v>#REF!</v>
      </c>
      <c r="AJ114" s="54" t="n">
        <f aca="false">'2001'!X113</f>
        <v>0</v>
      </c>
      <c r="AK114" s="117" t="n">
        <f aca="false">(AJ114/AJ$166)*100</f>
        <v>0</v>
      </c>
      <c r="AL114" s="55" t="e">
        <f aca="false">#REF!</f>
        <v>#REF!</v>
      </c>
      <c r="AM114" s="54" t="n">
        <f aca="false">'2003'!X113</f>
        <v>0</v>
      </c>
      <c r="AN114" s="117" t="n">
        <f aca="false">(AM114/AM$166)*100</f>
        <v>0</v>
      </c>
      <c r="AO114" s="55" t="e">
        <f aca="false">#REF!</f>
        <v>#REF!</v>
      </c>
      <c r="AP114" s="54" t="n">
        <f aca="false">C114+F114+I114+L114+O114+R114+U114+X114+AA114+AD114+AG114+AJ114+AM114</f>
        <v>0</v>
      </c>
      <c r="AQ114" s="55" t="e">
        <f aca="false">E114+H114+K114+N114+Q114+T114+W114+Z114+AC114+AF114+AI114+AL114+AO114</f>
        <v>#REF!</v>
      </c>
      <c r="AR114" s="68" t="str">
        <f aca="false">A114</f>
        <v>Peysionellia</v>
      </c>
      <c r="AS114" s="71"/>
      <c r="AT114" s="72"/>
    </row>
    <row r="115" s="73" customFormat="true" ht="12.75" hidden="false" customHeight="false" outlineLevel="0" collapsed="false">
      <c r="A115" s="68" t="s">
        <v>132</v>
      </c>
      <c r="B115" s="69"/>
      <c r="C115" s="121"/>
      <c r="D115" s="117"/>
      <c r="E115" s="122"/>
      <c r="F115" s="54" t="n">
        <f aca="false">'November 1976'!X114</f>
        <v>0</v>
      </c>
      <c r="G115" s="117" t="n">
        <f aca="false">(F115/F$166)*100</f>
        <v>0</v>
      </c>
      <c r="H115" s="64" t="e">
        <f aca="false">#REF!</f>
        <v>#REF!</v>
      </c>
      <c r="I115" s="54" t="n">
        <f aca="false">'1977'!X114</f>
        <v>0</v>
      </c>
      <c r="J115" s="117" t="n">
        <f aca="false">(I115/I$166)*100</f>
        <v>0</v>
      </c>
      <c r="K115" s="64" t="e">
        <f aca="false">#REF!</f>
        <v>#REF!</v>
      </c>
      <c r="L115" s="70" t="n">
        <f aca="false">'1979'!X114</f>
        <v>0</v>
      </c>
      <c r="M115" s="117" t="n">
        <f aca="false">(L115/L$166)*100</f>
        <v>0</v>
      </c>
      <c r="N115" s="55" t="e">
        <f aca="false">#REF!</f>
        <v>#REF!</v>
      </c>
      <c r="O115" s="54" t="n">
        <f aca="false">'1981'!X114</f>
        <v>0</v>
      </c>
      <c r="P115" s="117" t="n">
        <f aca="false">(O115/O$166)*100</f>
        <v>0</v>
      </c>
      <c r="Q115" s="64" t="e">
        <f aca="false">#REF!</f>
        <v>#REF!</v>
      </c>
      <c r="R115" s="54" t="n">
        <f aca="false">'1984'!X114</f>
        <v>0</v>
      </c>
      <c r="S115" s="117" t="n">
        <f aca="false">(R115/R$166)*100</f>
        <v>0</v>
      </c>
      <c r="T115" s="64" t="e">
        <f aca="false">#REF!</f>
        <v>#REF!</v>
      </c>
      <c r="U115" s="54" t="n">
        <f aca="false">'1988'!X114</f>
        <v>0</v>
      </c>
      <c r="V115" s="117" t="n">
        <f aca="false">(U115/U$166)*100</f>
        <v>0</v>
      </c>
      <c r="W115" s="64" t="e">
        <f aca="false">#REF!</f>
        <v>#REF!</v>
      </c>
      <c r="X115" s="54" t="n">
        <f aca="false">'1990'!X114</f>
        <v>0</v>
      </c>
      <c r="Y115" s="117" t="n">
        <f aca="false">(X115/X$166)*100</f>
        <v>0</v>
      </c>
      <c r="Z115" s="64" t="e">
        <f aca="false">#REF!</f>
        <v>#REF!</v>
      </c>
      <c r="AA115" s="54" t="n">
        <f aca="false">'1995'!X114</f>
        <v>0</v>
      </c>
      <c r="AB115" s="117" t="n">
        <f aca="false">(AA115/AA$166)*100</f>
        <v>0</v>
      </c>
      <c r="AC115" s="55" t="e">
        <f aca="false">#REF!</f>
        <v>#REF!</v>
      </c>
      <c r="AD115" s="54" t="n">
        <f aca="false">'1997'!X114</f>
        <v>0</v>
      </c>
      <c r="AE115" s="117" t="n">
        <f aca="false">(AD115/AD$166)*100</f>
        <v>0</v>
      </c>
      <c r="AF115" s="55" t="e">
        <f aca="false">#REF!</f>
        <v>#REF!</v>
      </c>
      <c r="AG115" s="54" t="n">
        <f aca="false">'1999'!X114</f>
        <v>0</v>
      </c>
      <c r="AH115" s="117" t="n">
        <f aca="false">(AG115/AG$166)*100</f>
        <v>0</v>
      </c>
      <c r="AI115" s="55" t="e">
        <f aca="false">#REF!</f>
        <v>#REF!</v>
      </c>
      <c r="AJ115" s="54" t="n">
        <f aca="false">'2001'!X114</f>
        <v>0</v>
      </c>
      <c r="AK115" s="117" t="n">
        <f aca="false">(AJ115/AJ$166)*100</f>
        <v>0</v>
      </c>
      <c r="AL115" s="55" t="e">
        <f aca="false">#REF!</f>
        <v>#REF!</v>
      </c>
      <c r="AM115" s="54" t="n">
        <f aca="false">'2003'!X114</f>
        <v>0</v>
      </c>
      <c r="AN115" s="117" t="n">
        <f aca="false">(AM115/AM$166)*100</f>
        <v>0</v>
      </c>
      <c r="AO115" s="55" t="e">
        <f aca="false">#REF!</f>
        <v>#REF!</v>
      </c>
      <c r="AP115" s="54" t="n">
        <f aca="false">C115+F115+I115+L115+O115+R115+U115+X115+AA115+AD115+AG115+AJ115+AM115</f>
        <v>0</v>
      </c>
      <c r="AQ115" s="55" t="e">
        <f aca="false">E115+H115+K115+N115+Q115+T115+W115+Z115+AC115+AF115+AI115+AL115+AO115</f>
        <v>#REF!</v>
      </c>
      <c r="AR115" s="68" t="str">
        <f aca="false">A115</f>
        <v>Phillipus (raspberry)</v>
      </c>
      <c r="AS115" s="71"/>
      <c r="AT115" s="72"/>
    </row>
    <row r="116" s="73" customFormat="true" ht="12.75" hidden="false" customHeight="false" outlineLevel="0" collapsed="false">
      <c r="A116" s="68" t="s">
        <v>133</v>
      </c>
      <c r="B116" s="69"/>
      <c r="C116" s="121"/>
      <c r="D116" s="117"/>
      <c r="E116" s="122"/>
      <c r="F116" s="54" t="n">
        <f aca="false">'November 1976'!X115</f>
        <v>0</v>
      </c>
      <c r="G116" s="117" t="n">
        <f aca="false">(F116/F$166)*100</f>
        <v>0</v>
      </c>
      <c r="H116" s="64" t="e">
        <f aca="false">#REF!</f>
        <v>#REF!</v>
      </c>
      <c r="I116" s="54" t="n">
        <f aca="false">'1977'!X115</f>
        <v>0</v>
      </c>
      <c r="J116" s="117" t="n">
        <f aca="false">(I116/I$166)*100</f>
        <v>0</v>
      </c>
      <c r="K116" s="64" t="e">
        <f aca="false">#REF!</f>
        <v>#REF!</v>
      </c>
      <c r="L116" s="70" t="n">
        <f aca="false">'1979'!X115</f>
        <v>0</v>
      </c>
      <c r="M116" s="117" t="n">
        <f aca="false">(L116/L$166)*100</f>
        <v>0</v>
      </c>
      <c r="N116" s="55" t="e">
        <f aca="false">#REF!</f>
        <v>#REF!</v>
      </c>
      <c r="O116" s="54" t="n">
        <f aca="false">'1981'!X115</f>
        <v>0</v>
      </c>
      <c r="P116" s="117" t="n">
        <f aca="false">(O116/O$166)*100</f>
        <v>0</v>
      </c>
      <c r="Q116" s="64" t="e">
        <f aca="false">#REF!</f>
        <v>#REF!</v>
      </c>
      <c r="R116" s="54" t="n">
        <f aca="false">'1984'!X115</f>
        <v>0</v>
      </c>
      <c r="S116" s="117" t="n">
        <f aca="false">(R116/R$166)*100</f>
        <v>0</v>
      </c>
      <c r="T116" s="64" t="e">
        <f aca="false">#REF!</f>
        <v>#REF!</v>
      </c>
      <c r="U116" s="54" t="n">
        <f aca="false">'1988'!X115</f>
        <v>0</v>
      </c>
      <c r="V116" s="117" t="n">
        <f aca="false">(U116/U$166)*100</f>
        <v>0</v>
      </c>
      <c r="W116" s="64" t="e">
        <f aca="false">#REF!</f>
        <v>#REF!</v>
      </c>
      <c r="X116" s="54" t="n">
        <f aca="false">'1990'!X115</f>
        <v>0</v>
      </c>
      <c r="Y116" s="117" t="n">
        <f aca="false">(X116/X$166)*100</f>
        <v>0</v>
      </c>
      <c r="Z116" s="64" t="e">
        <f aca="false">#REF!</f>
        <v>#REF!</v>
      </c>
      <c r="AA116" s="54" t="n">
        <f aca="false">'1995'!X115</f>
        <v>0</v>
      </c>
      <c r="AB116" s="117" t="n">
        <f aca="false">(AA116/AA$166)*100</f>
        <v>0</v>
      </c>
      <c r="AC116" s="55" t="e">
        <f aca="false">#REF!</f>
        <v>#REF!</v>
      </c>
      <c r="AD116" s="54" t="n">
        <f aca="false">'1997'!X115</f>
        <v>0</v>
      </c>
      <c r="AE116" s="117" t="n">
        <f aca="false">(AD116/AD$166)*100</f>
        <v>0</v>
      </c>
      <c r="AF116" s="55" t="e">
        <f aca="false">#REF!</f>
        <v>#REF!</v>
      </c>
      <c r="AG116" s="54" t="n">
        <f aca="false">'1999'!X115</f>
        <v>0</v>
      </c>
      <c r="AH116" s="117" t="n">
        <f aca="false">(AG116/AG$166)*100</f>
        <v>0</v>
      </c>
      <c r="AI116" s="55" t="e">
        <f aca="false">#REF!</f>
        <v>#REF!</v>
      </c>
      <c r="AJ116" s="54" t="n">
        <f aca="false">'2001'!X115</f>
        <v>0</v>
      </c>
      <c r="AK116" s="117" t="n">
        <f aca="false">(AJ116/AJ$166)*100</f>
        <v>0</v>
      </c>
      <c r="AL116" s="55" t="e">
        <f aca="false">#REF!</f>
        <v>#REF!</v>
      </c>
      <c r="AM116" s="54" t="n">
        <f aca="false">'2003'!X115</f>
        <v>0</v>
      </c>
      <c r="AN116" s="117" t="n">
        <f aca="false">(AM116/AM$166)*100</f>
        <v>0</v>
      </c>
      <c r="AO116" s="55" t="e">
        <f aca="false">#REF!</f>
        <v>#REF!</v>
      </c>
      <c r="AP116" s="54" t="n">
        <f aca="false">C116+F116+I116+L116+O116+R116+U116+X116+AA116+AD116+AG116+AJ116+AM116</f>
        <v>0</v>
      </c>
      <c r="AQ116" s="55" t="e">
        <f aca="false">E116+H116+K116+N116+Q116+T116+W116+Z116+AC116+AF116+AI116+AL116+AO116</f>
        <v>#REF!</v>
      </c>
      <c r="AR116" s="68" t="str">
        <f aca="false">A116</f>
        <v>Pictycta</v>
      </c>
      <c r="AS116" s="71"/>
      <c r="AT116" s="72"/>
    </row>
    <row r="117" s="73" customFormat="true" ht="12.75" hidden="false" customHeight="false" outlineLevel="0" collapsed="false">
      <c r="A117" s="68" t="s">
        <v>134</v>
      </c>
      <c r="B117" s="69"/>
      <c r="C117" s="121"/>
      <c r="D117" s="117"/>
      <c r="E117" s="122"/>
      <c r="F117" s="54" t="n">
        <f aca="false">'November 1976'!X116</f>
        <v>0</v>
      </c>
      <c r="G117" s="117" t="n">
        <f aca="false">(F117/F$166)*100</f>
        <v>0</v>
      </c>
      <c r="H117" s="64" t="e">
        <f aca="false">#REF!</f>
        <v>#REF!</v>
      </c>
      <c r="I117" s="54" t="n">
        <f aca="false">'1977'!X116</f>
        <v>0</v>
      </c>
      <c r="J117" s="117" t="n">
        <f aca="false">(I117/I$166)*100</f>
        <v>0</v>
      </c>
      <c r="K117" s="64" t="e">
        <f aca="false">#REF!</f>
        <v>#REF!</v>
      </c>
      <c r="L117" s="70" t="n">
        <f aca="false">'1979'!X116</f>
        <v>0</v>
      </c>
      <c r="M117" s="117" t="n">
        <f aca="false">(L117/L$166)*100</f>
        <v>0</v>
      </c>
      <c r="N117" s="55" t="e">
        <f aca="false">#REF!</f>
        <v>#REF!</v>
      </c>
      <c r="O117" s="54" t="n">
        <f aca="false">'1981'!X116</f>
        <v>0</v>
      </c>
      <c r="P117" s="117" t="n">
        <f aca="false">(O117/O$166)*100</f>
        <v>0</v>
      </c>
      <c r="Q117" s="64" t="e">
        <f aca="false">#REF!</f>
        <v>#REF!</v>
      </c>
      <c r="R117" s="54" t="n">
        <f aca="false">'1984'!X116</f>
        <v>0</v>
      </c>
      <c r="S117" s="117" t="n">
        <f aca="false">(R117/R$166)*100</f>
        <v>0</v>
      </c>
      <c r="T117" s="64" t="e">
        <f aca="false">#REF!</f>
        <v>#REF!</v>
      </c>
      <c r="U117" s="54" t="n">
        <f aca="false">'1988'!X116</f>
        <v>0</v>
      </c>
      <c r="V117" s="117" t="n">
        <f aca="false">(U117/U$166)*100</f>
        <v>0</v>
      </c>
      <c r="W117" s="64" t="e">
        <f aca="false">#REF!</f>
        <v>#REF!</v>
      </c>
      <c r="X117" s="54" t="n">
        <f aca="false">'1990'!X116</f>
        <v>0</v>
      </c>
      <c r="Y117" s="117" t="n">
        <f aca="false">(X117/X$166)*100</f>
        <v>0</v>
      </c>
      <c r="Z117" s="64" t="e">
        <f aca="false">#REF!</f>
        <v>#REF!</v>
      </c>
      <c r="AA117" s="54" t="n">
        <f aca="false">'1995'!X116</f>
        <v>0</v>
      </c>
      <c r="AB117" s="117" t="n">
        <f aca="false">(AA117/AA$166)*100</f>
        <v>0</v>
      </c>
      <c r="AC117" s="55" t="e">
        <f aca="false">#REF!</f>
        <v>#REF!</v>
      </c>
      <c r="AD117" s="54" t="n">
        <f aca="false">'1997'!X116</f>
        <v>0</v>
      </c>
      <c r="AE117" s="117" t="n">
        <f aca="false">(AD117/AD$166)*100</f>
        <v>0</v>
      </c>
      <c r="AF117" s="55" t="e">
        <f aca="false">#REF!</f>
        <v>#REF!</v>
      </c>
      <c r="AG117" s="54" t="n">
        <f aca="false">'1999'!X116</f>
        <v>0</v>
      </c>
      <c r="AH117" s="117" t="n">
        <f aca="false">(AG117/AG$166)*100</f>
        <v>0</v>
      </c>
      <c r="AI117" s="55" t="e">
        <f aca="false">#REF!</f>
        <v>#REF!</v>
      </c>
      <c r="AJ117" s="54" t="n">
        <f aca="false">'2001'!X116</f>
        <v>0</v>
      </c>
      <c r="AK117" s="117" t="n">
        <f aca="false">(AJ117/AJ$166)*100</f>
        <v>0</v>
      </c>
      <c r="AL117" s="55" t="e">
        <f aca="false">#REF!</f>
        <v>#REF!</v>
      </c>
      <c r="AM117" s="54" t="n">
        <f aca="false">'2003'!X116</f>
        <v>0</v>
      </c>
      <c r="AN117" s="117" t="n">
        <f aca="false">(AM117/AM$166)*100</f>
        <v>0</v>
      </c>
      <c r="AO117" s="55" t="e">
        <f aca="false">#REF!</f>
        <v>#REF!</v>
      </c>
      <c r="AP117" s="54" t="n">
        <f aca="false">C117+F117+I117+L117+O117+R117+U117+X117+AA117+AD117+AG117+AJ117+AM117</f>
        <v>0</v>
      </c>
      <c r="AQ117" s="55" t="e">
        <f aca="false">E117+H117+K117+N117+Q117+T117+W117+Z117+AC117+AF117+AI117+AL117+AO117</f>
        <v>#REF!</v>
      </c>
      <c r="AR117" s="68" t="str">
        <f aca="false">A117</f>
        <v>Plocamium</v>
      </c>
      <c r="AS117" s="71"/>
      <c r="AT117" s="72"/>
    </row>
    <row r="118" s="73" customFormat="true" ht="12.75" hidden="false" customHeight="false" outlineLevel="0" collapsed="false">
      <c r="A118" s="68" t="s">
        <v>135</v>
      </c>
      <c r="B118" s="69"/>
      <c r="C118" s="121"/>
      <c r="D118" s="117"/>
      <c r="E118" s="122"/>
      <c r="F118" s="54" t="n">
        <f aca="false">'November 1976'!X117</f>
        <v>0</v>
      </c>
      <c r="G118" s="117" t="n">
        <f aca="false">(F118/F$166)*100</f>
        <v>0</v>
      </c>
      <c r="H118" s="64" t="e">
        <f aca="false">#REF!</f>
        <v>#REF!</v>
      </c>
      <c r="I118" s="54" t="n">
        <f aca="false">'1977'!X117</f>
        <v>0</v>
      </c>
      <c r="J118" s="117" t="n">
        <f aca="false">(I118/I$166)*100</f>
        <v>0</v>
      </c>
      <c r="K118" s="64" t="e">
        <f aca="false">#REF!</f>
        <v>#REF!</v>
      </c>
      <c r="L118" s="70" t="n">
        <f aca="false">'1979'!X117</f>
        <v>0</v>
      </c>
      <c r="M118" s="117" t="n">
        <f aca="false">(L118/L$166)*100</f>
        <v>0</v>
      </c>
      <c r="N118" s="55" t="e">
        <f aca="false">#REF!</f>
        <v>#REF!</v>
      </c>
      <c r="O118" s="54" t="n">
        <f aca="false">'1981'!X117</f>
        <v>0</v>
      </c>
      <c r="P118" s="117" t="n">
        <f aca="false">(O118/O$166)*100</f>
        <v>0</v>
      </c>
      <c r="Q118" s="64" t="e">
        <f aca="false">#REF!</f>
        <v>#REF!</v>
      </c>
      <c r="R118" s="54" t="n">
        <f aca="false">'1984'!X117</f>
        <v>0</v>
      </c>
      <c r="S118" s="117" t="n">
        <f aca="false">(R118/R$166)*100</f>
        <v>0</v>
      </c>
      <c r="T118" s="64" t="e">
        <f aca="false">#REF!</f>
        <v>#REF!</v>
      </c>
      <c r="U118" s="54" t="n">
        <f aca="false">'1988'!X117</f>
        <v>0</v>
      </c>
      <c r="V118" s="117" t="n">
        <f aca="false">(U118/U$166)*100</f>
        <v>0</v>
      </c>
      <c r="W118" s="64" t="e">
        <f aca="false">#REF!</f>
        <v>#REF!</v>
      </c>
      <c r="X118" s="54" t="n">
        <f aca="false">'1990'!X117</f>
        <v>0</v>
      </c>
      <c r="Y118" s="117" t="n">
        <f aca="false">(X118/X$166)*100</f>
        <v>0</v>
      </c>
      <c r="Z118" s="64" t="e">
        <f aca="false">#REF!</f>
        <v>#REF!</v>
      </c>
      <c r="AA118" s="54" t="n">
        <f aca="false">'1995'!X117</f>
        <v>0</v>
      </c>
      <c r="AB118" s="117" t="n">
        <f aca="false">(AA118/AA$166)*100</f>
        <v>0</v>
      </c>
      <c r="AC118" s="55" t="e">
        <f aca="false">#REF!</f>
        <v>#REF!</v>
      </c>
      <c r="AD118" s="54" t="n">
        <f aca="false">'1997'!X117</f>
        <v>0</v>
      </c>
      <c r="AE118" s="117" t="n">
        <f aca="false">(AD118/AD$166)*100</f>
        <v>0</v>
      </c>
      <c r="AF118" s="55" t="e">
        <f aca="false">#REF!</f>
        <v>#REF!</v>
      </c>
      <c r="AG118" s="54" t="n">
        <f aca="false">'1999'!X117</f>
        <v>0</v>
      </c>
      <c r="AH118" s="117" t="n">
        <f aca="false">(AG118/AG$166)*100</f>
        <v>0</v>
      </c>
      <c r="AI118" s="55" t="e">
        <f aca="false">#REF!</f>
        <v>#REF!</v>
      </c>
      <c r="AJ118" s="54" t="n">
        <f aca="false">'2001'!X117</f>
        <v>0</v>
      </c>
      <c r="AK118" s="117" t="n">
        <f aca="false">(AJ118/AJ$166)*100</f>
        <v>0</v>
      </c>
      <c r="AL118" s="55" t="e">
        <f aca="false">#REF!</f>
        <v>#REF!</v>
      </c>
      <c r="AM118" s="54" t="n">
        <f aca="false">'2003'!X117</f>
        <v>0</v>
      </c>
      <c r="AN118" s="117" t="n">
        <f aca="false">(AM118/AM$166)*100</f>
        <v>0</v>
      </c>
      <c r="AO118" s="55" t="e">
        <f aca="false">#REF!</f>
        <v>#REF!</v>
      </c>
      <c r="AP118" s="54" t="n">
        <f aca="false">C118+F118+I118+L118+O118+R118+U118+X118+AA118+AD118+AG118+AJ118+AM118</f>
        <v>0</v>
      </c>
      <c r="AQ118" s="55" t="e">
        <f aca="false">E118+H118+K118+N118+Q118+T118+W118+Z118+AC118+AF118+AI118+AL118+AO118</f>
        <v>#REF!</v>
      </c>
      <c r="AR118" s="68" t="str">
        <f aca="false">A118</f>
        <v>   Plocamium sandvicense</v>
      </c>
      <c r="AS118" s="71"/>
      <c r="AT118" s="72"/>
    </row>
    <row r="119" s="59" customFormat="true" ht="12.75" hidden="false" customHeight="false" outlineLevel="0" collapsed="false">
      <c r="A119" s="60" t="s">
        <v>136</v>
      </c>
      <c r="B119" s="61"/>
      <c r="C119" s="121"/>
      <c r="D119" s="117"/>
      <c r="E119" s="122"/>
      <c r="F119" s="62" t="n">
        <f aca="false">'November 1976'!X118</f>
        <v>0.268</v>
      </c>
      <c r="G119" s="117" t="n">
        <f aca="false">(F119/F$166)*100</f>
        <v>0.0324306794227339</v>
      </c>
      <c r="H119" s="63" t="e">
        <f aca="false">#REF!</f>
        <v>#REF!</v>
      </c>
      <c r="I119" s="54" t="n">
        <f aca="false">'1977'!X118</f>
        <v>0</v>
      </c>
      <c r="J119" s="117" t="n">
        <f aca="false">(I119/I$166)*100</f>
        <v>0</v>
      </c>
      <c r="K119" s="64" t="e">
        <f aca="false">#REF!</f>
        <v>#REF!</v>
      </c>
      <c r="L119" s="70" t="n">
        <f aca="false">'1979'!X118</f>
        <v>0</v>
      </c>
      <c r="M119" s="117" t="n">
        <f aca="false">(L119/L$166)*100</f>
        <v>0</v>
      </c>
      <c r="N119" s="55" t="e">
        <f aca="false">#REF!</f>
        <v>#REF!</v>
      </c>
      <c r="O119" s="54" t="n">
        <f aca="false">'1981'!X118</f>
        <v>0</v>
      </c>
      <c r="P119" s="117" t="n">
        <f aca="false">(O119/O$166)*100</f>
        <v>0</v>
      </c>
      <c r="Q119" s="64" t="e">
        <f aca="false">#REF!</f>
        <v>#REF!</v>
      </c>
      <c r="R119" s="54" t="n">
        <f aca="false">'1984'!X118</f>
        <v>0</v>
      </c>
      <c r="S119" s="117" t="n">
        <f aca="false">(R119/R$166)*100</f>
        <v>0</v>
      </c>
      <c r="T119" s="64" t="e">
        <f aca="false">#REF!</f>
        <v>#REF!</v>
      </c>
      <c r="U119" s="54" t="n">
        <f aca="false">'1988'!X118</f>
        <v>0</v>
      </c>
      <c r="V119" s="117" t="n">
        <f aca="false">(U119/U$166)*100</f>
        <v>0</v>
      </c>
      <c r="W119" s="64" t="e">
        <f aca="false">#REF!</f>
        <v>#REF!</v>
      </c>
      <c r="X119" s="54" t="n">
        <f aca="false">'1990'!X118</f>
        <v>0</v>
      </c>
      <c r="Y119" s="117" t="n">
        <f aca="false">(X119/X$166)*100</f>
        <v>0</v>
      </c>
      <c r="Z119" s="64" t="e">
        <f aca="false">#REF!</f>
        <v>#REF!</v>
      </c>
      <c r="AA119" s="54" t="n">
        <f aca="false">'1995'!X118</f>
        <v>0</v>
      </c>
      <c r="AB119" s="117" t="n">
        <f aca="false">(AA119/AA$166)*100</f>
        <v>0</v>
      </c>
      <c r="AC119" s="55" t="e">
        <f aca="false">#REF!</f>
        <v>#REF!</v>
      </c>
      <c r="AD119" s="54" t="n">
        <f aca="false">'1997'!X118</f>
        <v>0</v>
      </c>
      <c r="AE119" s="117" t="n">
        <f aca="false">(AD119/AD$166)*100</f>
        <v>0</v>
      </c>
      <c r="AF119" s="55" t="e">
        <f aca="false">#REF!</f>
        <v>#REF!</v>
      </c>
      <c r="AG119" s="54" t="n">
        <f aca="false">'1999'!X118</f>
        <v>0</v>
      </c>
      <c r="AH119" s="117" t="n">
        <f aca="false">(AG119/AG$166)*100</f>
        <v>0</v>
      </c>
      <c r="AI119" s="55" t="e">
        <f aca="false">#REF!</f>
        <v>#REF!</v>
      </c>
      <c r="AJ119" s="54" t="n">
        <f aca="false">'2001'!X118</f>
        <v>0</v>
      </c>
      <c r="AK119" s="117" t="n">
        <f aca="false">(AJ119/AJ$166)*100</f>
        <v>0</v>
      </c>
      <c r="AL119" s="55" t="e">
        <f aca="false">#REF!</f>
        <v>#REF!</v>
      </c>
      <c r="AM119" s="54" t="n">
        <f aca="false">'2003'!X118</f>
        <v>0</v>
      </c>
      <c r="AN119" s="117" t="n">
        <f aca="false">(AM119/AM$166)*100</f>
        <v>0</v>
      </c>
      <c r="AO119" s="55" t="e">
        <f aca="false">#REF!</f>
        <v>#REF!</v>
      </c>
      <c r="AP119" s="62" t="n">
        <f aca="false">C119+F119+I119+L119+O119+R119+U119+X119+AA119+AD119+AG119+AJ119+AM119</f>
        <v>0.268</v>
      </c>
      <c r="AQ119" s="66" t="e">
        <f aca="false">E119+H119+K119+N119+Q119+T119+W119+Z119+AC119+AF119+AI119+AL119+AO119</f>
        <v>#REF!</v>
      </c>
      <c r="AR119" s="60" t="str">
        <f aca="false">A119</f>
        <v>Pocockiella</v>
      </c>
      <c r="AS119" s="67"/>
      <c r="AT119" s="58"/>
    </row>
    <row r="120" s="73" customFormat="true" ht="12.75" hidden="false" customHeight="false" outlineLevel="0" collapsed="false">
      <c r="A120" s="68" t="s">
        <v>137</v>
      </c>
      <c r="B120" s="69"/>
      <c r="C120" s="121"/>
      <c r="D120" s="117"/>
      <c r="E120" s="122"/>
      <c r="F120" s="54" t="n">
        <f aca="false">'November 1976'!X119</f>
        <v>0</v>
      </c>
      <c r="G120" s="117" t="n">
        <f aca="false">(F120/F$166)*100</f>
        <v>0</v>
      </c>
      <c r="H120" s="64" t="e">
        <f aca="false">#REF!</f>
        <v>#REF!</v>
      </c>
      <c r="I120" s="54" t="n">
        <f aca="false">'1977'!X119</f>
        <v>0</v>
      </c>
      <c r="J120" s="117" t="n">
        <f aca="false">(I120/I$166)*100</f>
        <v>0</v>
      </c>
      <c r="K120" s="64" t="e">
        <f aca="false">#REF!</f>
        <v>#REF!</v>
      </c>
      <c r="L120" s="70" t="n">
        <f aca="false">'1979'!X119</f>
        <v>0</v>
      </c>
      <c r="M120" s="117" t="n">
        <f aca="false">(L120/L$166)*100</f>
        <v>0</v>
      </c>
      <c r="N120" s="55" t="e">
        <f aca="false">#REF!</f>
        <v>#REF!</v>
      </c>
      <c r="O120" s="54" t="n">
        <f aca="false">'1981'!X119</f>
        <v>0</v>
      </c>
      <c r="P120" s="117" t="n">
        <f aca="false">(O120/O$166)*100</f>
        <v>0</v>
      </c>
      <c r="Q120" s="64" t="e">
        <f aca="false">#REF!</f>
        <v>#REF!</v>
      </c>
      <c r="R120" s="54" t="n">
        <f aca="false">'1984'!X119</f>
        <v>0</v>
      </c>
      <c r="S120" s="117" t="n">
        <f aca="false">(R120/R$166)*100</f>
        <v>0</v>
      </c>
      <c r="T120" s="64" t="e">
        <f aca="false">#REF!</f>
        <v>#REF!</v>
      </c>
      <c r="U120" s="54" t="n">
        <f aca="false">'1988'!X119</f>
        <v>0</v>
      </c>
      <c r="V120" s="117" t="n">
        <f aca="false">(U120/U$166)*100</f>
        <v>0</v>
      </c>
      <c r="W120" s="64" t="e">
        <f aca="false">#REF!</f>
        <v>#REF!</v>
      </c>
      <c r="X120" s="54" t="n">
        <f aca="false">'1990'!X119</f>
        <v>0</v>
      </c>
      <c r="Y120" s="117" t="n">
        <f aca="false">(X120/X$166)*100</f>
        <v>0</v>
      </c>
      <c r="Z120" s="64" t="e">
        <f aca="false">#REF!</f>
        <v>#REF!</v>
      </c>
      <c r="AA120" s="54" t="n">
        <f aca="false">'1995'!X119</f>
        <v>0</v>
      </c>
      <c r="AB120" s="117" t="n">
        <f aca="false">(AA120/AA$166)*100</f>
        <v>0</v>
      </c>
      <c r="AC120" s="55" t="e">
        <f aca="false">#REF!</f>
        <v>#REF!</v>
      </c>
      <c r="AD120" s="54" t="n">
        <f aca="false">'1997'!X119</f>
        <v>0</v>
      </c>
      <c r="AE120" s="117" t="n">
        <f aca="false">(AD120/AD$166)*100</f>
        <v>0</v>
      </c>
      <c r="AF120" s="55" t="e">
        <f aca="false">#REF!</f>
        <v>#REF!</v>
      </c>
      <c r="AG120" s="54" t="n">
        <f aca="false">'1999'!X119</f>
        <v>0</v>
      </c>
      <c r="AH120" s="117" t="n">
        <f aca="false">(AG120/AG$166)*100</f>
        <v>0</v>
      </c>
      <c r="AI120" s="55" t="e">
        <f aca="false">#REF!</f>
        <v>#REF!</v>
      </c>
      <c r="AJ120" s="54" t="n">
        <f aca="false">'2001'!X119</f>
        <v>0</v>
      </c>
      <c r="AK120" s="117" t="n">
        <f aca="false">(AJ120/AJ$166)*100</f>
        <v>0</v>
      </c>
      <c r="AL120" s="55" t="e">
        <f aca="false">#REF!</f>
        <v>#REF!</v>
      </c>
      <c r="AM120" s="54" t="n">
        <f aca="false">'2003'!X119</f>
        <v>0</v>
      </c>
      <c r="AN120" s="117" t="n">
        <f aca="false">(AM120/AM$166)*100</f>
        <v>0</v>
      </c>
      <c r="AO120" s="55" t="e">
        <f aca="false">#REF!</f>
        <v>#REF!</v>
      </c>
      <c r="AP120" s="54" t="n">
        <f aca="false">C120+F120+I120+L120+O120+R120+U120+X120+AA120+AD120+AG120+AJ120+AM120</f>
        <v>0</v>
      </c>
      <c r="AQ120" s="55" t="e">
        <f aca="false">E120+H120+K120+N120+Q120+T120+W120+Z120+AC120+AF120+AI120+AL120+AO120</f>
        <v>#REF!</v>
      </c>
      <c r="AR120" s="68" t="str">
        <f aca="false">A120</f>
        <v>Porolithon gardineri</v>
      </c>
      <c r="AS120" s="71"/>
      <c r="AT120" s="72" t="s">
        <v>138</v>
      </c>
    </row>
    <row r="121" s="59" customFormat="true" ht="12.75" hidden="false" customHeight="false" outlineLevel="0" collapsed="false">
      <c r="A121" s="60" t="s">
        <v>139</v>
      </c>
      <c r="B121" s="61"/>
      <c r="C121" s="121"/>
      <c r="D121" s="117"/>
      <c r="E121" s="122"/>
      <c r="F121" s="54" t="n">
        <f aca="false">'November 1976'!X120</f>
        <v>0</v>
      </c>
      <c r="G121" s="117" t="n">
        <f aca="false">(F121/F$166)*100</f>
        <v>0</v>
      </c>
      <c r="H121" s="64" t="e">
        <f aca="false">#REF!</f>
        <v>#REF!</v>
      </c>
      <c r="I121" s="54" t="n">
        <f aca="false">'1977'!X120</f>
        <v>0</v>
      </c>
      <c r="J121" s="117" t="n">
        <f aca="false">(I121/I$166)*100</f>
        <v>0</v>
      </c>
      <c r="K121" s="64" t="e">
        <f aca="false">#REF!</f>
        <v>#REF!</v>
      </c>
      <c r="L121" s="70" t="n">
        <f aca="false">'1979'!X120</f>
        <v>0</v>
      </c>
      <c r="M121" s="117" t="n">
        <f aca="false">(L121/L$166)*100</f>
        <v>0</v>
      </c>
      <c r="N121" s="55" t="e">
        <f aca="false">#REF!</f>
        <v>#REF!</v>
      </c>
      <c r="O121" s="54" t="n">
        <f aca="false">'1981'!X120</f>
        <v>0</v>
      </c>
      <c r="P121" s="117" t="n">
        <f aca="false">(O121/O$166)*100</f>
        <v>0</v>
      </c>
      <c r="Q121" s="64" t="e">
        <f aca="false">#REF!</f>
        <v>#REF!</v>
      </c>
      <c r="R121" s="54" t="n">
        <f aca="false">'1984'!X120</f>
        <v>0</v>
      </c>
      <c r="S121" s="117" t="n">
        <f aca="false">(R121/R$166)*100</f>
        <v>0</v>
      </c>
      <c r="T121" s="64" t="e">
        <f aca="false">#REF!</f>
        <v>#REF!</v>
      </c>
      <c r="U121" s="54" t="n">
        <f aca="false">'1988'!X120</f>
        <v>0</v>
      </c>
      <c r="V121" s="117" t="n">
        <f aca="false">(U121/U$166)*100</f>
        <v>0</v>
      </c>
      <c r="W121" s="64" t="e">
        <f aca="false">#REF!</f>
        <v>#REF!</v>
      </c>
      <c r="X121" s="54" t="n">
        <f aca="false">'1990'!X120</f>
        <v>0</v>
      </c>
      <c r="Y121" s="117" t="n">
        <f aca="false">(X121/X$166)*100</f>
        <v>0</v>
      </c>
      <c r="Z121" s="64" t="e">
        <f aca="false">#REF!</f>
        <v>#REF!</v>
      </c>
      <c r="AA121" s="54" t="n">
        <f aca="false">'1995'!X120</f>
        <v>0</v>
      </c>
      <c r="AB121" s="117" t="n">
        <f aca="false">(AA121/AA$166)*100</f>
        <v>0</v>
      </c>
      <c r="AC121" s="55" t="e">
        <f aca="false">#REF!</f>
        <v>#REF!</v>
      </c>
      <c r="AD121" s="54" t="n">
        <f aca="false">'1997'!X120</f>
        <v>0</v>
      </c>
      <c r="AE121" s="117" t="n">
        <f aca="false">(AD121/AD$166)*100</f>
        <v>0</v>
      </c>
      <c r="AF121" s="55" t="e">
        <f aca="false">#REF!</f>
        <v>#REF!</v>
      </c>
      <c r="AG121" s="62" t="n">
        <f aca="false">'1999'!X120</f>
        <v>1.014</v>
      </c>
      <c r="AH121" s="117" t="n">
        <f aca="false">(AG121/AG$166)*100</f>
        <v>0.0575273840148882</v>
      </c>
      <c r="AI121" s="66" t="e">
        <f aca="false">#REF!</f>
        <v>#REF!</v>
      </c>
      <c r="AJ121" s="54" t="n">
        <f aca="false">'2001'!X120</f>
        <v>0</v>
      </c>
      <c r="AK121" s="117" t="n">
        <f aca="false">(AJ121/AJ$166)*100</f>
        <v>0</v>
      </c>
      <c r="AL121" s="55" t="e">
        <f aca="false">#REF!</f>
        <v>#REF!</v>
      </c>
      <c r="AM121" s="54" t="n">
        <f aca="false">'2003'!X120</f>
        <v>0</v>
      </c>
      <c r="AN121" s="117" t="n">
        <f aca="false">(AM121/AM$166)*100</f>
        <v>0</v>
      </c>
      <c r="AO121" s="55" t="e">
        <f aca="false">#REF!</f>
        <v>#REF!</v>
      </c>
      <c r="AP121" s="62" t="n">
        <f aca="false">C121+F121+I121+L121+O121+R121+U121+X121+AA121+AD121+AG121+AJ121+AM121</f>
        <v>1.014</v>
      </c>
      <c r="AQ121" s="66" t="e">
        <f aca="false">E121+H121+K121+N121+Q121+T121+W121+Z121+AC121+AF121+AI121+AL121+AO121</f>
        <v>#REF!</v>
      </c>
      <c r="AR121" s="60" t="str">
        <f aca="false">A121</f>
        <v>Portianna hornemanii</v>
      </c>
      <c r="AS121" s="67"/>
      <c r="AT121" s="58"/>
    </row>
    <row r="122" s="59" customFormat="true" ht="12.75" hidden="false" customHeight="false" outlineLevel="0" collapsed="false">
      <c r="A122" s="60" t="s">
        <v>140</v>
      </c>
      <c r="B122" s="61"/>
      <c r="C122" s="121"/>
      <c r="D122" s="117"/>
      <c r="E122" s="122"/>
      <c r="F122" s="54" t="n">
        <f aca="false">'November 1976'!X121</f>
        <v>0</v>
      </c>
      <c r="G122" s="117" t="n">
        <f aca="false">(F122/F$166)*100</f>
        <v>0</v>
      </c>
      <c r="H122" s="64" t="e">
        <f aca="false">#REF!</f>
        <v>#REF!</v>
      </c>
      <c r="I122" s="54" t="n">
        <f aca="false">'1977'!X121</f>
        <v>0</v>
      </c>
      <c r="J122" s="117" t="n">
        <f aca="false">(I122/I$166)*100</f>
        <v>0</v>
      </c>
      <c r="K122" s="64" t="e">
        <f aca="false">#REF!</f>
        <v>#REF!</v>
      </c>
      <c r="L122" s="70" t="n">
        <f aca="false">'1979'!X121</f>
        <v>0</v>
      </c>
      <c r="M122" s="117" t="n">
        <f aca="false">(L122/L$166)*100</f>
        <v>0</v>
      </c>
      <c r="N122" s="55" t="e">
        <f aca="false">#REF!</f>
        <v>#REF!</v>
      </c>
      <c r="O122" s="62" t="n">
        <f aca="false">'1981'!X121</f>
        <v>7.18</v>
      </c>
      <c r="P122" s="117" t="n">
        <f aca="false">(O122/O$166)*100</f>
        <v>1.41550350918697</v>
      </c>
      <c r="Q122" s="63" t="e">
        <f aca="false">#REF!</f>
        <v>#REF!</v>
      </c>
      <c r="R122" s="62" t="n">
        <f aca="false">'1984'!X121</f>
        <v>1.1</v>
      </c>
      <c r="S122" s="117" t="n">
        <f aca="false">(R122/R$166)*100</f>
        <v>0.437898089171975</v>
      </c>
      <c r="T122" s="63" t="e">
        <f aca="false">#REF!</f>
        <v>#REF!</v>
      </c>
      <c r="U122" s="62" t="n">
        <f aca="false">'1988'!X121</f>
        <v>1.65</v>
      </c>
      <c r="V122" s="117" t="n">
        <f aca="false">(U122/U$166)*100</f>
        <v>0.167308862299736</v>
      </c>
      <c r="W122" s="63" t="e">
        <f aca="false">#REF!</f>
        <v>#REF!</v>
      </c>
      <c r="X122" s="54" t="n">
        <f aca="false">'1990'!X121</f>
        <v>0</v>
      </c>
      <c r="Y122" s="117" t="n">
        <f aca="false">(X122/X$166)*100</f>
        <v>0</v>
      </c>
      <c r="Z122" s="64" t="e">
        <f aca="false">#REF!</f>
        <v>#REF!</v>
      </c>
      <c r="AA122" s="54" t="n">
        <f aca="false">'1995'!X121</f>
        <v>0</v>
      </c>
      <c r="AB122" s="117" t="n">
        <f aca="false">(AA122/AA$166)*100</f>
        <v>0</v>
      </c>
      <c r="AC122" s="55" t="e">
        <f aca="false">#REF!</f>
        <v>#REF!</v>
      </c>
      <c r="AD122" s="62" t="n">
        <f aca="false">'1997'!X121</f>
        <v>1.77</v>
      </c>
      <c r="AE122" s="117" t="n">
        <f aca="false">(AD122/AD$166)*100</f>
        <v>0.0485117845265497</v>
      </c>
      <c r="AF122" s="66" t="e">
        <f aca="false">#REF!</f>
        <v>#REF!</v>
      </c>
      <c r="AG122" s="54" t="n">
        <f aca="false">'1999'!X121</f>
        <v>0</v>
      </c>
      <c r="AH122" s="117" t="n">
        <f aca="false">(AG122/AG$166)*100</f>
        <v>0</v>
      </c>
      <c r="AI122" s="55" t="e">
        <f aca="false">#REF!</f>
        <v>#REF!</v>
      </c>
      <c r="AJ122" s="62" t="n">
        <f aca="false">'2001'!X121</f>
        <v>0.534</v>
      </c>
      <c r="AK122" s="117" t="n">
        <f aca="false">(AJ122/AJ$166)*100</f>
        <v>0.0193569645379685</v>
      </c>
      <c r="AL122" s="66" t="e">
        <f aca="false">#REF!</f>
        <v>#REF!</v>
      </c>
      <c r="AM122" s="54" t="n">
        <f aca="false">'2003'!X121</f>
        <v>0</v>
      </c>
      <c r="AN122" s="117" t="n">
        <f aca="false">(AM122/AM$166)*100</f>
        <v>0</v>
      </c>
      <c r="AO122" s="55" t="e">
        <f aca="false">#REF!</f>
        <v>#REF!</v>
      </c>
      <c r="AP122" s="62" t="n">
        <f aca="false">C122+F122+I122+L122+O122+R122+U122+X122+AA122+AD122+AG122+AJ122+AM122</f>
        <v>12.234</v>
      </c>
      <c r="AQ122" s="66" t="e">
        <f aca="false">E122+H122+K122+N122+Q122+T122+W122+Z122+AC122+AF122+AI122+AL122+AO122</f>
        <v>#REF!</v>
      </c>
      <c r="AR122" s="60" t="str">
        <f aca="false">A122</f>
        <v>Pterocladia sp.</v>
      </c>
      <c r="AS122" s="67"/>
      <c r="AT122" s="58"/>
    </row>
    <row r="123" s="59" customFormat="true" ht="12.75" hidden="false" customHeight="false" outlineLevel="0" collapsed="false">
      <c r="A123" s="60" t="s">
        <v>141</v>
      </c>
      <c r="B123" s="61"/>
      <c r="C123" s="121"/>
      <c r="D123" s="117"/>
      <c r="E123" s="122"/>
      <c r="F123" s="54" t="n">
        <f aca="false">'November 1976'!X122</f>
        <v>0</v>
      </c>
      <c r="G123" s="117" t="n">
        <f aca="false">(F123/F$166)*100</f>
        <v>0</v>
      </c>
      <c r="H123" s="64" t="e">
        <f aca="false">#REF!</f>
        <v>#REF!</v>
      </c>
      <c r="I123" s="62" t="n">
        <f aca="false">'1977'!X122</f>
        <v>2.56</v>
      </c>
      <c r="J123" s="117" t="n">
        <f aca="false">(I123/I$166)*100</f>
        <v>0.199828272578253</v>
      </c>
      <c r="K123" s="63" t="e">
        <f aca="false">#REF!</f>
        <v>#REF!</v>
      </c>
      <c r="L123" s="70" t="n">
        <f aca="false">'1979'!X122</f>
        <v>0</v>
      </c>
      <c r="M123" s="117" t="n">
        <f aca="false">(L123/L$166)*100</f>
        <v>0</v>
      </c>
      <c r="N123" s="55" t="e">
        <f aca="false">#REF!</f>
        <v>#REF!</v>
      </c>
      <c r="O123" s="54" t="n">
        <f aca="false">'1981'!X122</f>
        <v>0</v>
      </c>
      <c r="P123" s="117" t="n">
        <f aca="false">(O123/O$166)*100</f>
        <v>0</v>
      </c>
      <c r="Q123" s="64" t="e">
        <f aca="false">#REF!</f>
        <v>#REF!</v>
      </c>
      <c r="R123" s="54" t="n">
        <f aca="false">'1984'!X122</f>
        <v>0</v>
      </c>
      <c r="S123" s="117" t="n">
        <f aca="false">(R123/R$166)*100</f>
        <v>0</v>
      </c>
      <c r="T123" s="64" t="e">
        <f aca="false">#REF!</f>
        <v>#REF!</v>
      </c>
      <c r="U123" s="54" t="n">
        <f aca="false">'1988'!X122</f>
        <v>0</v>
      </c>
      <c r="V123" s="117" t="n">
        <f aca="false">(U123/U$166)*100</f>
        <v>0</v>
      </c>
      <c r="W123" s="64" t="e">
        <f aca="false">#REF!</f>
        <v>#REF!</v>
      </c>
      <c r="X123" s="54" t="n">
        <f aca="false">'1990'!X122</f>
        <v>0</v>
      </c>
      <c r="Y123" s="117" t="n">
        <f aca="false">(X123/X$166)*100</f>
        <v>0</v>
      </c>
      <c r="Z123" s="64" t="e">
        <f aca="false">#REF!</f>
        <v>#REF!</v>
      </c>
      <c r="AA123" s="54" t="n">
        <f aca="false">'1995'!X122</f>
        <v>0</v>
      </c>
      <c r="AB123" s="117" t="n">
        <f aca="false">(AA123/AA$166)*100</f>
        <v>0</v>
      </c>
      <c r="AC123" s="55" t="e">
        <f aca="false">#REF!</f>
        <v>#REF!</v>
      </c>
      <c r="AD123" s="54" t="n">
        <f aca="false">'1997'!X122</f>
        <v>0</v>
      </c>
      <c r="AE123" s="117" t="n">
        <f aca="false">(AD123/AD$166)*100</f>
        <v>0</v>
      </c>
      <c r="AF123" s="55" t="e">
        <f aca="false">#REF!</f>
        <v>#REF!</v>
      </c>
      <c r="AG123" s="54" t="n">
        <f aca="false">'1999'!X122</f>
        <v>0</v>
      </c>
      <c r="AH123" s="117" t="n">
        <f aca="false">(AG123/AG$166)*100</f>
        <v>0</v>
      </c>
      <c r="AI123" s="55" t="e">
        <f aca="false">#REF!</f>
        <v>#REF!</v>
      </c>
      <c r="AJ123" s="54" t="n">
        <f aca="false">'2001'!X122</f>
        <v>0</v>
      </c>
      <c r="AK123" s="117" t="n">
        <f aca="false">(AJ123/AJ$166)*100</f>
        <v>0</v>
      </c>
      <c r="AL123" s="55" t="e">
        <f aca="false">#REF!</f>
        <v>#REF!</v>
      </c>
      <c r="AM123" s="54" t="n">
        <f aca="false">'2003'!X122</f>
        <v>0</v>
      </c>
      <c r="AN123" s="117" t="n">
        <f aca="false">(AM123/AM$166)*100</f>
        <v>0</v>
      </c>
      <c r="AO123" s="55" t="e">
        <f aca="false">#REF!</f>
        <v>#REF!</v>
      </c>
      <c r="AP123" s="62" t="n">
        <f aca="false">C123+F123+I123+L123+O123+R123+U123+X123+AA123+AD123+AG123+AJ123+AM123</f>
        <v>2.56</v>
      </c>
      <c r="AQ123" s="66" t="e">
        <f aca="false">E123+H123+K123+N123+Q123+T123+W123+Z123+AC123+AF123+AI123+AL123+AO123</f>
        <v>#REF!</v>
      </c>
      <c r="AR123" s="60" t="str">
        <f aca="false">A123</f>
        <v>Ralphsia</v>
      </c>
      <c r="AS123" s="67"/>
      <c r="AT123" s="58"/>
    </row>
    <row r="124" customFormat="false" ht="12.75" hidden="false" customHeight="false" outlineLevel="0" collapsed="false">
      <c r="A124" s="76" t="s">
        <v>142</v>
      </c>
      <c r="B124" s="79"/>
      <c r="C124" s="121"/>
      <c r="D124" s="117"/>
      <c r="E124" s="122"/>
      <c r="F124" s="54" t="n">
        <f aca="false">'November 1976'!X123</f>
        <v>0</v>
      </c>
      <c r="G124" s="117" t="n">
        <f aca="false">(F124/F$166)*100</f>
        <v>0</v>
      </c>
      <c r="H124" s="64" t="e">
        <f aca="false">#REF!</f>
        <v>#REF!</v>
      </c>
      <c r="I124" s="54" t="n">
        <f aca="false">'1977'!X123</f>
        <v>0</v>
      </c>
      <c r="J124" s="117" t="n">
        <f aca="false">(I124/I$166)*100</f>
        <v>0</v>
      </c>
      <c r="K124" s="64" t="e">
        <f aca="false">#REF!</f>
        <v>#REF!</v>
      </c>
      <c r="L124" s="70" t="n">
        <f aca="false">'1979'!X123</f>
        <v>0</v>
      </c>
      <c r="M124" s="117" t="n">
        <f aca="false">(L124/L$166)*100</f>
        <v>0</v>
      </c>
      <c r="N124" s="55" t="e">
        <f aca="false">#REF!</f>
        <v>#REF!</v>
      </c>
      <c r="O124" s="54" t="n">
        <f aca="false">'1981'!X123</f>
        <v>0</v>
      </c>
      <c r="P124" s="117" t="n">
        <f aca="false">(O124/O$166)*100</f>
        <v>0</v>
      </c>
      <c r="Q124" s="64" t="e">
        <f aca="false">#REF!</f>
        <v>#REF!</v>
      </c>
      <c r="R124" s="62" t="n">
        <f aca="false">'1984'!X123</f>
        <v>23.8</v>
      </c>
      <c r="S124" s="117" t="n">
        <f aca="false">(R124/R$166)*100</f>
        <v>9.47452229299363</v>
      </c>
      <c r="T124" s="63" t="e">
        <f aca="false">#REF!</f>
        <v>#REF!</v>
      </c>
      <c r="U124" s="54" t="n">
        <f aca="false">'1988'!X123</f>
        <v>0</v>
      </c>
      <c r="V124" s="117" t="n">
        <f aca="false">(U124/U$166)*100</f>
        <v>0</v>
      </c>
      <c r="W124" s="64" t="e">
        <f aca="false">#REF!</f>
        <v>#REF!</v>
      </c>
      <c r="X124" s="54" t="n">
        <f aca="false">'1990'!X123</f>
        <v>0</v>
      </c>
      <c r="Y124" s="117" t="n">
        <f aca="false">(X124/X$166)*100</f>
        <v>0</v>
      </c>
      <c r="Z124" s="64" t="e">
        <f aca="false">#REF!</f>
        <v>#REF!</v>
      </c>
      <c r="AA124" s="54" t="n">
        <f aca="false">'1995'!X123</f>
        <v>0</v>
      </c>
      <c r="AB124" s="117" t="n">
        <f aca="false">(AA124/AA$166)*100</f>
        <v>0</v>
      </c>
      <c r="AC124" s="55" t="e">
        <f aca="false">#REF!</f>
        <v>#REF!</v>
      </c>
      <c r="AD124" s="54" t="n">
        <f aca="false">'1997'!X123</f>
        <v>0</v>
      </c>
      <c r="AE124" s="117" t="n">
        <f aca="false">(AD124/AD$166)*100</f>
        <v>0</v>
      </c>
      <c r="AF124" s="55" t="e">
        <f aca="false">#REF!</f>
        <v>#REF!</v>
      </c>
      <c r="AG124" s="54" t="n">
        <f aca="false">'1999'!X123</f>
        <v>0</v>
      </c>
      <c r="AH124" s="117" t="n">
        <f aca="false">(AG124/AG$166)*100</f>
        <v>0</v>
      </c>
      <c r="AI124" s="55" t="e">
        <f aca="false">#REF!</f>
        <v>#REF!</v>
      </c>
      <c r="AJ124" s="54" t="n">
        <f aca="false">'2001'!X123</f>
        <v>0</v>
      </c>
      <c r="AK124" s="117" t="n">
        <f aca="false">(AJ124/AJ$166)*100</f>
        <v>0</v>
      </c>
      <c r="AL124" s="55" t="e">
        <f aca="false">#REF!</f>
        <v>#REF!</v>
      </c>
      <c r="AM124" s="62" t="n">
        <f aca="false">'2003'!X123</f>
        <v>411.418</v>
      </c>
      <c r="AN124" s="117" t="n">
        <f aca="false">(AM124/AM$166)*100</f>
        <v>20.0319698978531</v>
      </c>
      <c r="AO124" s="66" t="e">
        <f aca="false">#REF!</f>
        <v>#REF!</v>
      </c>
      <c r="AP124" s="62" t="n">
        <f aca="false">C124+F124+I124+L124+O124+R124+U124+X124+AA124+AD124+AG124+AJ124+AM124</f>
        <v>435.218</v>
      </c>
      <c r="AQ124" s="66" t="e">
        <f aca="false">E124+H124+K124+N124+Q124+T124+W124+Z124+AC124+AF124+AI124+AL124+AO124</f>
        <v>#REF!</v>
      </c>
      <c r="AR124" s="76" t="str">
        <f aca="false">A124</f>
        <v>Sargassum sp.</v>
      </c>
      <c r="AS124" s="79"/>
      <c r="AT124" s="80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2"/>
      <c r="BG124" s="82"/>
      <c r="BH124" s="83"/>
      <c r="BI124" s="0"/>
      <c r="BJ124" s="0"/>
      <c r="BK124" s="0"/>
      <c r="BL124" s="0"/>
    </row>
    <row r="125" customFormat="false" ht="12.75" hidden="false" customHeight="false" outlineLevel="0" collapsed="false">
      <c r="A125" s="76" t="s">
        <v>143</v>
      </c>
      <c r="B125" s="79"/>
      <c r="C125" s="119"/>
      <c r="D125" s="117"/>
      <c r="E125" s="120"/>
      <c r="F125" s="62" t="n">
        <f aca="false">'November 1976'!X124</f>
        <v>3.18</v>
      </c>
      <c r="G125" s="117" t="n">
        <f aca="false">(F125/F$166)*100</f>
        <v>0.38481179315035</v>
      </c>
      <c r="H125" s="63" t="e">
        <f aca="false">#REF!</f>
        <v>#REF!</v>
      </c>
      <c r="I125" s="62" t="n">
        <f aca="false">'1977'!X124</f>
        <v>1.24</v>
      </c>
      <c r="J125" s="117" t="n">
        <f aca="false">(I125/I$166)*100</f>
        <v>0.0967918195300913</v>
      </c>
      <c r="K125" s="63" t="e">
        <f aca="false">#REF!</f>
        <v>#REF!</v>
      </c>
      <c r="L125" s="65" t="n">
        <f aca="false">'1979'!X124</f>
        <v>7.68235082745364</v>
      </c>
      <c r="M125" s="117" t="n">
        <f aca="false">(L125/L$166)*100</f>
        <v>0.854207802849394</v>
      </c>
      <c r="N125" s="66" t="e">
        <f aca="false">#REF!</f>
        <v>#REF!</v>
      </c>
      <c r="O125" s="62" t="n">
        <f aca="false">'1981'!X124</f>
        <v>6.2</v>
      </c>
      <c r="P125" s="117" t="n">
        <f aca="false">(O125/O$166)*100</f>
        <v>1.22230108035644</v>
      </c>
      <c r="Q125" s="63" t="e">
        <f aca="false">#REF!</f>
        <v>#REF!</v>
      </c>
      <c r="R125" s="54" t="n">
        <f aca="false">'1984'!X124</f>
        <v>0</v>
      </c>
      <c r="S125" s="117" t="n">
        <f aca="false">(R125/R$166)*100</f>
        <v>0</v>
      </c>
      <c r="T125" s="64" t="e">
        <f aca="false">#REF!</f>
        <v>#REF!</v>
      </c>
      <c r="U125" s="62" t="n">
        <f aca="false">'1988'!X124</f>
        <v>274.35</v>
      </c>
      <c r="V125" s="117" t="n">
        <f aca="false">(U125/U$166)*100</f>
        <v>27.8189008314743</v>
      </c>
      <c r="W125" s="63" t="e">
        <f aca="false">#REF!</f>
        <v>#REF!</v>
      </c>
      <c r="X125" s="54" t="n">
        <f aca="false">'1990'!X124</f>
        <v>0</v>
      </c>
      <c r="Y125" s="117" t="n">
        <f aca="false">(X125/X$166)*100</f>
        <v>0</v>
      </c>
      <c r="Z125" s="64" t="e">
        <f aca="false">#REF!</f>
        <v>#REF!</v>
      </c>
      <c r="AA125" s="62" t="n">
        <f aca="false">'1995'!X124</f>
        <v>632.36</v>
      </c>
      <c r="AB125" s="117" t="n">
        <f aca="false">(AA125/AA$166)*100</f>
        <v>13.5400701370323</v>
      </c>
      <c r="AC125" s="66" t="e">
        <f aca="false">#REF!</f>
        <v>#REF!</v>
      </c>
      <c r="AD125" s="62" t="n">
        <f aca="false">'1997'!X124</f>
        <v>59.53</v>
      </c>
      <c r="AE125" s="117" t="n">
        <f aca="false">(AD125/AD$166)*100</f>
        <v>1.63158561178842</v>
      </c>
      <c r="AF125" s="66" t="e">
        <f aca="false">#REF!</f>
        <v>#REF!</v>
      </c>
      <c r="AG125" s="54" t="n">
        <f aca="false">'1999'!X124</f>
        <v>0</v>
      </c>
      <c r="AH125" s="117" t="n">
        <f aca="false">(AG125/AG$166)*100</f>
        <v>0</v>
      </c>
      <c r="AI125" s="55" t="e">
        <f aca="false">#REF!</f>
        <v>#REF!</v>
      </c>
      <c r="AJ125" s="62" t="n">
        <f aca="false">'2001'!X124</f>
        <v>891.364</v>
      </c>
      <c r="AK125" s="117" t="n">
        <f aca="false">(AJ125/AJ$166)*100</f>
        <v>32.3110511955463</v>
      </c>
      <c r="AL125" s="66" t="e">
        <f aca="false">#REF!</f>
        <v>#REF!</v>
      </c>
      <c r="AM125" s="54" t="n">
        <f aca="false">'2003'!X124</f>
        <v>0</v>
      </c>
      <c r="AN125" s="117" t="n">
        <f aca="false">(AM125/AM$166)*100</f>
        <v>0</v>
      </c>
      <c r="AO125" s="55" t="e">
        <f aca="false">#REF!</f>
        <v>#REF!</v>
      </c>
      <c r="AP125" s="62" t="n">
        <f aca="false">C125+F125+I125+L125+O125+R125+U125+X125+AA125+AD125+AG125+AJ125+AM125</f>
        <v>1875.90635082745</v>
      </c>
      <c r="AQ125" s="66" t="e">
        <f aca="false">E125+H125+K125+N125+Q125+T125+W125+Z125+AC125+AF125+AI125+AL125+AO125</f>
        <v>#REF!</v>
      </c>
      <c r="AR125" s="76" t="str">
        <f aca="false">A125</f>
        <v>   Sargassum echinocarpum</v>
      </c>
      <c r="AS125" s="79"/>
      <c r="AT125" s="80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2"/>
      <c r="BG125" s="82"/>
      <c r="BH125" s="83"/>
      <c r="BI125" s="0"/>
      <c r="BJ125" s="0"/>
      <c r="BK125" s="0"/>
      <c r="BL125" s="0"/>
    </row>
    <row r="126" customFormat="false" ht="12.75" hidden="false" customHeight="false" outlineLevel="0" collapsed="false">
      <c r="A126" s="76" t="s">
        <v>144</v>
      </c>
      <c r="B126" s="79"/>
      <c r="C126" s="121"/>
      <c r="D126" s="117"/>
      <c r="E126" s="122"/>
      <c r="F126" s="54" t="n">
        <f aca="false">'November 1976'!X125</f>
        <v>0</v>
      </c>
      <c r="G126" s="117" t="n">
        <f aca="false">(F126/F$166)*100</f>
        <v>0</v>
      </c>
      <c r="H126" s="64" t="e">
        <f aca="false">#REF!</f>
        <v>#REF!</v>
      </c>
      <c r="I126" s="54" t="n">
        <f aca="false">'1977'!X125</f>
        <v>0</v>
      </c>
      <c r="J126" s="117" t="n">
        <f aca="false">(I126/I$166)*100</f>
        <v>0</v>
      </c>
      <c r="K126" s="64" t="e">
        <f aca="false">#REF!</f>
        <v>#REF!</v>
      </c>
      <c r="L126" s="70" t="n">
        <f aca="false">'1979'!X125</f>
        <v>0</v>
      </c>
      <c r="M126" s="117" t="n">
        <f aca="false">(L126/L$166)*100</f>
        <v>0</v>
      </c>
      <c r="N126" s="55" t="e">
        <f aca="false">#REF!</f>
        <v>#REF!</v>
      </c>
      <c r="O126" s="54" t="n">
        <f aca="false">'1981'!X125</f>
        <v>0</v>
      </c>
      <c r="P126" s="117" t="n">
        <f aca="false">(O126/O$166)*100</f>
        <v>0</v>
      </c>
      <c r="Q126" s="64" t="e">
        <f aca="false">#REF!</f>
        <v>#REF!</v>
      </c>
      <c r="R126" s="54" t="n">
        <f aca="false">'1984'!X125</f>
        <v>0</v>
      </c>
      <c r="S126" s="117" t="n">
        <f aca="false">(R126/R$166)*100</f>
        <v>0</v>
      </c>
      <c r="T126" s="64" t="e">
        <f aca="false">#REF!</f>
        <v>#REF!</v>
      </c>
      <c r="U126" s="54" t="n">
        <f aca="false">'1988'!X125</f>
        <v>0</v>
      </c>
      <c r="V126" s="117" t="n">
        <f aca="false">(U126/U$166)*100</f>
        <v>0</v>
      </c>
      <c r="W126" s="64" t="e">
        <f aca="false">#REF!</f>
        <v>#REF!</v>
      </c>
      <c r="X126" s="54" t="n">
        <f aca="false">'1990'!X125</f>
        <v>0</v>
      </c>
      <c r="Y126" s="117" t="n">
        <f aca="false">(X126/X$166)*100</f>
        <v>0</v>
      </c>
      <c r="Z126" s="64" t="e">
        <f aca="false">#REF!</f>
        <v>#REF!</v>
      </c>
      <c r="AA126" s="54" t="n">
        <f aca="false">'1995'!X125</f>
        <v>0</v>
      </c>
      <c r="AB126" s="117" t="n">
        <f aca="false">(AA126/AA$166)*100</f>
        <v>0</v>
      </c>
      <c r="AC126" s="55" t="e">
        <f aca="false">#REF!</f>
        <v>#REF!</v>
      </c>
      <c r="AD126" s="54" t="n">
        <f aca="false">'1997'!X125</f>
        <v>0</v>
      </c>
      <c r="AE126" s="117" t="n">
        <f aca="false">(AD126/AD$166)*100</f>
        <v>0</v>
      </c>
      <c r="AF126" s="55" t="e">
        <f aca="false">#REF!</f>
        <v>#REF!</v>
      </c>
      <c r="AG126" s="54" t="n">
        <f aca="false">'1999'!X125</f>
        <v>0</v>
      </c>
      <c r="AH126" s="117" t="n">
        <f aca="false">(AG126/AG$166)*100</f>
        <v>0</v>
      </c>
      <c r="AI126" s="55" t="e">
        <f aca="false">#REF!</f>
        <v>#REF!</v>
      </c>
      <c r="AJ126" s="54" t="n">
        <f aca="false">'2001'!X125</f>
        <v>0</v>
      </c>
      <c r="AK126" s="117" t="n">
        <f aca="false">(AJ126/AJ$166)*100</f>
        <v>0</v>
      </c>
      <c r="AL126" s="55" t="e">
        <f aca="false">#REF!</f>
        <v>#REF!</v>
      </c>
      <c r="AM126" s="54" t="n">
        <f aca="false">'2003'!X125</f>
        <v>0</v>
      </c>
      <c r="AN126" s="117" t="n">
        <f aca="false">(AM126/AM$166)*100</f>
        <v>0</v>
      </c>
      <c r="AO126" s="55" t="e">
        <f aca="false">#REF!</f>
        <v>#REF!</v>
      </c>
      <c r="AP126" s="62" t="n">
        <f aca="false">C126+F126+I126+L126+O126+R126+U126+X126+AA126+AD126+AG126+AJ126+AM126</f>
        <v>0</v>
      </c>
      <c r="AQ126" s="66" t="e">
        <f aca="false">E126+H126+K126+N126+Q126+T126+W126+Z126+AC126+AF126+AI126+AL126+AO126</f>
        <v>#REF!</v>
      </c>
      <c r="AR126" s="76" t="str">
        <f aca="false">A126</f>
        <v>   Sargassum obtusifolium</v>
      </c>
      <c r="AS126" s="79"/>
      <c r="AT126" s="80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2"/>
      <c r="BG126" s="82"/>
      <c r="BH126" s="83"/>
      <c r="BI126" s="0"/>
      <c r="BJ126" s="0"/>
      <c r="BK126" s="0"/>
      <c r="BL126" s="0"/>
    </row>
    <row r="127" customFormat="false" ht="12.75" hidden="false" customHeight="false" outlineLevel="0" collapsed="false">
      <c r="A127" s="76" t="s">
        <v>145</v>
      </c>
      <c r="B127" s="79"/>
      <c r="C127" s="119"/>
      <c r="D127" s="117"/>
      <c r="E127" s="120"/>
      <c r="F127" s="62" t="n">
        <f aca="false">'November 1976'!X126</f>
        <v>542.174</v>
      </c>
      <c r="G127" s="117" t="n">
        <f aca="false">(F127/F$166)*100</f>
        <v>65.6084745721692</v>
      </c>
      <c r="H127" s="63" t="e">
        <f aca="false">#REF!</f>
        <v>#REF!</v>
      </c>
      <c r="I127" s="62" t="n">
        <f aca="false">'1977'!X126</f>
        <v>830.36</v>
      </c>
      <c r="J127" s="117" t="n">
        <f aca="false">(I127/I$166)*100</f>
        <v>64.8161736008118</v>
      </c>
      <c r="K127" s="63" t="e">
        <f aca="false">#REF!</f>
        <v>#REF!</v>
      </c>
      <c r="L127" s="65" t="n">
        <f aca="false">'1979'!X126</f>
        <v>538.358106526073</v>
      </c>
      <c r="M127" s="117" t="n">
        <f aca="false">(L127/L$166)*100</f>
        <v>59.8605434261616</v>
      </c>
      <c r="N127" s="66" t="e">
        <f aca="false">#REF!</f>
        <v>#REF!</v>
      </c>
      <c r="O127" s="54" t="n">
        <f aca="false">'1981'!X126</f>
        <v>0</v>
      </c>
      <c r="P127" s="117" t="n">
        <f aca="false">(O127/O$166)*100</f>
        <v>0</v>
      </c>
      <c r="Q127" s="64" t="e">
        <f aca="false">#REF!</f>
        <v>#REF!</v>
      </c>
      <c r="R127" s="54" t="n">
        <f aca="false">'1984'!X126</f>
        <v>0</v>
      </c>
      <c r="S127" s="117" t="n">
        <f aca="false">(R127/R$166)*100</f>
        <v>0</v>
      </c>
      <c r="T127" s="64" t="e">
        <f aca="false">#REF!</f>
        <v>#REF!</v>
      </c>
      <c r="U127" s="62" t="n">
        <f aca="false">'1988'!X126</f>
        <v>17.4</v>
      </c>
      <c r="V127" s="117" t="n">
        <f aca="false">(U127/U$166)*100</f>
        <v>1.76434800243358</v>
      </c>
      <c r="W127" s="63" t="e">
        <f aca="false">#REF!</f>
        <v>#REF!</v>
      </c>
      <c r="X127" s="62" t="n">
        <f aca="false">'1990'!X126</f>
        <v>639.8</v>
      </c>
      <c r="Y127" s="117" t="n">
        <f aca="false">(X127/X$166)*100</f>
        <v>48.4843892088512</v>
      </c>
      <c r="Z127" s="63" t="e">
        <f aca="false">#REF!</f>
        <v>#REF!</v>
      </c>
      <c r="AA127" s="62" t="n">
        <f aca="false">'1995'!X126</f>
        <v>1393.82</v>
      </c>
      <c r="AB127" s="117" t="n">
        <f aca="false">(AA127/AA$166)*100</f>
        <v>29.8444249452817</v>
      </c>
      <c r="AC127" s="66" t="e">
        <f aca="false">#REF!</f>
        <v>#REF!</v>
      </c>
      <c r="AD127" s="62" t="n">
        <f aca="false">'1997'!X126</f>
        <v>1673.045</v>
      </c>
      <c r="AE127" s="117" t="n">
        <f aca="false">(AD127/AD$166)*100</f>
        <v>45.8544624537973</v>
      </c>
      <c r="AF127" s="66" t="e">
        <f aca="false">#REF!</f>
        <v>#REF!</v>
      </c>
      <c r="AG127" s="62" t="n">
        <f aca="false">'1999'!X126</f>
        <v>825.241613618889</v>
      </c>
      <c r="AH127" s="117" t="n">
        <f aca="false">(AG127/AG$166)*100</f>
        <v>46.818531766982</v>
      </c>
      <c r="AI127" s="66" t="e">
        <f aca="false">#REF!</f>
        <v>#REF!</v>
      </c>
      <c r="AJ127" s="62" t="n">
        <f aca="false">'2001'!X126</f>
        <v>37.834</v>
      </c>
      <c r="AK127" s="117" t="n">
        <f aca="false">(AJ127/AJ$166)*100</f>
        <v>1.37144456241479</v>
      </c>
      <c r="AL127" s="66" t="e">
        <f aca="false">#REF!</f>
        <v>#REF!</v>
      </c>
      <c r="AM127" s="62" t="n">
        <f aca="false">'2003'!X126</f>
        <v>46.6</v>
      </c>
      <c r="AN127" s="117" t="n">
        <f aca="false">(AM127/AM$166)*100</f>
        <v>2.26895711232847</v>
      </c>
      <c r="AO127" s="66" t="e">
        <f aca="false">#REF!</f>
        <v>#REF!</v>
      </c>
      <c r="AP127" s="62" t="n">
        <f aca="false">C127+F127+I127+L127+O127+R127+U127+X127+AA127+AD127+AG127+AJ127+AM127</f>
        <v>6544.63272014496</v>
      </c>
      <c r="AQ127" s="66" t="e">
        <f aca="false">E127+H127+K127+N127+Q127+T127+W127+Z127+AC127+AF127+AI127+AL127+AO127</f>
        <v>#REF!</v>
      </c>
      <c r="AR127" s="76" t="str">
        <f aca="false">A127</f>
        <v>   Sargassum polyphyllum</v>
      </c>
      <c r="AS127" s="79"/>
      <c r="AT127" s="80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2"/>
      <c r="BG127" s="82"/>
      <c r="BH127" s="83"/>
      <c r="BI127" s="0"/>
      <c r="BJ127" s="0"/>
      <c r="BK127" s="0"/>
      <c r="BL127" s="0"/>
    </row>
    <row r="128" s="73" customFormat="true" ht="12.75" hidden="false" customHeight="false" outlineLevel="0" collapsed="false">
      <c r="A128" s="68" t="s">
        <v>146</v>
      </c>
      <c r="B128" s="69"/>
      <c r="C128" s="121"/>
      <c r="D128" s="117"/>
      <c r="E128" s="122"/>
      <c r="F128" s="54" t="n">
        <f aca="false">'November 1976'!X127</f>
        <v>0</v>
      </c>
      <c r="G128" s="117" t="n">
        <f aca="false">(F128/F$166)*100</f>
        <v>0</v>
      </c>
      <c r="H128" s="64" t="e">
        <f aca="false">#REF!</f>
        <v>#REF!</v>
      </c>
      <c r="I128" s="54" t="n">
        <f aca="false">'1977'!X127</f>
        <v>0</v>
      </c>
      <c r="J128" s="117" t="n">
        <f aca="false">(I128/I$166)*100</f>
        <v>0</v>
      </c>
      <c r="K128" s="64" t="e">
        <f aca="false">#REF!</f>
        <v>#REF!</v>
      </c>
      <c r="L128" s="70" t="n">
        <f aca="false">'1979'!X127</f>
        <v>0</v>
      </c>
      <c r="M128" s="117" t="n">
        <f aca="false">(L128/L$166)*100</f>
        <v>0</v>
      </c>
      <c r="N128" s="55" t="e">
        <f aca="false">#REF!</f>
        <v>#REF!</v>
      </c>
      <c r="O128" s="54" t="n">
        <f aca="false">'1981'!X127</f>
        <v>0</v>
      </c>
      <c r="P128" s="117" t="n">
        <f aca="false">(O128/O$166)*100</f>
        <v>0</v>
      </c>
      <c r="Q128" s="64" t="e">
        <f aca="false">#REF!</f>
        <v>#REF!</v>
      </c>
      <c r="R128" s="54" t="n">
        <f aca="false">'1984'!X127</f>
        <v>0</v>
      </c>
      <c r="S128" s="117" t="n">
        <f aca="false">(R128/R$166)*100</f>
        <v>0</v>
      </c>
      <c r="T128" s="64" t="e">
        <f aca="false">#REF!</f>
        <v>#REF!</v>
      </c>
      <c r="U128" s="54" t="n">
        <f aca="false">'1988'!X127</f>
        <v>0</v>
      </c>
      <c r="V128" s="117" t="n">
        <f aca="false">(U128/U$166)*100</f>
        <v>0</v>
      </c>
      <c r="W128" s="64" t="e">
        <f aca="false">#REF!</f>
        <v>#REF!</v>
      </c>
      <c r="X128" s="54" t="n">
        <f aca="false">'1990'!X127</f>
        <v>0</v>
      </c>
      <c r="Y128" s="117" t="n">
        <f aca="false">(X128/X$166)*100</f>
        <v>0</v>
      </c>
      <c r="Z128" s="64" t="e">
        <f aca="false">#REF!</f>
        <v>#REF!</v>
      </c>
      <c r="AA128" s="54" t="n">
        <f aca="false">'1995'!X127</f>
        <v>0</v>
      </c>
      <c r="AB128" s="117" t="n">
        <f aca="false">(AA128/AA$166)*100</f>
        <v>0</v>
      </c>
      <c r="AC128" s="55" t="e">
        <f aca="false">#REF!</f>
        <v>#REF!</v>
      </c>
      <c r="AD128" s="54" t="n">
        <f aca="false">'1997'!X127</f>
        <v>0</v>
      </c>
      <c r="AE128" s="117" t="n">
        <f aca="false">(AD128/AD$166)*100</f>
        <v>0</v>
      </c>
      <c r="AF128" s="55" t="e">
        <f aca="false">#REF!</f>
        <v>#REF!</v>
      </c>
      <c r="AG128" s="54" t="n">
        <f aca="false">'1999'!X127</f>
        <v>0</v>
      </c>
      <c r="AH128" s="117" t="n">
        <f aca="false">(AG128/AG$166)*100</f>
        <v>0</v>
      </c>
      <c r="AI128" s="55" t="e">
        <f aca="false">#REF!</f>
        <v>#REF!</v>
      </c>
      <c r="AJ128" s="54" t="n">
        <f aca="false">'2001'!X127</f>
        <v>0</v>
      </c>
      <c r="AK128" s="117" t="n">
        <f aca="false">(AJ128/AJ$166)*100</f>
        <v>0</v>
      </c>
      <c r="AL128" s="55" t="e">
        <f aca="false">#REF!</f>
        <v>#REF!</v>
      </c>
      <c r="AM128" s="54" t="n">
        <f aca="false">'2003'!X127</f>
        <v>0</v>
      </c>
      <c r="AN128" s="117" t="n">
        <f aca="false">(AM128/AM$166)*100</f>
        <v>0</v>
      </c>
      <c r="AO128" s="55" t="e">
        <f aca="false">#REF!</f>
        <v>#REF!</v>
      </c>
      <c r="AP128" s="54" t="n">
        <f aca="false">C128+F128+I128+L128+O128+R128+U128+X128+AA128+AD128+AG128+AJ128+AM128</f>
        <v>0</v>
      </c>
      <c r="AQ128" s="55" t="e">
        <f aca="false">E128+H128+K128+N128+Q128+T128+W128+Z128+AC128+AF128+AI128+AL128+AO128</f>
        <v>#REF!</v>
      </c>
      <c r="AR128" s="68" t="str">
        <f aca="false">A128</f>
        <v>Scysothrix (schizothrix)</v>
      </c>
      <c r="AS128" s="71"/>
      <c r="AT128" s="72"/>
    </row>
    <row r="129" s="59" customFormat="true" ht="12.75" hidden="false" customHeight="false" outlineLevel="0" collapsed="false">
      <c r="A129" s="60" t="s">
        <v>147</v>
      </c>
      <c r="B129" s="61"/>
      <c r="C129" s="121"/>
      <c r="D129" s="117"/>
      <c r="E129" s="122"/>
      <c r="F129" s="54" t="n">
        <f aca="false">'November 1976'!X128</f>
        <v>0</v>
      </c>
      <c r="G129" s="117" t="n">
        <f aca="false">(F129/F$166)*100</f>
        <v>0</v>
      </c>
      <c r="H129" s="64" t="e">
        <f aca="false">#REF!</f>
        <v>#REF!</v>
      </c>
      <c r="I129" s="54" t="n">
        <f aca="false">'1977'!X128</f>
        <v>0</v>
      </c>
      <c r="J129" s="117" t="n">
        <f aca="false">(I129/I$166)*100</f>
        <v>0</v>
      </c>
      <c r="K129" s="64" t="e">
        <f aca="false">#REF!</f>
        <v>#REF!</v>
      </c>
      <c r="L129" s="70" t="n">
        <f aca="false">'1979'!X128</f>
        <v>0</v>
      </c>
      <c r="M129" s="117" t="n">
        <f aca="false">(L129/L$166)*100</f>
        <v>0</v>
      </c>
      <c r="N129" s="55" t="e">
        <f aca="false">#REF!</f>
        <v>#REF!</v>
      </c>
      <c r="O129" s="54" t="n">
        <f aca="false">'1981'!X128</f>
        <v>0</v>
      </c>
      <c r="P129" s="117" t="n">
        <f aca="false">(O129/O$166)*100</f>
        <v>0</v>
      </c>
      <c r="Q129" s="64" t="e">
        <f aca="false">#REF!</f>
        <v>#REF!</v>
      </c>
      <c r="R129" s="54" t="n">
        <f aca="false">'1984'!X128</f>
        <v>0</v>
      </c>
      <c r="S129" s="117" t="n">
        <f aca="false">(R129/R$166)*100</f>
        <v>0</v>
      </c>
      <c r="T129" s="64" t="e">
        <f aca="false">#REF!</f>
        <v>#REF!</v>
      </c>
      <c r="U129" s="54" t="n">
        <f aca="false">'1988'!X128</f>
        <v>0</v>
      </c>
      <c r="V129" s="117" t="n">
        <f aca="false">(U129/U$166)*100</f>
        <v>0</v>
      </c>
      <c r="W129" s="64" t="e">
        <f aca="false">#REF!</f>
        <v>#REF!</v>
      </c>
      <c r="X129" s="54" t="n">
        <f aca="false">'1990'!X128</f>
        <v>0</v>
      </c>
      <c r="Y129" s="117" t="n">
        <f aca="false">(X129/X$166)*100</f>
        <v>0</v>
      </c>
      <c r="Z129" s="64" t="e">
        <f aca="false">#REF!</f>
        <v>#REF!</v>
      </c>
      <c r="AA129" s="54" t="n">
        <f aca="false">'1995'!X128</f>
        <v>0</v>
      </c>
      <c r="AB129" s="117" t="n">
        <f aca="false">(AA129/AA$166)*100</f>
        <v>0</v>
      </c>
      <c r="AC129" s="55" t="e">
        <f aca="false">#REF!</f>
        <v>#REF!</v>
      </c>
      <c r="AD129" s="62" t="n">
        <f aca="false">'1997'!X128</f>
        <v>0.07</v>
      </c>
      <c r="AE129" s="117" t="n">
        <f aca="false">(AD129/AD$166)*100</f>
        <v>0.0019185451507675</v>
      </c>
      <c r="AF129" s="66" t="e">
        <f aca="false">#REF!</f>
        <v>#REF!</v>
      </c>
      <c r="AG129" s="54" t="n">
        <f aca="false">'1999'!X128</f>
        <v>0</v>
      </c>
      <c r="AH129" s="117" t="n">
        <f aca="false">(AG129/AG$166)*100</f>
        <v>0</v>
      </c>
      <c r="AI129" s="55" t="e">
        <f aca="false">#REF!</f>
        <v>#REF!</v>
      </c>
      <c r="AJ129" s="54" t="n">
        <f aca="false">'2001'!X128</f>
        <v>0</v>
      </c>
      <c r="AK129" s="117" t="n">
        <f aca="false">(AJ129/AJ$166)*100</f>
        <v>0</v>
      </c>
      <c r="AL129" s="55" t="e">
        <f aca="false">#REF!</f>
        <v>#REF!</v>
      </c>
      <c r="AM129" s="54" t="n">
        <f aca="false">'2003'!X128</f>
        <v>0</v>
      </c>
      <c r="AN129" s="117" t="n">
        <f aca="false">(AM129/AM$166)*100</f>
        <v>0</v>
      </c>
      <c r="AO129" s="55" t="e">
        <f aca="false">#REF!</f>
        <v>#REF!</v>
      </c>
      <c r="AP129" s="62" t="n">
        <f aca="false">C129+F129+I129+L129+O129+R129+U129+X129+AA129+AD129+AG129+AJ129+AM129</f>
        <v>0.07</v>
      </c>
      <c r="AQ129" s="66" t="e">
        <f aca="false">E129+H129+K129+N129+Q129+T129+W129+Z129+AC129+AF129+AI129+AL129+AO129</f>
        <v>#REF!</v>
      </c>
      <c r="AR129" s="60" t="str">
        <f aca="false">A129</f>
        <v>Siphonodadus tropicus</v>
      </c>
      <c r="AS129" s="67"/>
      <c r="AT129" s="58"/>
    </row>
    <row r="130" s="73" customFormat="true" ht="12.75" hidden="false" customHeight="false" outlineLevel="0" collapsed="false">
      <c r="A130" s="68" t="s">
        <v>148</v>
      </c>
      <c r="B130" s="69"/>
      <c r="C130" s="121"/>
      <c r="D130" s="117"/>
      <c r="E130" s="122"/>
      <c r="F130" s="54" t="n">
        <f aca="false">'November 1976'!X129</f>
        <v>0</v>
      </c>
      <c r="G130" s="117" t="n">
        <f aca="false">(F130/F$166)*100</f>
        <v>0</v>
      </c>
      <c r="H130" s="64" t="e">
        <f aca="false">#REF!</f>
        <v>#REF!</v>
      </c>
      <c r="I130" s="54" t="n">
        <f aca="false">'1977'!X129</f>
        <v>0</v>
      </c>
      <c r="J130" s="117" t="n">
        <f aca="false">(I130/I$166)*100</f>
        <v>0</v>
      </c>
      <c r="K130" s="64" t="e">
        <f aca="false">#REF!</f>
        <v>#REF!</v>
      </c>
      <c r="L130" s="70" t="n">
        <f aca="false">'1979'!X129</f>
        <v>0</v>
      </c>
      <c r="M130" s="117" t="n">
        <f aca="false">(L130/L$166)*100</f>
        <v>0</v>
      </c>
      <c r="N130" s="55" t="e">
        <f aca="false">#REF!</f>
        <v>#REF!</v>
      </c>
      <c r="O130" s="54" t="n">
        <f aca="false">'1981'!X129</f>
        <v>0</v>
      </c>
      <c r="P130" s="117" t="n">
        <f aca="false">(O130/O$166)*100</f>
        <v>0</v>
      </c>
      <c r="Q130" s="64" t="e">
        <f aca="false">#REF!</f>
        <v>#REF!</v>
      </c>
      <c r="R130" s="54" t="n">
        <f aca="false">'1984'!X129</f>
        <v>0</v>
      </c>
      <c r="S130" s="117" t="n">
        <f aca="false">(R130/R$166)*100</f>
        <v>0</v>
      </c>
      <c r="T130" s="64" t="e">
        <f aca="false">#REF!</f>
        <v>#REF!</v>
      </c>
      <c r="U130" s="54" t="n">
        <f aca="false">'1988'!X129</f>
        <v>0</v>
      </c>
      <c r="V130" s="117" t="n">
        <f aca="false">(U130/U$166)*100</f>
        <v>0</v>
      </c>
      <c r="W130" s="64" t="e">
        <f aca="false">#REF!</f>
        <v>#REF!</v>
      </c>
      <c r="X130" s="54" t="n">
        <f aca="false">'1990'!X129</f>
        <v>0</v>
      </c>
      <c r="Y130" s="117" t="n">
        <f aca="false">(X130/X$166)*100</f>
        <v>0</v>
      </c>
      <c r="Z130" s="64" t="e">
        <f aca="false">#REF!</f>
        <v>#REF!</v>
      </c>
      <c r="AA130" s="54" t="n">
        <f aca="false">'1995'!X129</f>
        <v>0</v>
      </c>
      <c r="AB130" s="117" t="n">
        <f aca="false">(AA130/AA$166)*100</f>
        <v>0</v>
      </c>
      <c r="AC130" s="55" t="e">
        <f aca="false">#REF!</f>
        <v>#REF!</v>
      </c>
      <c r="AD130" s="54" t="n">
        <f aca="false">'1997'!X129</f>
        <v>0</v>
      </c>
      <c r="AE130" s="117" t="n">
        <f aca="false">(AD130/AD$166)*100</f>
        <v>0</v>
      </c>
      <c r="AF130" s="55" t="e">
        <f aca="false">#REF!</f>
        <v>#REF!</v>
      </c>
      <c r="AG130" s="54" t="n">
        <f aca="false">'1999'!X129</f>
        <v>0</v>
      </c>
      <c r="AH130" s="117" t="n">
        <f aca="false">(AG130/AG$166)*100</f>
        <v>0</v>
      </c>
      <c r="AI130" s="55" t="e">
        <f aca="false">#REF!</f>
        <v>#REF!</v>
      </c>
      <c r="AJ130" s="54" t="n">
        <f aca="false">'2001'!X129</f>
        <v>0</v>
      </c>
      <c r="AK130" s="117" t="n">
        <f aca="false">(AJ130/AJ$166)*100</f>
        <v>0</v>
      </c>
      <c r="AL130" s="55" t="e">
        <f aca="false">#REF!</f>
        <v>#REF!</v>
      </c>
      <c r="AM130" s="54" t="n">
        <f aca="false">'2003'!X129</f>
        <v>0</v>
      </c>
      <c r="AN130" s="117" t="n">
        <f aca="false">(AM130/AM$166)*100</f>
        <v>0</v>
      </c>
      <c r="AO130" s="55" t="e">
        <f aca="false">#REF!</f>
        <v>#REF!</v>
      </c>
      <c r="AP130" s="54" t="n">
        <f aca="false">C130+F130+I130+L130+O130+R130+U130+X130+AA130+AD130+AG130+AJ130+AM130</f>
        <v>0</v>
      </c>
      <c r="AQ130" s="55" t="e">
        <f aca="false">E130+H130+K130+N130+Q130+T130+W130+Z130+AC130+AF130+AI130+AL130+AO130</f>
        <v>#REF!</v>
      </c>
      <c r="AR130" s="68" t="str">
        <f aca="false">A130</f>
        <v>Siphonolleone tiopica</v>
      </c>
      <c r="AS130" s="71"/>
      <c r="AT130" s="72"/>
    </row>
    <row r="131" s="59" customFormat="true" ht="12.75" hidden="false" customHeight="false" outlineLevel="0" collapsed="false">
      <c r="A131" s="60" t="s">
        <v>149</v>
      </c>
      <c r="B131" s="61"/>
      <c r="C131" s="121"/>
      <c r="D131" s="117"/>
      <c r="E131" s="122"/>
      <c r="F131" s="54" t="n">
        <f aca="false">'November 1976'!X130</f>
        <v>0</v>
      </c>
      <c r="G131" s="117" t="n">
        <f aca="false">(F131/F$166)*100</f>
        <v>0</v>
      </c>
      <c r="H131" s="64" t="e">
        <f aca="false">#REF!</f>
        <v>#REF!</v>
      </c>
      <c r="I131" s="54" t="n">
        <f aca="false">'1977'!X130</f>
        <v>0</v>
      </c>
      <c r="J131" s="117" t="n">
        <f aca="false">(I131/I$166)*100</f>
        <v>0</v>
      </c>
      <c r="K131" s="64" t="e">
        <f aca="false">#REF!</f>
        <v>#REF!</v>
      </c>
      <c r="L131" s="70" t="n">
        <f aca="false">'1979'!X130</f>
        <v>0</v>
      </c>
      <c r="M131" s="117" t="n">
        <f aca="false">(L131/L$166)*100</f>
        <v>0</v>
      </c>
      <c r="N131" s="55" t="e">
        <f aca="false">#REF!</f>
        <v>#REF!</v>
      </c>
      <c r="O131" s="54" t="n">
        <f aca="false">'1981'!X130</f>
        <v>0</v>
      </c>
      <c r="P131" s="117" t="n">
        <f aca="false">(O131/O$166)*100</f>
        <v>0</v>
      </c>
      <c r="Q131" s="64" t="e">
        <f aca="false">#REF!</f>
        <v>#REF!</v>
      </c>
      <c r="R131" s="54" t="n">
        <f aca="false">'1984'!X130</f>
        <v>0</v>
      </c>
      <c r="S131" s="117" t="n">
        <f aca="false">(R131/R$166)*100</f>
        <v>0</v>
      </c>
      <c r="T131" s="64" t="e">
        <f aca="false">#REF!</f>
        <v>#REF!</v>
      </c>
      <c r="U131" s="54" t="n">
        <f aca="false">'1988'!X130</f>
        <v>0</v>
      </c>
      <c r="V131" s="117" t="n">
        <f aca="false">(U131/U$166)*100</f>
        <v>0</v>
      </c>
      <c r="W131" s="64" t="e">
        <f aca="false">#REF!</f>
        <v>#REF!</v>
      </c>
      <c r="X131" s="54" t="n">
        <f aca="false">'1990'!X130</f>
        <v>0</v>
      </c>
      <c r="Y131" s="117" t="n">
        <f aca="false">(X131/X$166)*100</f>
        <v>0</v>
      </c>
      <c r="Z131" s="64" t="e">
        <f aca="false">#REF!</f>
        <v>#REF!</v>
      </c>
      <c r="AA131" s="54" t="n">
        <f aca="false">'1995'!X130</f>
        <v>0</v>
      </c>
      <c r="AB131" s="117" t="n">
        <f aca="false">(AA131/AA$166)*100</f>
        <v>0</v>
      </c>
      <c r="AC131" s="55" t="e">
        <f aca="false">#REF!</f>
        <v>#REF!</v>
      </c>
      <c r="AD131" s="62" t="n">
        <f aca="false">'1997'!X130</f>
        <v>0.45</v>
      </c>
      <c r="AE131" s="117" t="n">
        <f aca="false">(AD131/AD$166)*100</f>
        <v>0.0123335045406482</v>
      </c>
      <c r="AF131" s="66" t="e">
        <f aca="false">#REF!</f>
        <v>#REF!</v>
      </c>
      <c r="AG131" s="62" t="n">
        <f aca="false">'1999'!X130</f>
        <v>1.037</v>
      </c>
      <c r="AH131" s="117" t="n">
        <f aca="false">(AG131/AG$166)*100</f>
        <v>0.0588322457824842</v>
      </c>
      <c r="AI131" s="66" t="e">
        <f aca="false">#REF!</f>
        <v>#REF!</v>
      </c>
      <c r="AJ131" s="54" t="n">
        <f aca="false">'2001'!X130</f>
        <v>0</v>
      </c>
      <c r="AK131" s="117" t="n">
        <f aca="false">(AJ131/AJ$166)*100</f>
        <v>0</v>
      </c>
      <c r="AL131" s="55" t="e">
        <f aca="false">#REF!</f>
        <v>#REF!</v>
      </c>
      <c r="AM131" s="54" t="n">
        <f aca="false">'2003'!X130</f>
        <v>0</v>
      </c>
      <c r="AN131" s="117" t="n">
        <f aca="false">(AM131/AM$166)*100</f>
        <v>0</v>
      </c>
      <c r="AO131" s="55" t="e">
        <f aca="false">#REF!</f>
        <v>#REF!</v>
      </c>
      <c r="AP131" s="62" t="n">
        <f aca="false">C131+F131+I131+L131+O131+R131+U131+X131+AA131+AD131+AG131+AJ131+AM131</f>
        <v>1.487</v>
      </c>
      <c r="AQ131" s="66" t="e">
        <f aca="false">E131+H131+K131+N131+Q131+T131+W131+Z131+AC131+AF131+AI131+AL131+AO131</f>
        <v>#REF!</v>
      </c>
      <c r="AR131" s="60" t="str">
        <f aca="false">A131</f>
        <v>Sphacelaria furcigera</v>
      </c>
      <c r="AS131" s="67"/>
      <c r="AT131" s="58"/>
    </row>
    <row r="132" s="73" customFormat="true" ht="12.75" hidden="false" customHeight="false" outlineLevel="0" collapsed="false">
      <c r="A132" s="68" t="s">
        <v>150</v>
      </c>
      <c r="B132" s="69"/>
      <c r="C132" s="121"/>
      <c r="D132" s="117"/>
      <c r="E132" s="122"/>
      <c r="F132" s="54" t="n">
        <f aca="false">'November 1976'!X131</f>
        <v>0</v>
      </c>
      <c r="G132" s="117" t="n">
        <f aca="false">(F132/F$166)*100</f>
        <v>0</v>
      </c>
      <c r="H132" s="64" t="e">
        <f aca="false">#REF!</f>
        <v>#REF!</v>
      </c>
      <c r="I132" s="54" t="n">
        <f aca="false">'1977'!X131</f>
        <v>0</v>
      </c>
      <c r="J132" s="117" t="n">
        <f aca="false">(I132/I$166)*100</f>
        <v>0</v>
      </c>
      <c r="K132" s="64" t="e">
        <f aca="false">#REF!</f>
        <v>#REF!</v>
      </c>
      <c r="L132" s="70" t="n">
        <f aca="false">'1979'!X131</f>
        <v>0</v>
      </c>
      <c r="M132" s="117" t="n">
        <f aca="false">(L132/L$166)*100</f>
        <v>0</v>
      </c>
      <c r="N132" s="55" t="e">
        <f aca="false">#REF!</f>
        <v>#REF!</v>
      </c>
      <c r="O132" s="54" t="n">
        <f aca="false">'1981'!X131</f>
        <v>0</v>
      </c>
      <c r="P132" s="117" t="n">
        <f aca="false">(O132/O$166)*100</f>
        <v>0</v>
      </c>
      <c r="Q132" s="64" t="e">
        <f aca="false">#REF!</f>
        <v>#REF!</v>
      </c>
      <c r="R132" s="54" t="n">
        <f aca="false">'1984'!X131</f>
        <v>0</v>
      </c>
      <c r="S132" s="117" t="n">
        <f aca="false">(R132/R$166)*100</f>
        <v>0</v>
      </c>
      <c r="T132" s="64" t="e">
        <f aca="false">#REF!</f>
        <v>#REF!</v>
      </c>
      <c r="U132" s="54" t="n">
        <f aca="false">'1988'!X131</f>
        <v>0</v>
      </c>
      <c r="V132" s="117" t="n">
        <f aca="false">(U132/U$166)*100</f>
        <v>0</v>
      </c>
      <c r="W132" s="64" t="e">
        <f aca="false">#REF!</f>
        <v>#REF!</v>
      </c>
      <c r="X132" s="54" t="n">
        <f aca="false">'1990'!X131</f>
        <v>0</v>
      </c>
      <c r="Y132" s="117" t="n">
        <f aca="false">(X132/X$166)*100</f>
        <v>0</v>
      </c>
      <c r="Z132" s="64" t="e">
        <f aca="false">#REF!</f>
        <v>#REF!</v>
      </c>
      <c r="AA132" s="54" t="n">
        <f aca="false">'1995'!X131</f>
        <v>0</v>
      </c>
      <c r="AB132" s="117" t="n">
        <f aca="false">(AA132/AA$166)*100</f>
        <v>0</v>
      </c>
      <c r="AC132" s="55" t="e">
        <f aca="false">#REF!</f>
        <v>#REF!</v>
      </c>
      <c r="AD132" s="54" t="n">
        <f aca="false">'1997'!X131</f>
        <v>0</v>
      </c>
      <c r="AE132" s="117" t="n">
        <f aca="false">(AD132/AD$166)*100</f>
        <v>0</v>
      </c>
      <c r="AF132" s="55" t="e">
        <f aca="false">#REF!</f>
        <v>#REF!</v>
      </c>
      <c r="AG132" s="54" t="n">
        <f aca="false">'1999'!X131</f>
        <v>0</v>
      </c>
      <c r="AH132" s="117" t="n">
        <f aca="false">(AG132/AG$166)*100</f>
        <v>0</v>
      </c>
      <c r="AI132" s="55" t="e">
        <f aca="false">#REF!</f>
        <v>#REF!</v>
      </c>
      <c r="AJ132" s="54" t="n">
        <f aca="false">'2001'!X131</f>
        <v>0</v>
      </c>
      <c r="AK132" s="117" t="n">
        <f aca="false">(AJ132/AJ$166)*100</f>
        <v>0</v>
      </c>
      <c r="AL132" s="55" t="e">
        <f aca="false">#REF!</f>
        <v>#REF!</v>
      </c>
      <c r="AM132" s="54" t="n">
        <f aca="false">'2003'!X131</f>
        <v>0</v>
      </c>
      <c r="AN132" s="117" t="n">
        <f aca="false">(AM132/AM$166)*100</f>
        <v>0</v>
      </c>
      <c r="AO132" s="55" t="e">
        <f aca="false">#REF!</f>
        <v>#REF!</v>
      </c>
      <c r="AP132" s="54" t="n">
        <f aca="false">C132+F132+I132+L132+O132+R132+U132+X132+AA132+AD132+AG132+AJ132+AM132</f>
        <v>0</v>
      </c>
      <c r="AQ132" s="55" t="e">
        <f aca="false">E132+H132+K132+N132+Q132+T132+W132+Z132+AC132+AF132+AI132+AL132+AO132</f>
        <v>#REF!</v>
      </c>
      <c r="AR132" s="68" t="str">
        <f aca="false">A132</f>
        <v>Sphacelaria fugeigeia</v>
      </c>
      <c r="AS132" s="71"/>
      <c r="AT132" s="72"/>
    </row>
    <row r="133" s="59" customFormat="true" ht="12.75" hidden="false" customHeight="false" outlineLevel="0" collapsed="false">
      <c r="A133" s="60" t="s">
        <v>151</v>
      </c>
      <c r="B133" s="61"/>
      <c r="C133" s="121"/>
      <c r="D133" s="117"/>
      <c r="E133" s="122"/>
      <c r="F133" s="62" t="n">
        <f aca="false">'November 1976'!X132</f>
        <v>0.445</v>
      </c>
      <c r="G133" s="117" t="n">
        <f aca="false">(F133/F$166)*100</f>
        <v>0.0538494490414798</v>
      </c>
      <c r="H133" s="63" t="e">
        <f aca="false">#REF!</f>
        <v>#REF!</v>
      </c>
      <c r="I133" s="62" t="n">
        <f aca="false">'1977'!X132</f>
        <v>0.37</v>
      </c>
      <c r="J133" s="117" t="n">
        <f aca="false">(I133/I$166)*100</f>
        <v>0.0288814300210756</v>
      </c>
      <c r="K133" s="63" t="e">
        <f aca="false">#REF!</f>
        <v>#REF!</v>
      </c>
      <c r="L133" s="70" t="n">
        <f aca="false">'1979'!X132</f>
        <v>0</v>
      </c>
      <c r="M133" s="117" t="n">
        <f aca="false">(L133/L$166)*100</f>
        <v>0</v>
      </c>
      <c r="N133" s="55" t="e">
        <f aca="false">#REF!</f>
        <v>#REF!</v>
      </c>
      <c r="O133" s="54" t="n">
        <f aca="false">'1981'!X132</f>
        <v>0</v>
      </c>
      <c r="P133" s="117" t="n">
        <f aca="false">(O133/O$166)*100</f>
        <v>0</v>
      </c>
      <c r="Q133" s="64" t="e">
        <f aca="false">#REF!</f>
        <v>#REF!</v>
      </c>
      <c r="R133" s="54" t="n">
        <f aca="false">'1984'!X132</f>
        <v>0</v>
      </c>
      <c r="S133" s="117" t="n">
        <f aca="false">(R133/R$166)*100</f>
        <v>0</v>
      </c>
      <c r="T133" s="64" t="e">
        <f aca="false">#REF!</f>
        <v>#REF!</v>
      </c>
      <c r="U133" s="54" t="n">
        <f aca="false">'1988'!X132</f>
        <v>0</v>
      </c>
      <c r="V133" s="117" t="n">
        <f aca="false">(U133/U$166)*100</f>
        <v>0</v>
      </c>
      <c r="W133" s="64" t="e">
        <f aca="false">#REF!</f>
        <v>#REF!</v>
      </c>
      <c r="X133" s="54" t="n">
        <f aca="false">'1990'!X132</f>
        <v>0</v>
      </c>
      <c r="Y133" s="117" t="n">
        <f aca="false">(X133/X$166)*100</f>
        <v>0</v>
      </c>
      <c r="Z133" s="64" t="e">
        <f aca="false">#REF!</f>
        <v>#REF!</v>
      </c>
      <c r="AA133" s="54" t="n">
        <f aca="false">'1995'!X132</f>
        <v>0</v>
      </c>
      <c r="AB133" s="117" t="n">
        <f aca="false">(AA133/AA$166)*100</f>
        <v>0</v>
      </c>
      <c r="AC133" s="55" t="e">
        <f aca="false">#REF!</f>
        <v>#REF!</v>
      </c>
      <c r="AD133" s="54" t="n">
        <f aca="false">'1997'!X132</f>
        <v>0</v>
      </c>
      <c r="AE133" s="117" t="n">
        <f aca="false">(AD133/AD$166)*100</f>
        <v>0</v>
      </c>
      <c r="AF133" s="55" t="e">
        <f aca="false">#REF!</f>
        <v>#REF!</v>
      </c>
      <c r="AG133" s="54" t="n">
        <f aca="false">'1999'!X132</f>
        <v>0</v>
      </c>
      <c r="AH133" s="117" t="n">
        <f aca="false">(AG133/AG$166)*100</f>
        <v>0</v>
      </c>
      <c r="AI133" s="55" t="e">
        <f aca="false">#REF!</f>
        <v>#REF!</v>
      </c>
      <c r="AJ133" s="54" t="n">
        <f aca="false">'2001'!X132</f>
        <v>0</v>
      </c>
      <c r="AK133" s="117" t="n">
        <f aca="false">(AJ133/AJ$166)*100</f>
        <v>0</v>
      </c>
      <c r="AL133" s="55" t="e">
        <f aca="false">#REF!</f>
        <v>#REF!</v>
      </c>
      <c r="AM133" s="54" t="n">
        <f aca="false">'2003'!X132</f>
        <v>0</v>
      </c>
      <c r="AN133" s="117" t="n">
        <f aca="false">(AM133/AM$166)*100</f>
        <v>0</v>
      </c>
      <c r="AO133" s="55" t="e">
        <f aca="false">#REF!</f>
        <v>#REF!</v>
      </c>
      <c r="AP133" s="62" t="n">
        <f aca="false">C133+F133+I133+L133+O133+R133+U133+X133+AA133+AD133+AG133+AJ133+AM133</f>
        <v>0.815</v>
      </c>
      <c r="AQ133" s="66" t="e">
        <f aca="false">E133+H133+K133+N133+Q133+T133+W133+Z133+AC133+AF133+AI133+AL133+AO133</f>
        <v>#REF!</v>
      </c>
      <c r="AR133" s="60" t="str">
        <f aca="false">A133</f>
        <v>Spyridia</v>
      </c>
      <c r="AS133" s="67"/>
      <c r="AT133" s="58"/>
    </row>
    <row r="134" s="59" customFormat="true" ht="12.75" hidden="false" customHeight="false" outlineLevel="0" collapsed="false">
      <c r="A134" s="60" t="s">
        <v>152</v>
      </c>
      <c r="B134" s="61"/>
      <c r="C134" s="119"/>
      <c r="D134" s="117"/>
      <c r="E134" s="120"/>
      <c r="F134" s="54" t="n">
        <f aca="false">'November 1976'!X133</f>
        <v>0</v>
      </c>
      <c r="G134" s="117" t="n">
        <f aca="false">(F134/F$166)*100</f>
        <v>0</v>
      </c>
      <c r="H134" s="64" t="e">
        <f aca="false">#REF!</f>
        <v>#REF!</v>
      </c>
      <c r="I134" s="54" t="n">
        <f aca="false">'1977'!X133</f>
        <v>0</v>
      </c>
      <c r="J134" s="117" t="n">
        <f aca="false">(I134/I$166)*100</f>
        <v>0</v>
      </c>
      <c r="K134" s="64" t="e">
        <f aca="false">#REF!</f>
        <v>#REF!</v>
      </c>
      <c r="L134" s="70" t="n">
        <f aca="false">'1979'!X133</f>
        <v>0</v>
      </c>
      <c r="M134" s="117" t="n">
        <f aca="false">(L134/L$166)*100</f>
        <v>0</v>
      </c>
      <c r="N134" s="55" t="e">
        <f aca="false">#REF!</f>
        <v>#REF!</v>
      </c>
      <c r="O134" s="54" t="n">
        <f aca="false">'1981'!X133</f>
        <v>0</v>
      </c>
      <c r="P134" s="117" t="n">
        <f aca="false">(O134/O$166)*100</f>
        <v>0</v>
      </c>
      <c r="Q134" s="64" t="e">
        <f aca="false">#REF!</f>
        <v>#REF!</v>
      </c>
      <c r="R134" s="54" t="n">
        <f aca="false">'1984'!X133</f>
        <v>0</v>
      </c>
      <c r="S134" s="117" t="n">
        <f aca="false">(R134/R$166)*100</f>
        <v>0</v>
      </c>
      <c r="T134" s="64" t="e">
        <f aca="false">#REF!</f>
        <v>#REF!</v>
      </c>
      <c r="U134" s="62" t="n">
        <f aca="false">'1988'!X133</f>
        <v>6.35</v>
      </c>
      <c r="V134" s="117" t="n">
        <f aca="false">(U134/U$166)*100</f>
        <v>0.643885621577773</v>
      </c>
      <c r="W134" s="63" t="e">
        <f aca="false">#REF!</f>
        <v>#REF!</v>
      </c>
      <c r="X134" s="54" t="n">
        <f aca="false">'1990'!X133</f>
        <v>0</v>
      </c>
      <c r="Y134" s="117" t="n">
        <f aca="false">(X134/X$166)*100</f>
        <v>0</v>
      </c>
      <c r="Z134" s="64" t="e">
        <f aca="false">#REF!</f>
        <v>#REF!</v>
      </c>
      <c r="AA134" s="54" t="n">
        <f aca="false">'1995'!X133</f>
        <v>0</v>
      </c>
      <c r="AB134" s="117" t="n">
        <f aca="false">(AA134/AA$166)*100</f>
        <v>0</v>
      </c>
      <c r="AC134" s="55" t="e">
        <f aca="false">#REF!</f>
        <v>#REF!</v>
      </c>
      <c r="AD134" s="54" t="n">
        <f aca="false">'1997'!X133</f>
        <v>0</v>
      </c>
      <c r="AE134" s="117" t="n">
        <f aca="false">(AD134/AD$166)*100</f>
        <v>0</v>
      </c>
      <c r="AF134" s="55" t="e">
        <f aca="false">#REF!</f>
        <v>#REF!</v>
      </c>
      <c r="AG134" s="54" t="n">
        <f aca="false">'1999'!X133</f>
        <v>0</v>
      </c>
      <c r="AH134" s="117" t="n">
        <f aca="false">(AG134/AG$166)*100</f>
        <v>0</v>
      </c>
      <c r="AI134" s="55" t="e">
        <f aca="false">#REF!</f>
        <v>#REF!</v>
      </c>
      <c r="AJ134" s="54" t="n">
        <f aca="false">'2001'!X133</f>
        <v>0</v>
      </c>
      <c r="AK134" s="117" t="n">
        <f aca="false">(AJ134/AJ$166)*100</f>
        <v>0</v>
      </c>
      <c r="AL134" s="55" t="e">
        <f aca="false">#REF!</f>
        <v>#REF!</v>
      </c>
      <c r="AM134" s="54" t="n">
        <f aca="false">'2003'!X133</f>
        <v>0</v>
      </c>
      <c r="AN134" s="117" t="n">
        <f aca="false">(AM134/AM$166)*100</f>
        <v>0</v>
      </c>
      <c r="AO134" s="55" t="e">
        <f aca="false">#REF!</f>
        <v>#REF!</v>
      </c>
      <c r="AP134" s="62" t="n">
        <f aca="false">C134+F134+I134+L134+O134+R134+U134+X134+AA134+AD134+AG134+AJ134+AM134</f>
        <v>6.35</v>
      </c>
      <c r="AQ134" s="66" t="e">
        <f aca="false">E134+H134+K134+N134+Q134+T134+W134+Z134+AC134+AF134+AI134+AL134+AO134</f>
        <v>#REF!</v>
      </c>
      <c r="AR134" s="60" t="str">
        <f aca="false">A134</f>
        <v>   Spyridia filamentosa</v>
      </c>
      <c r="AS134" s="67"/>
      <c r="AT134" s="58"/>
    </row>
    <row r="135" s="59" customFormat="true" ht="12.75" hidden="false" customHeight="false" outlineLevel="0" collapsed="false">
      <c r="A135" s="60" t="s">
        <v>153</v>
      </c>
      <c r="B135" s="61"/>
      <c r="C135" s="119"/>
      <c r="D135" s="117"/>
      <c r="E135" s="120"/>
      <c r="F135" s="54" t="n">
        <f aca="false">'November 1976'!X134</f>
        <v>0</v>
      </c>
      <c r="G135" s="117" t="n">
        <f aca="false">(F135/F$166)*100</f>
        <v>0</v>
      </c>
      <c r="H135" s="64" t="e">
        <f aca="false">#REF!</f>
        <v>#REF!</v>
      </c>
      <c r="I135" s="54" t="n">
        <f aca="false">'1977'!X134</f>
        <v>0</v>
      </c>
      <c r="J135" s="117" t="n">
        <f aca="false">(I135/I$166)*100</f>
        <v>0</v>
      </c>
      <c r="K135" s="64" t="e">
        <f aca="false">#REF!</f>
        <v>#REF!</v>
      </c>
      <c r="L135" s="70" t="n">
        <f aca="false">'1979'!X134</f>
        <v>0</v>
      </c>
      <c r="M135" s="117" t="n">
        <f aca="false">(L135/L$166)*100</f>
        <v>0</v>
      </c>
      <c r="N135" s="55" t="e">
        <f aca="false">#REF!</f>
        <v>#REF!</v>
      </c>
      <c r="O135" s="54" t="n">
        <f aca="false">'1981'!X134</f>
        <v>0</v>
      </c>
      <c r="P135" s="117" t="n">
        <f aca="false">(O135/O$166)*100</f>
        <v>0</v>
      </c>
      <c r="Q135" s="64" t="e">
        <f aca="false">#REF!</f>
        <v>#REF!</v>
      </c>
      <c r="R135" s="54" t="n">
        <f aca="false">'1984'!X134</f>
        <v>0</v>
      </c>
      <c r="S135" s="117" t="n">
        <f aca="false">(R135/R$166)*100</f>
        <v>0</v>
      </c>
      <c r="T135" s="64" t="e">
        <f aca="false">#REF!</f>
        <v>#REF!</v>
      </c>
      <c r="U135" s="54" t="n">
        <f aca="false">'1988'!X134</f>
        <v>0</v>
      </c>
      <c r="V135" s="117" t="n">
        <f aca="false">(U135/U$166)*100</f>
        <v>0</v>
      </c>
      <c r="W135" s="64" t="e">
        <f aca="false">#REF!</f>
        <v>#REF!</v>
      </c>
      <c r="X135" s="62" t="n">
        <f aca="false">'1990'!X134</f>
        <v>67</v>
      </c>
      <c r="Y135" s="117" t="n">
        <f aca="false">(X135/X$166)*100</f>
        <v>5.07729615034859</v>
      </c>
      <c r="Z135" s="63" t="e">
        <f aca="false">#REF!</f>
        <v>#REF!</v>
      </c>
      <c r="AA135" s="54" t="n">
        <f aca="false">'1995'!X134</f>
        <v>0</v>
      </c>
      <c r="AB135" s="117" t="n">
        <f aca="false">(AA135/AA$166)*100</f>
        <v>0</v>
      </c>
      <c r="AC135" s="55" t="e">
        <f aca="false">#REF!</f>
        <v>#REF!</v>
      </c>
      <c r="AD135" s="62" t="n">
        <f aca="false">'1997'!X134</f>
        <v>0.08</v>
      </c>
      <c r="AE135" s="117" t="n">
        <f aca="false">(AD135/AD$166)*100</f>
        <v>0.00219262302944857</v>
      </c>
      <c r="AF135" s="66" t="e">
        <f aca="false">#REF!</f>
        <v>#REF!</v>
      </c>
      <c r="AG135" s="54" t="n">
        <f aca="false">'1999'!X134</f>
        <v>0</v>
      </c>
      <c r="AH135" s="117" t="n">
        <f aca="false">(AG135/AG$166)*100</f>
        <v>0</v>
      </c>
      <c r="AI135" s="55" t="e">
        <f aca="false">#REF!</f>
        <v>#REF!</v>
      </c>
      <c r="AJ135" s="54" t="n">
        <f aca="false">'2001'!X134</f>
        <v>0</v>
      </c>
      <c r="AK135" s="117" t="n">
        <f aca="false">(AJ135/AJ$166)*100</f>
        <v>0</v>
      </c>
      <c r="AL135" s="55" t="e">
        <f aca="false">#REF!</f>
        <v>#REF!</v>
      </c>
      <c r="AM135" s="54" t="n">
        <f aca="false">'2003'!X134</f>
        <v>0</v>
      </c>
      <c r="AN135" s="117" t="n">
        <f aca="false">(AM135/AM$166)*100</f>
        <v>0</v>
      </c>
      <c r="AO135" s="55" t="e">
        <f aca="false">#REF!</f>
        <v>#REF!</v>
      </c>
      <c r="AP135" s="62" t="n">
        <f aca="false">C135+F135+I135+L135+O135+R135+U135+X135+AA135+AD135+AG135+AJ135+AM135</f>
        <v>67.08</v>
      </c>
      <c r="AQ135" s="66" t="e">
        <f aca="false">E135+H135+K135+N135+Q135+T135+W135+Z135+AC135+AF135+AI135+AL135+AO135</f>
        <v>#REF!</v>
      </c>
      <c r="AR135" s="60" t="str">
        <f aca="false">A135</f>
        <v>Stypopodium </v>
      </c>
      <c r="AS135" s="67"/>
      <c r="AT135" s="58"/>
    </row>
    <row r="136" s="59" customFormat="true" ht="12.75" hidden="false" customHeight="false" outlineLevel="0" collapsed="false">
      <c r="A136" s="60" t="s">
        <v>154</v>
      </c>
      <c r="B136" s="61"/>
      <c r="C136" s="121"/>
      <c r="D136" s="117"/>
      <c r="E136" s="122"/>
      <c r="F136" s="54" t="n">
        <f aca="false">'November 1976'!X135</f>
        <v>0</v>
      </c>
      <c r="G136" s="117" t="n">
        <f aca="false">(F136/F$166)*100</f>
        <v>0</v>
      </c>
      <c r="H136" s="64" t="e">
        <f aca="false">#REF!</f>
        <v>#REF!</v>
      </c>
      <c r="I136" s="54" t="n">
        <f aca="false">'1977'!X135</f>
        <v>0</v>
      </c>
      <c r="J136" s="117" t="n">
        <f aca="false">(I136/I$166)*100</f>
        <v>0</v>
      </c>
      <c r="K136" s="64" t="e">
        <f aca="false">#REF!</f>
        <v>#REF!</v>
      </c>
      <c r="L136" s="70" t="n">
        <f aca="false">'1979'!X135</f>
        <v>0</v>
      </c>
      <c r="M136" s="117" t="n">
        <f aca="false">(L136/L$166)*100</f>
        <v>0</v>
      </c>
      <c r="N136" s="55" t="e">
        <f aca="false">#REF!</f>
        <v>#REF!</v>
      </c>
      <c r="O136" s="54" t="n">
        <f aca="false">'1981'!X135</f>
        <v>0</v>
      </c>
      <c r="P136" s="117" t="n">
        <f aca="false">(O136/O$166)*100</f>
        <v>0</v>
      </c>
      <c r="Q136" s="64" t="e">
        <f aca="false">#REF!</f>
        <v>#REF!</v>
      </c>
      <c r="R136" s="54" t="n">
        <f aca="false">'1984'!X135</f>
        <v>0</v>
      </c>
      <c r="S136" s="117" t="n">
        <f aca="false">(R136/R$166)*100</f>
        <v>0</v>
      </c>
      <c r="T136" s="64" t="e">
        <f aca="false">#REF!</f>
        <v>#REF!</v>
      </c>
      <c r="U136" s="54" t="n">
        <f aca="false">'1988'!X135</f>
        <v>0</v>
      </c>
      <c r="V136" s="117" t="n">
        <f aca="false">(U136/U$166)*100</f>
        <v>0</v>
      </c>
      <c r="W136" s="64" t="e">
        <f aca="false">#REF!</f>
        <v>#REF!</v>
      </c>
      <c r="X136" s="54" t="n">
        <f aca="false">'1990'!X135</f>
        <v>0</v>
      </c>
      <c r="Y136" s="117" t="n">
        <f aca="false">(X136/X$166)*100</f>
        <v>0</v>
      </c>
      <c r="Z136" s="64" t="e">
        <f aca="false">#REF!</f>
        <v>#REF!</v>
      </c>
      <c r="AA136" s="62" t="n">
        <f aca="false">'1995'!X135</f>
        <v>6.35</v>
      </c>
      <c r="AB136" s="117" t="n">
        <f aca="false">(AA136/AA$166)*100</f>
        <v>0.13596597724422</v>
      </c>
      <c r="AC136" s="66" t="e">
        <f aca="false">#REF!</f>
        <v>#REF!</v>
      </c>
      <c r="AD136" s="54" t="n">
        <f aca="false">'1997'!X135</f>
        <v>0</v>
      </c>
      <c r="AE136" s="117" t="n">
        <f aca="false">(AD136/AD$166)*100</f>
        <v>0</v>
      </c>
      <c r="AF136" s="55" t="e">
        <f aca="false">#REF!</f>
        <v>#REF!</v>
      </c>
      <c r="AG136" s="62" t="n">
        <f aca="false">'1999'!X135</f>
        <v>2.569</v>
      </c>
      <c r="AH136" s="117" t="n">
        <f aca="false">(AG136/AG$166)*100</f>
        <v>0.145747386128449</v>
      </c>
      <c r="AI136" s="66" t="e">
        <f aca="false">#REF!</f>
        <v>#REF!</v>
      </c>
      <c r="AJ136" s="62" t="n">
        <f aca="false">'2001'!X135</f>
        <v>1.173</v>
      </c>
      <c r="AK136" s="117" t="n">
        <f aca="false">(AJ136/AJ$166)*100</f>
        <v>0.0425200737884588</v>
      </c>
      <c r="AL136" s="66" t="e">
        <f aca="false">#REF!</f>
        <v>#REF!</v>
      </c>
      <c r="AM136" s="54" t="n">
        <f aca="false">'2003'!X135</f>
        <v>0</v>
      </c>
      <c r="AN136" s="117" t="n">
        <f aca="false">(AM136/AM$166)*100</f>
        <v>0</v>
      </c>
      <c r="AO136" s="55" t="e">
        <f aca="false">#REF!</f>
        <v>#REF!</v>
      </c>
      <c r="AP136" s="62" t="n">
        <f aca="false">C136+F136+I136+L136+O136+R136+U136+X136+AA136+AD136+AG136+AJ136+AM136</f>
        <v>10.092</v>
      </c>
      <c r="AQ136" s="66" t="e">
        <f aca="false">E136+H136+K136+N136+Q136+T136+W136+Z136+AC136+AF136+AI136+AL136+AO136</f>
        <v>#REF!</v>
      </c>
      <c r="AR136" s="60" t="str">
        <f aca="false">A136</f>
        <v>   Stypopodium hawaiiensis</v>
      </c>
      <c r="AS136" s="67"/>
      <c r="AT136" s="58"/>
    </row>
    <row r="137" s="73" customFormat="true" ht="12.75" hidden="false" customHeight="false" outlineLevel="0" collapsed="false">
      <c r="A137" s="68" t="s">
        <v>155</v>
      </c>
      <c r="B137" s="69"/>
      <c r="C137" s="121"/>
      <c r="D137" s="117"/>
      <c r="E137" s="122"/>
      <c r="F137" s="54" t="n">
        <f aca="false">'November 1976'!X136</f>
        <v>0</v>
      </c>
      <c r="G137" s="117" t="n">
        <f aca="false">(F137/F$166)*100</f>
        <v>0</v>
      </c>
      <c r="H137" s="64" t="e">
        <f aca="false">#REF!</f>
        <v>#REF!</v>
      </c>
      <c r="I137" s="54" t="n">
        <f aca="false">'1977'!X136</f>
        <v>0</v>
      </c>
      <c r="J137" s="117" t="n">
        <f aca="false">(I137/I$166)*100</f>
        <v>0</v>
      </c>
      <c r="K137" s="64" t="e">
        <f aca="false">#REF!</f>
        <v>#REF!</v>
      </c>
      <c r="L137" s="70" t="n">
        <f aca="false">'1979'!X136</f>
        <v>0</v>
      </c>
      <c r="M137" s="117" t="n">
        <f aca="false">(L137/L$166)*100</f>
        <v>0</v>
      </c>
      <c r="N137" s="55" t="e">
        <f aca="false">#REF!</f>
        <v>#REF!</v>
      </c>
      <c r="O137" s="54" t="n">
        <f aca="false">'1981'!X136</f>
        <v>0</v>
      </c>
      <c r="P137" s="117" t="n">
        <f aca="false">(O137/O$166)*100</f>
        <v>0</v>
      </c>
      <c r="Q137" s="64" t="e">
        <f aca="false">#REF!</f>
        <v>#REF!</v>
      </c>
      <c r="R137" s="54" t="n">
        <f aca="false">'1984'!X136</f>
        <v>0</v>
      </c>
      <c r="S137" s="117" t="n">
        <f aca="false">(R137/R$166)*100</f>
        <v>0</v>
      </c>
      <c r="T137" s="64" t="e">
        <f aca="false">#REF!</f>
        <v>#REF!</v>
      </c>
      <c r="U137" s="54" t="n">
        <f aca="false">'1988'!X136</f>
        <v>0</v>
      </c>
      <c r="V137" s="117" t="n">
        <f aca="false">(U137/U$166)*100</f>
        <v>0</v>
      </c>
      <c r="W137" s="64" t="e">
        <f aca="false">#REF!</f>
        <v>#REF!</v>
      </c>
      <c r="X137" s="54" t="n">
        <f aca="false">'1990'!X136</f>
        <v>0</v>
      </c>
      <c r="Y137" s="117" t="n">
        <f aca="false">(X137/X$166)*100</f>
        <v>0</v>
      </c>
      <c r="Z137" s="64" t="e">
        <f aca="false">#REF!</f>
        <v>#REF!</v>
      </c>
      <c r="AA137" s="54" t="n">
        <f aca="false">'1995'!X136</f>
        <v>0</v>
      </c>
      <c r="AB137" s="117" t="n">
        <f aca="false">(AA137/AA$166)*100</f>
        <v>0</v>
      </c>
      <c r="AC137" s="55" t="e">
        <f aca="false">#REF!</f>
        <v>#REF!</v>
      </c>
      <c r="AD137" s="54" t="n">
        <f aca="false">'1997'!X136</f>
        <v>0</v>
      </c>
      <c r="AE137" s="117" t="n">
        <f aca="false">(AD137/AD$166)*100</f>
        <v>0</v>
      </c>
      <c r="AF137" s="55" t="e">
        <f aca="false">#REF!</f>
        <v>#REF!</v>
      </c>
      <c r="AG137" s="54" t="n">
        <f aca="false">'1999'!X136</f>
        <v>0</v>
      </c>
      <c r="AH137" s="117" t="n">
        <f aca="false">(AG137/AG$166)*100</f>
        <v>0</v>
      </c>
      <c r="AI137" s="55" t="e">
        <f aca="false">#REF!</f>
        <v>#REF!</v>
      </c>
      <c r="AJ137" s="54" t="n">
        <f aca="false">'2001'!X136</f>
        <v>0</v>
      </c>
      <c r="AK137" s="117" t="n">
        <f aca="false">(AJ137/AJ$166)*100</f>
        <v>0</v>
      </c>
      <c r="AL137" s="55" t="e">
        <f aca="false">#REF!</f>
        <v>#REF!</v>
      </c>
      <c r="AM137" s="54" t="n">
        <f aca="false">'2003'!X136</f>
        <v>0</v>
      </c>
      <c r="AN137" s="117" t="n">
        <f aca="false">(AM137/AM$166)*100</f>
        <v>0</v>
      </c>
      <c r="AO137" s="55" t="e">
        <f aca="false">#REF!</f>
        <v>#REF!</v>
      </c>
      <c r="AP137" s="54" t="n">
        <f aca="false">C137+F137+I137+L137+O137+R137+U137+X137+AA137+AD137+AG137+AJ137+AM137</f>
        <v>0</v>
      </c>
      <c r="AQ137" s="55" t="e">
        <f aca="false">E137+H137+K137+N137+Q137+T137+W137+Z137+AC137+AF137+AI137+AL137+AO137</f>
        <v>#REF!</v>
      </c>
      <c r="AR137" s="68" t="str">
        <f aca="false">A137</f>
        <v>Symploca</v>
      </c>
      <c r="AS137" s="71"/>
      <c r="AT137" s="72"/>
    </row>
    <row r="138" s="73" customFormat="true" ht="12.75" hidden="false" customHeight="false" outlineLevel="0" collapsed="false">
      <c r="A138" s="68" t="s">
        <v>156</v>
      </c>
      <c r="B138" s="69"/>
      <c r="C138" s="121"/>
      <c r="D138" s="117"/>
      <c r="E138" s="122"/>
      <c r="F138" s="54" t="n">
        <f aca="false">'November 1976'!X137</f>
        <v>0</v>
      </c>
      <c r="G138" s="117" t="n">
        <f aca="false">(F138/F$166)*100</f>
        <v>0</v>
      </c>
      <c r="H138" s="64" t="e">
        <f aca="false">#REF!</f>
        <v>#REF!</v>
      </c>
      <c r="I138" s="54" t="n">
        <f aca="false">'1977'!X137</f>
        <v>0</v>
      </c>
      <c r="J138" s="117" t="n">
        <f aca="false">(I138/I$166)*100</f>
        <v>0</v>
      </c>
      <c r="K138" s="64" t="e">
        <f aca="false">#REF!</f>
        <v>#REF!</v>
      </c>
      <c r="L138" s="70" t="n">
        <f aca="false">'1979'!X137</f>
        <v>0</v>
      </c>
      <c r="M138" s="117" t="n">
        <f aca="false">(L138/L$166)*100</f>
        <v>0</v>
      </c>
      <c r="N138" s="55" t="e">
        <f aca="false">#REF!</f>
        <v>#REF!</v>
      </c>
      <c r="O138" s="54" t="n">
        <f aca="false">'1981'!X137</f>
        <v>0</v>
      </c>
      <c r="P138" s="117" t="n">
        <f aca="false">(O138/O$166)*100</f>
        <v>0</v>
      </c>
      <c r="Q138" s="64" t="e">
        <f aca="false">#REF!</f>
        <v>#REF!</v>
      </c>
      <c r="R138" s="54" t="n">
        <f aca="false">'1984'!X137</f>
        <v>0</v>
      </c>
      <c r="S138" s="117" t="n">
        <f aca="false">(R138/R$166)*100</f>
        <v>0</v>
      </c>
      <c r="T138" s="64" t="e">
        <f aca="false">#REF!</f>
        <v>#REF!</v>
      </c>
      <c r="U138" s="54" t="n">
        <f aca="false">'1988'!X137</f>
        <v>0</v>
      </c>
      <c r="V138" s="117" t="n">
        <f aca="false">(U138/U$166)*100</f>
        <v>0</v>
      </c>
      <c r="W138" s="64" t="e">
        <f aca="false">#REF!</f>
        <v>#REF!</v>
      </c>
      <c r="X138" s="54" t="n">
        <f aca="false">'1990'!X137</f>
        <v>0</v>
      </c>
      <c r="Y138" s="117" t="n">
        <f aca="false">(X138/X$166)*100</f>
        <v>0</v>
      </c>
      <c r="Z138" s="64" t="e">
        <f aca="false">#REF!</f>
        <v>#REF!</v>
      </c>
      <c r="AA138" s="54" t="n">
        <f aca="false">'1995'!X137</f>
        <v>0</v>
      </c>
      <c r="AB138" s="117" t="n">
        <f aca="false">(AA138/AA$166)*100</f>
        <v>0</v>
      </c>
      <c r="AC138" s="55" t="e">
        <f aca="false">#REF!</f>
        <v>#REF!</v>
      </c>
      <c r="AD138" s="54" t="n">
        <f aca="false">'1997'!X137</f>
        <v>0</v>
      </c>
      <c r="AE138" s="117" t="n">
        <f aca="false">(AD138/AD$166)*100</f>
        <v>0</v>
      </c>
      <c r="AF138" s="55" t="e">
        <f aca="false">#REF!</f>
        <v>#REF!</v>
      </c>
      <c r="AG138" s="54" t="n">
        <f aca="false">'1999'!X137</f>
        <v>0</v>
      </c>
      <c r="AH138" s="117" t="n">
        <f aca="false">(AG138/AG$166)*100</f>
        <v>0</v>
      </c>
      <c r="AI138" s="55" t="e">
        <f aca="false">#REF!</f>
        <v>#REF!</v>
      </c>
      <c r="AJ138" s="54" t="n">
        <f aca="false">'2001'!X137</f>
        <v>0</v>
      </c>
      <c r="AK138" s="117" t="n">
        <f aca="false">(AJ138/AJ$166)*100</f>
        <v>0</v>
      </c>
      <c r="AL138" s="55" t="e">
        <f aca="false">#REF!</f>
        <v>#REF!</v>
      </c>
      <c r="AM138" s="54" t="n">
        <f aca="false">'2003'!X137</f>
        <v>0</v>
      </c>
      <c r="AN138" s="117" t="n">
        <f aca="false">(AM138/AM$166)*100</f>
        <v>0</v>
      </c>
      <c r="AO138" s="55" t="e">
        <f aca="false">#REF!</f>
        <v>#REF!</v>
      </c>
      <c r="AP138" s="54" t="n">
        <f aca="false">C138+F138+I138+L138+O138+R138+U138+X138+AA138+AD138+AG138+AJ138+AM138</f>
        <v>0</v>
      </c>
      <c r="AQ138" s="55" t="e">
        <f aca="false">E138+H138+K138+N138+Q138+T138+W138+Z138+AC138+AF138+AI138+AL138+AO138</f>
        <v>#REF!</v>
      </c>
      <c r="AR138" s="68" t="str">
        <f aca="false">A138</f>
        <v>   Symploca hydnoides</v>
      </c>
      <c r="AS138" s="71"/>
      <c r="AT138" s="72"/>
    </row>
    <row r="139" s="59" customFormat="true" ht="12.75" hidden="false" customHeight="false" outlineLevel="0" collapsed="false">
      <c r="A139" s="60" t="s">
        <v>157</v>
      </c>
      <c r="B139" s="61"/>
      <c r="C139" s="121"/>
      <c r="D139" s="117"/>
      <c r="E139" s="122"/>
      <c r="F139" s="54" t="n">
        <f aca="false">'November 1976'!X138</f>
        <v>0</v>
      </c>
      <c r="G139" s="117" t="n">
        <f aca="false">(F139/F$166)*100</f>
        <v>0</v>
      </c>
      <c r="H139" s="64" t="e">
        <f aca="false">#REF!</f>
        <v>#REF!</v>
      </c>
      <c r="I139" s="54" t="n">
        <f aca="false">'1977'!X138</f>
        <v>0</v>
      </c>
      <c r="J139" s="117" t="n">
        <f aca="false">(I139/I$166)*100</f>
        <v>0</v>
      </c>
      <c r="K139" s="64" t="e">
        <f aca="false">#REF!</f>
        <v>#REF!</v>
      </c>
      <c r="L139" s="70" t="n">
        <f aca="false">'1979'!X138</f>
        <v>0</v>
      </c>
      <c r="M139" s="117" t="n">
        <f aca="false">(L139/L$166)*100</f>
        <v>0</v>
      </c>
      <c r="N139" s="55" t="e">
        <f aca="false">#REF!</f>
        <v>#REF!</v>
      </c>
      <c r="O139" s="62" t="n">
        <f aca="false">'1981'!X138</f>
        <v>10.15</v>
      </c>
      <c r="P139" s="117" t="n">
        <f aca="false">(O139/O$166)*100</f>
        <v>2.00102515574482</v>
      </c>
      <c r="Q139" s="63" t="e">
        <f aca="false">#REF!</f>
        <v>#REF!</v>
      </c>
      <c r="R139" s="54" t="n">
        <f aca="false">'1984'!X138</f>
        <v>0</v>
      </c>
      <c r="S139" s="117" t="n">
        <f aca="false">(R139/R$166)*100</f>
        <v>0</v>
      </c>
      <c r="T139" s="64" t="e">
        <f aca="false">#REF!</f>
        <v>#REF!</v>
      </c>
      <c r="U139" s="54" t="n">
        <f aca="false">'1988'!X138</f>
        <v>0</v>
      </c>
      <c r="V139" s="117" t="n">
        <f aca="false">(U139/U$166)*100</f>
        <v>0</v>
      </c>
      <c r="W139" s="64" t="e">
        <f aca="false">#REF!</f>
        <v>#REF!</v>
      </c>
      <c r="X139" s="54" t="n">
        <f aca="false">'1990'!X138</f>
        <v>0</v>
      </c>
      <c r="Y139" s="117" t="n">
        <f aca="false">(X139/X$166)*100</f>
        <v>0</v>
      </c>
      <c r="Z139" s="64" t="e">
        <f aca="false">#REF!</f>
        <v>#REF!</v>
      </c>
      <c r="AA139" s="54" t="n">
        <f aca="false">'1995'!X138</f>
        <v>0</v>
      </c>
      <c r="AB139" s="117" t="n">
        <f aca="false">(AA139/AA$166)*100</f>
        <v>0</v>
      </c>
      <c r="AC139" s="55" t="e">
        <f aca="false">#REF!</f>
        <v>#REF!</v>
      </c>
      <c r="AD139" s="54" t="n">
        <f aca="false">'1997'!X138</f>
        <v>0</v>
      </c>
      <c r="AE139" s="117" t="n">
        <f aca="false">(AD139/AD$166)*100</f>
        <v>0</v>
      </c>
      <c r="AF139" s="55" t="e">
        <f aca="false">#REF!</f>
        <v>#REF!</v>
      </c>
      <c r="AG139" s="54" t="n">
        <f aca="false">'1999'!X138</f>
        <v>0</v>
      </c>
      <c r="AH139" s="117" t="n">
        <f aca="false">(AG139/AG$166)*100</f>
        <v>0</v>
      </c>
      <c r="AI139" s="55" t="e">
        <f aca="false">#REF!</f>
        <v>#REF!</v>
      </c>
      <c r="AJ139" s="54" t="n">
        <f aca="false">'2001'!X138</f>
        <v>0</v>
      </c>
      <c r="AK139" s="117" t="n">
        <f aca="false">(AJ139/AJ$166)*100</f>
        <v>0</v>
      </c>
      <c r="AL139" s="55" t="e">
        <f aca="false">#REF!</f>
        <v>#REF!</v>
      </c>
      <c r="AM139" s="54" t="n">
        <f aca="false">'2003'!X138</f>
        <v>0</v>
      </c>
      <c r="AN139" s="117" t="n">
        <f aca="false">(AM139/AM$166)*100</f>
        <v>0</v>
      </c>
      <c r="AO139" s="55" t="e">
        <f aca="false">#REF!</f>
        <v>#REF!</v>
      </c>
      <c r="AP139" s="62" t="n">
        <f aca="false">C139+F139+I139+L139+O139+R139+U139+X139+AA139+AD139+AG139+AJ139+AM139</f>
        <v>10.15</v>
      </c>
      <c r="AQ139" s="66" t="e">
        <f aca="false">E139+H139+K139+N139+Q139+T139+W139+Z139+AC139+AF139+AI139+AL139+AO139</f>
        <v>#REF!</v>
      </c>
      <c r="AR139" s="60" t="str">
        <f aca="false">A139</f>
        <v>Tolypiocladia</v>
      </c>
      <c r="AS139" s="67"/>
      <c r="AT139" s="58"/>
    </row>
    <row r="140" s="59" customFormat="true" ht="12.75" hidden="false" customHeight="false" outlineLevel="0" collapsed="false">
      <c r="A140" s="60" t="s">
        <v>158</v>
      </c>
      <c r="B140" s="61"/>
      <c r="C140" s="121"/>
      <c r="D140" s="117"/>
      <c r="E140" s="122"/>
      <c r="F140" s="54" t="n">
        <f aca="false">'November 1976'!X139</f>
        <v>0</v>
      </c>
      <c r="G140" s="117" t="n">
        <f aca="false">(F140/F$166)*100</f>
        <v>0</v>
      </c>
      <c r="H140" s="64" t="e">
        <f aca="false">#REF!</f>
        <v>#REF!</v>
      </c>
      <c r="I140" s="62" t="n">
        <f aca="false">'1977'!X139</f>
        <v>1.75</v>
      </c>
      <c r="J140" s="117" t="n">
        <f aca="false">(I140/I$166)*100</f>
        <v>0.13660135820779</v>
      </c>
      <c r="K140" s="63" t="e">
        <f aca="false">#REF!</f>
        <v>#REF!</v>
      </c>
      <c r="L140" s="70" t="n">
        <f aca="false">'1979'!X139</f>
        <v>0</v>
      </c>
      <c r="M140" s="117" t="n">
        <f aca="false">(L140/L$166)*100</f>
        <v>0</v>
      </c>
      <c r="N140" s="55" t="e">
        <f aca="false">#REF!</f>
        <v>#REF!</v>
      </c>
      <c r="O140" s="54" t="n">
        <f aca="false">'1981'!X139</f>
        <v>0</v>
      </c>
      <c r="P140" s="117" t="n">
        <f aca="false">(O140/O$166)*100</f>
        <v>0</v>
      </c>
      <c r="Q140" s="64" t="e">
        <f aca="false">#REF!</f>
        <v>#REF!</v>
      </c>
      <c r="R140" s="62" t="n">
        <f aca="false">'1984'!X139</f>
        <v>90.7</v>
      </c>
      <c r="S140" s="117" t="n">
        <f aca="false">(R140/R$166)*100</f>
        <v>36.1066878980892</v>
      </c>
      <c r="T140" s="63" t="e">
        <f aca="false">#REF!</f>
        <v>#REF!</v>
      </c>
      <c r="U140" s="54" t="n">
        <f aca="false">'1988'!X139</f>
        <v>0</v>
      </c>
      <c r="V140" s="117" t="n">
        <f aca="false">(U140/U$166)*100</f>
        <v>0</v>
      </c>
      <c r="W140" s="64" t="e">
        <f aca="false">#REF!</f>
        <v>#REF!</v>
      </c>
      <c r="X140" s="54" t="n">
        <f aca="false">'1990'!X139</f>
        <v>0</v>
      </c>
      <c r="Y140" s="117" t="n">
        <f aca="false">(X140/X$166)*100</f>
        <v>0</v>
      </c>
      <c r="Z140" s="64" t="e">
        <f aca="false">#REF!</f>
        <v>#REF!</v>
      </c>
      <c r="AA140" s="54" t="n">
        <f aca="false">'1995'!X139</f>
        <v>0</v>
      </c>
      <c r="AB140" s="117" t="n">
        <f aca="false">(AA140/AA$166)*100</f>
        <v>0</v>
      </c>
      <c r="AC140" s="55" t="e">
        <f aca="false">#REF!</f>
        <v>#REF!</v>
      </c>
      <c r="AD140" s="54" t="n">
        <f aca="false">'1997'!X139</f>
        <v>0</v>
      </c>
      <c r="AE140" s="117" t="n">
        <f aca="false">(AD140/AD$166)*100</f>
        <v>0</v>
      </c>
      <c r="AF140" s="55" t="e">
        <f aca="false">#REF!</f>
        <v>#REF!</v>
      </c>
      <c r="AG140" s="54" t="n">
        <f aca="false">'1999'!X139</f>
        <v>0</v>
      </c>
      <c r="AH140" s="117" t="n">
        <f aca="false">(AG140/AG$166)*100</f>
        <v>0</v>
      </c>
      <c r="AI140" s="55" t="e">
        <f aca="false">#REF!</f>
        <v>#REF!</v>
      </c>
      <c r="AJ140" s="54" t="n">
        <f aca="false">'2001'!X139</f>
        <v>0</v>
      </c>
      <c r="AK140" s="117" t="n">
        <f aca="false">(AJ140/AJ$166)*100</f>
        <v>0</v>
      </c>
      <c r="AL140" s="55" t="e">
        <f aca="false">#REF!</f>
        <v>#REF!</v>
      </c>
      <c r="AM140" s="54" t="n">
        <f aca="false">'2003'!X139</f>
        <v>0</v>
      </c>
      <c r="AN140" s="117" t="n">
        <f aca="false">(AM140/AM$166)*100</f>
        <v>0</v>
      </c>
      <c r="AO140" s="55" t="e">
        <f aca="false">#REF!</f>
        <v>#REF!</v>
      </c>
      <c r="AP140" s="62" t="n">
        <f aca="false">C140+F140+I140+L140+O140+R140+U140+X140+AA140+AD140+AG140+AJ140+AM140</f>
        <v>92.45</v>
      </c>
      <c r="AQ140" s="66" t="e">
        <f aca="false">E140+H140+K140+N140+Q140+T140+W140+Z140+AC140+AF140+AI140+AL140+AO140</f>
        <v>#REF!</v>
      </c>
      <c r="AR140" s="60" t="str">
        <f aca="false">A140</f>
        <v>Turbinaria (Sparticus)</v>
      </c>
      <c r="AS140" s="67"/>
      <c r="AT140" s="58"/>
    </row>
    <row r="141" s="59" customFormat="true" ht="12.75" hidden="false" customHeight="false" outlineLevel="0" collapsed="false">
      <c r="A141" s="60" t="s">
        <v>159</v>
      </c>
      <c r="B141" s="61"/>
      <c r="C141" s="121"/>
      <c r="D141" s="117"/>
      <c r="E141" s="122"/>
      <c r="F141" s="54" t="n">
        <f aca="false">'November 1976'!X140</f>
        <v>0</v>
      </c>
      <c r="G141" s="117" t="n">
        <f aca="false">(F141/F$166)*100</f>
        <v>0</v>
      </c>
      <c r="H141" s="64" t="e">
        <f aca="false">#REF!</f>
        <v>#REF!</v>
      </c>
      <c r="I141" s="54" t="n">
        <f aca="false">'1977'!X140</f>
        <v>0</v>
      </c>
      <c r="J141" s="117" t="n">
        <f aca="false">(I141/I$166)*100</f>
        <v>0</v>
      </c>
      <c r="K141" s="64" t="e">
        <f aca="false">#REF!</f>
        <v>#REF!</v>
      </c>
      <c r="L141" s="65" t="n">
        <f aca="false">'1979'!X140</f>
        <v>16.8622693573012</v>
      </c>
      <c r="M141" s="117" t="n">
        <f aca="false">(L141/L$166)*100</f>
        <v>1.8749315648644</v>
      </c>
      <c r="N141" s="66" t="e">
        <f aca="false">#REF!</f>
        <v>#REF!</v>
      </c>
      <c r="O141" s="62" t="n">
        <f aca="false">'1981'!X140</f>
        <v>16.94</v>
      </c>
      <c r="P141" s="117" t="n">
        <f aca="false">(O141/O$166)*100</f>
        <v>3.33964198407066</v>
      </c>
      <c r="Q141" s="63" t="e">
        <f aca="false">#REF!</f>
        <v>#REF!</v>
      </c>
      <c r="R141" s="54" t="n">
        <f aca="false">'1984'!X140</f>
        <v>0</v>
      </c>
      <c r="S141" s="117" t="n">
        <f aca="false">(R141/R$166)*100</f>
        <v>0</v>
      </c>
      <c r="T141" s="64" t="e">
        <f aca="false">#REF!</f>
        <v>#REF!</v>
      </c>
      <c r="U141" s="62" t="n">
        <f aca="false">'1988'!X140</f>
        <v>406.8</v>
      </c>
      <c r="V141" s="117" t="n">
        <f aca="false">(U141/U$166)*100</f>
        <v>41.2492395051714</v>
      </c>
      <c r="W141" s="63" t="e">
        <f aca="false">#REF!</f>
        <v>#REF!</v>
      </c>
      <c r="X141" s="62" t="n">
        <f aca="false">'1990'!X140</f>
        <v>50.9</v>
      </c>
      <c r="Y141" s="117" t="n">
        <f aca="false">(X141/X$166)*100</f>
        <v>3.85722946347378</v>
      </c>
      <c r="Z141" s="63" t="e">
        <f aca="false">#REF!</f>
        <v>#REF!</v>
      </c>
      <c r="AA141" s="62" t="n">
        <f aca="false">'1995'!X140</f>
        <v>4.75</v>
      </c>
      <c r="AB141" s="117" t="n">
        <f aca="false">(AA141/AA$166)*100</f>
        <v>0.101706833371661</v>
      </c>
      <c r="AC141" s="66" t="e">
        <f aca="false">#REF!</f>
        <v>#REF!</v>
      </c>
      <c r="AD141" s="62" t="n">
        <f aca="false">'1997'!X140</f>
        <v>32.554</v>
      </c>
      <c r="AE141" s="117" t="n">
        <f aca="false">(AD141/AD$166)*100</f>
        <v>0.89223312625836</v>
      </c>
      <c r="AF141" s="66" t="e">
        <f aca="false">#REF!</f>
        <v>#REF!</v>
      </c>
      <c r="AG141" s="62" t="n">
        <f aca="false">'1999'!X140</f>
        <v>67.165</v>
      </c>
      <c r="AH141" s="117" t="n">
        <f aca="false">(AG141/AG$166)*100</f>
        <v>3.81048002698221</v>
      </c>
      <c r="AI141" s="66" t="e">
        <f aca="false">#REF!</f>
        <v>#REF!</v>
      </c>
      <c r="AJ141" s="62" t="n">
        <f aca="false">'2001'!X140</f>
        <v>17.325</v>
      </c>
      <c r="AK141" s="117" t="n">
        <f aca="false">(AJ141/AJ$166)*100</f>
        <v>0.628013877566112</v>
      </c>
      <c r="AL141" s="66" t="e">
        <f aca="false">#REF!</f>
        <v>#REF!</v>
      </c>
      <c r="AM141" s="62" t="n">
        <f aca="false">'2003'!X140</f>
        <v>41.294</v>
      </c>
      <c r="AN141" s="117" t="n">
        <f aca="false">(AM141/AM$166)*100</f>
        <v>2.01060761795047</v>
      </c>
      <c r="AO141" s="66" t="e">
        <f aca="false">#REF!</f>
        <v>#REF!</v>
      </c>
      <c r="AP141" s="62" t="n">
        <f aca="false">C141+F141+I141+L141+O141+R141+U141+X141+AA141+AD141+AG141+AJ141+AM141</f>
        <v>654.590269357301</v>
      </c>
      <c r="AQ141" s="66" t="e">
        <f aca="false">E141+H141+K141+N141+Q141+T141+W141+Z141+AC141+AF141+AI141+AL141+AO141</f>
        <v>#REF!</v>
      </c>
      <c r="AR141" s="60" t="str">
        <f aca="false">A141</f>
        <v>   Turbinaria ornata</v>
      </c>
      <c r="AS141" s="67"/>
      <c r="AT141" s="58"/>
    </row>
    <row r="142" s="59" customFormat="true" ht="12.75" hidden="false" customHeight="false" outlineLevel="0" collapsed="false">
      <c r="A142" s="60" t="s">
        <v>160</v>
      </c>
      <c r="B142" s="61"/>
      <c r="C142" s="121"/>
      <c r="D142" s="117"/>
      <c r="E142" s="122"/>
      <c r="F142" s="54" t="n">
        <f aca="false">'November 1976'!X141</f>
        <v>0</v>
      </c>
      <c r="G142" s="117" t="n">
        <f aca="false">(F142/F$166)*100</f>
        <v>0</v>
      </c>
      <c r="H142" s="64" t="e">
        <f aca="false">#REF!</f>
        <v>#REF!</v>
      </c>
      <c r="I142" s="54" t="n">
        <f aca="false">'1977'!X141</f>
        <v>0</v>
      </c>
      <c r="J142" s="117" t="n">
        <f aca="false">(I142/I$166)*100</f>
        <v>0</v>
      </c>
      <c r="K142" s="64" t="e">
        <f aca="false">#REF!</f>
        <v>#REF!</v>
      </c>
      <c r="L142" s="70" t="n">
        <f aca="false">'1979'!X141</f>
        <v>0</v>
      </c>
      <c r="M142" s="117" t="n">
        <f aca="false">(L142/L$166)*100</f>
        <v>0</v>
      </c>
      <c r="N142" s="55" t="e">
        <f aca="false">#REF!</f>
        <v>#REF!</v>
      </c>
      <c r="O142" s="54" t="n">
        <f aca="false">'1981'!X141</f>
        <v>0</v>
      </c>
      <c r="P142" s="117" t="n">
        <f aca="false">(O142/O$166)*100</f>
        <v>0</v>
      </c>
      <c r="Q142" s="64" t="e">
        <f aca="false">#REF!</f>
        <v>#REF!</v>
      </c>
      <c r="R142" s="54" t="n">
        <f aca="false">'1984'!X141</f>
        <v>0</v>
      </c>
      <c r="S142" s="117" t="n">
        <f aca="false">(R142/R$166)*100</f>
        <v>0</v>
      </c>
      <c r="T142" s="64" t="e">
        <f aca="false">#REF!</f>
        <v>#REF!</v>
      </c>
      <c r="U142" s="54" t="n">
        <f aca="false">'1988'!X141</f>
        <v>0</v>
      </c>
      <c r="V142" s="117" t="n">
        <f aca="false">(U142/U$166)*100</f>
        <v>0</v>
      </c>
      <c r="W142" s="64" t="e">
        <f aca="false">#REF!</f>
        <v>#REF!</v>
      </c>
      <c r="X142" s="54" t="n">
        <f aca="false">'1990'!X141</f>
        <v>0</v>
      </c>
      <c r="Y142" s="117" t="n">
        <f aca="false">(X142/X$166)*100</f>
        <v>0</v>
      </c>
      <c r="Z142" s="64" t="e">
        <f aca="false">#REF!</f>
        <v>#REF!</v>
      </c>
      <c r="AA142" s="54" t="n">
        <f aca="false">'1995'!X141</f>
        <v>0</v>
      </c>
      <c r="AB142" s="117" t="n">
        <f aca="false">(AA142/AA$166)*100</f>
        <v>0</v>
      </c>
      <c r="AC142" s="55" t="e">
        <f aca="false">#REF!</f>
        <v>#REF!</v>
      </c>
      <c r="AD142" s="62" t="n">
        <f aca="false">'1997'!X141</f>
        <v>4.058</v>
      </c>
      <c r="AE142" s="117" t="n">
        <f aca="false">(AD142/AD$166)*100</f>
        <v>0.111220803168779</v>
      </c>
      <c r="AF142" s="66" t="e">
        <f aca="false">#REF!</f>
        <v>#REF!</v>
      </c>
      <c r="AG142" s="54" t="n">
        <f aca="false">'1999'!X141</f>
        <v>0</v>
      </c>
      <c r="AH142" s="117" t="n">
        <f aca="false">(AG142/AG$166)*100</f>
        <v>0</v>
      </c>
      <c r="AI142" s="55" t="e">
        <f aca="false">#REF!</f>
        <v>#REF!</v>
      </c>
      <c r="AJ142" s="54" t="n">
        <f aca="false">'2001'!X141</f>
        <v>0</v>
      </c>
      <c r="AK142" s="117" t="n">
        <f aca="false">(AJ142/AJ$166)*100</f>
        <v>0</v>
      </c>
      <c r="AL142" s="55" t="e">
        <f aca="false">#REF!</f>
        <v>#REF!</v>
      </c>
      <c r="AM142" s="54" t="n">
        <f aca="false">'2003'!X141</f>
        <v>0</v>
      </c>
      <c r="AN142" s="117" t="n">
        <f aca="false">(AM142/AM$166)*100</f>
        <v>0</v>
      </c>
      <c r="AO142" s="55" t="e">
        <f aca="false">#REF!</f>
        <v>#REF!</v>
      </c>
      <c r="AP142" s="62" t="n">
        <f aca="false">C142+F142+I142+L142+O142+R142+U142+X142+AA142+AD142+AG142+AJ142+AM142</f>
        <v>4.058</v>
      </c>
      <c r="AQ142" s="66" t="e">
        <f aca="false">E142+H142+K142+N142+Q142+T142+W142+Z142+AC142+AF142+AI142+AL142+AO142</f>
        <v>#REF!</v>
      </c>
      <c r="AR142" s="60" t="str">
        <f aca="false">A142</f>
        <v>Ulva fasciata</v>
      </c>
      <c r="AS142" s="67"/>
      <c r="AT142" s="58"/>
    </row>
    <row r="143" s="59" customFormat="true" ht="12.75" hidden="false" customHeight="false" outlineLevel="0" collapsed="false">
      <c r="A143" s="60" t="s">
        <v>161</v>
      </c>
      <c r="B143" s="61"/>
      <c r="C143" s="121"/>
      <c r="D143" s="117"/>
      <c r="E143" s="122"/>
      <c r="F143" s="54" t="n">
        <f aca="false">'November 1976'!X142</f>
        <v>0</v>
      </c>
      <c r="G143" s="117" t="n">
        <f aca="false">(F143/F$166)*100</f>
        <v>0</v>
      </c>
      <c r="H143" s="64" t="e">
        <f aca="false">#REF!</f>
        <v>#REF!</v>
      </c>
      <c r="I143" s="54" t="n">
        <f aca="false">'1977'!X142</f>
        <v>0</v>
      </c>
      <c r="J143" s="117" t="n">
        <f aca="false">(I143/I$166)*100</f>
        <v>0</v>
      </c>
      <c r="K143" s="64" t="e">
        <f aca="false">#REF!</f>
        <v>#REF!</v>
      </c>
      <c r="L143" s="65" t="n">
        <f aca="false">'1979'!X142</f>
        <v>0.266567979814625</v>
      </c>
      <c r="M143" s="117" t="n">
        <f aca="false">(L143/L$166)*100</f>
        <v>0.0296399440043441</v>
      </c>
      <c r="N143" s="66" t="e">
        <f aca="false">#REF!</f>
        <v>#REF!</v>
      </c>
      <c r="O143" s="54" t="n">
        <f aca="false">'1981'!X142</f>
        <v>0</v>
      </c>
      <c r="P143" s="117" t="n">
        <f aca="false">(O143/O$166)*100</f>
        <v>0</v>
      </c>
      <c r="Q143" s="64" t="e">
        <f aca="false">#REF!</f>
        <v>#REF!</v>
      </c>
      <c r="R143" s="54" t="n">
        <f aca="false">'1984'!X142</f>
        <v>0</v>
      </c>
      <c r="S143" s="117" t="n">
        <f aca="false">(R143/R$166)*100</f>
        <v>0</v>
      </c>
      <c r="T143" s="64" t="e">
        <f aca="false">#REF!</f>
        <v>#REF!</v>
      </c>
      <c r="U143" s="54" t="n">
        <f aca="false">'1988'!X142</f>
        <v>0</v>
      </c>
      <c r="V143" s="117" t="n">
        <f aca="false">(U143/U$166)*100</f>
        <v>0</v>
      </c>
      <c r="W143" s="64" t="e">
        <f aca="false">#REF!</f>
        <v>#REF!</v>
      </c>
      <c r="X143" s="54" t="n">
        <f aca="false">'1990'!X142</f>
        <v>0</v>
      </c>
      <c r="Y143" s="117" t="n">
        <f aca="false">(X143/X$166)*100</f>
        <v>0</v>
      </c>
      <c r="Z143" s="64" t="e">
        <f aca="false">#REF!</f>
        <v>#REF!</v>
      </c>
      <c r="AA143" s="54" t="n">
        <f aca="false">'1995'!X142</f>
        <v>0</v>
      </c>
      <c r="AB143" s="117" t="n">
        <f aca="false">(AA143/AA$166)*100</f>
        <v>0</v>
      </c>
      <c r="AC143" s="55" t="e">
        <f aca="false">#REF!</f>
        <v>#REF!</v>
      </c>
      <c r="AD143" s="54" t="n">
        <f aca="false">'1997'!X142</f>
        <v>0</v>
      </c>
      <c r="AE143" s="117" t="n">
        <f aca="false">(AD143/AD$166)*100</f>
        <v>0</v>
      </c>
      <c r="AF143" s="55" t="e">
        <f aca="false">#REF!</f>
        <v>#REF!</v>
      </c>
      <c r="AG143" s="54" t="n">
        <f aca="false">'1999'!X142</f>
        <v>0</v>
      </c>
      <c r="AH143" s="117" t="n">
        <f aca="false">(AG143/AG$166)*100</f>
        <v>0</v>
      </c>
      <c r="AI143" s="55" t="e">
        <f aca="false">#REF!</f>
        <v>#REF!</v>
      </c>
      <c r="AJ143" s="54" t="n">
        <f aca="false">'2001'!X142</f>
        <v>0</v>
      </c>
      <c r="AK143" s="117" t="n">
        <f aca="false">(AJ143/AJ$166)*100</f>
        <v>0</v>
      </c>
      <c r="AL143" s="55" t="e">
        <f aca="false">#REF!</f>
        <v>#REF!</v>
      </c>
      <c r="AM143" s="54" t="n">
        <f aca="false">'2003'!X142</f>
        <v>0</v>
      </c>
      <c r="AN143" s="117" t="n">
        <f aca="false">(AM143/AM$166)*100</f>
        <v>0</v>
      </c>
      <c r="AO143" s="55" t="e">
        <f aca="false">#REF!</f>
        <v>#REF!</v>
      </c>
      <c r="AP143" s="62" t="n">
        <f aca="false">C143+F143+I143+L143+O143+R143+U143+X143+AA143+AD143+AG143+AJ143+AM143</f>
        <v>0.266567979814625</v>
      </c>
      <c r="AQ143" s="66" t="e">
        <f aca="false">E143+H143+K143+N143+Q143+T143+W143+Z143+AC143+AF143+AI143+AL143+AO143</f>
        <v>#REF!</v>
      </c>
      <c r="AR143" s="60" t="str">
        <f aca="false">A143</f>
        <v>Ulva lactuca</v>
      </c>
      <c r="AS143" s="67"/>
      <c r="AT143" s="58"/>
    </row>
    <row r="144" s="59" customFormat="true" ht="12.75" hidden="false" customHeight="false" outlineLevel="0" collapsed="false">
      <c r="A144" s="84" t="s">
        <v>162</v>
      </c>
      <c r="B144" s="85"/>
      <c r="C144" s="119"/>
      <c r="D144" s="117"/>
      <c r="E144" s="120"/>
      <c r="F144" s="62" t="n">
        <f aca="false">'November 1976'!X143</f>
        <v>42.668</v>
      </c>
      <c r="G144" s="117" t="n">
        <f aca="false">(F144/F$166)*100</f>
        <v>5.16325458809407</v>
      </c>
      <c r="H144" s="63" t="e">
        <f aca="false">#REF!</f>
        <v>#REF!</v>
      </c>
      <c r="I144" s="62" t="n">
        <f aca="false">'1977'!X143</f>
        <v>70.76</v>
      </c>
      <c r="J144" s="117" t="n">
        <f aca="false">(I144/I$166)*100</f>
        <v>5.52337834673328</v>
      </c>
      <c r="K144" s="63" t="e">
        <f aca="false">#REF!</f>
        <v>#REF!</v>
      </c>
      <c r="L144" s="65" t="n">
        <f aca="false">'1979'!X143</f>
        <v>39.6482148090318</v>
      </c>
      <c r="M144" s="117" t="n">
        <f aca="false">(L144/L$166)*100</f>
        <v>4.40852223747631</v>
      </c>
      <c r="N144" s="66" t="e">
        <f aca="false">#REF!</f>
        <v>#REF!</v>
      </c>
      <c r="O144" s="54" t="n">
        <f aca="false">'1981'!X143</f>
        <v>0</v>
      </c>
      <c r="P144" s="117" t="n">
        <f aca="false">(O144/O$166)*100</f>
        <v>0</v>
      </c>
      <c r="Q144" s="64" t="e">
        <f aca="false">#REF!</f>
        <v>#REF!</v>
      </c>
      <c r="R144" s="54" t="n">
        <f aca="false">'1984'!X143</f>
        <v>0</v>
      </c>
      <c r="S144" s="117" t="n">
        <f aca="false">(R144/R$166)*100</f>
        <v>0</v>
      </c>
      <c r="T144" s="64" t="e">
        <f aca="false">#REF!</f>
        <v>#REF!</v>
      </c>
      <c r="U144" s="54" t="n">
        <f aca="false">'1988'!X143</f>
        <v>0</v>
      </c>
      <c r="V144" s="117" t="n">
        <f aca="false">(U144/U$166)*100</f>
        <v>0</v>
      </c>
      <c r="W144" s="64" t="e">
        <f aca="false">#REF!</f>
        <v>#REF!</v>
      </c>
      <c r="X144" s="54" t="n">
        <f aca="false">'1990'!X143</f>
        <v>0</v>
      </c>
      <c r="Y144" s="117" t="n">
        <f aca="false">(X144/X$166)*100</f>
        <v>0</v>
      </c>
      <c r="Z144" s="64" t="e">
        <f aca="false">#REF!</f>
        <v>#REF!</v>
      </c>
      <c r="AA144" s="62" t="n">
        <f aca="false">'1995'!X143</f>
        <v>53.51</v>
      </c>
      <c r="AB144" s="117" t="n">
        <f aca="false">(AA144/AA$166)*100</f>
        <v>1.14575424288791</v>
      </c>
      <c r="AC144" s="66" t="e">
        <f aca="false">#REF!</f>
        <v>#REF!</v>
      </c>
      <c r="AD144" s="62" t="n">
        <f aca="false">'1997'!X143</f>
        <v>74.804</v>
      </c>
      <c r="AE144" s="117" t="n">
        <f aca="false">(AD144/AD$166)*100</f>
        <v>2.05021216368589</v>
      </c>
      <c r="AF144" s="66" t="e">
        <f aca="false">#REF!</f>
        <v>#REF!</v>
      </c>
      <c r="AG144" s="62" t="n">
        <f aca="false">'1999'!X143</f>
        <v>132.066982147919</v>
      </c>
      <c r="AH144" s="117" t="n">
        <f aca="false">(AG144/AG$166)*100</f>
        <v>7.49257198985279</v>
      </c>
      <c r="AI144" s="66" t="e">
        <f aca="false">#REF!</f>
        <v>#REF!</v>
      </c>
      <c r="AJ144" s="62" t="n">
        <f aca="false">'2001'!X143</f>
        <v>171.029</v>
      </c>
      <c r="AK144" s="117" t="n">
        <f aca="false">(AJ144/AJ$166)*100</f>
        <v>6.19962975274197</v>
      </c>
      <c r="AL144" s="66" t="e">
        <f aca="false">#REF!</f>
        <v>#REF!</v>
      </c>
      <c r="AM144" s="62" t="n">
        <f aca="false">'2003'!X143</f>
        <v>42.464</v>
      </c>
      <c r="AN144" s="117" t="n">
        <f aca="false">(AM144/AM$166)*100</f>
        <v>2.06757499609262</v>
      </c>
      <c r="AO144" s="66" t="e">
        <f aca="false">#REF!</f>
        <v>#REF!</v>
      </c>
      <c r="AP144" s="62" t="n">
        <f aca="false">C144+F144+I144+L144+O144+R144+U144+X144+AA144+AD144+AG144+AJ144+AM144</f>
        <v>626.950196956951</v>
      </c>
      <c r="AQ144" s="66" t="e">
        <f aca="false">E144+H144+K144+N144+Q144+T144+W144+Z144+AC144+AF144+AI144+AL144+AO144</f>
        <v>#REF!</v>
      </c>
      <c r="AR144" s="60" t="str">
        <f aca="false">A144</f>
        <v>Ulva reticulata</v>
      </c>
      <c r="AS144" s="67"/>
      <c r="AT144" s="58"/>
    </row>
    <row r="145" s="73" customFormat="true" ht="12.75" hidden="false" customHeight="false" outlineLevel="0" collapsed="false">
      <c r="A145" s="86" t="s">
        <v>163</v>
      </c>
      <c r="B145" s="87"/>
      <c r="C145" s="121"/>
      <c r="D145" s="117"/>
      <c r="E145" s="122"/>
      <c r="F145" s="54" t="n">
        <f aca="false">'November 1976'!X144</f>
        <v>0</v>
      </c>
      <c r="G145" s="117" t="n">
        <f aca="false">(F145/F$166)*100</f>
        <v>0</v>
      </c>
      <c r="H145" s="64" t="e">
        <f aca="false">#REF!</f>
        <v>#REF!</v>
      </c>
      <c r="I145" s="54" t="n">
        <f aca="false">'1977'!X144</f>
        <v>0</v>
      </c>
      <c r="J145" s="117" t="n">
        <f aca="false">(I145/I$166)*100</f>
        <v>0</v>
      </c>
      <c r="K145" s="64" t="e">
        <f aca="false">#REF!</f>
        <v>#REF!</v>
      </c>
      <c r="L145" s="70" t="n">
        <f aca="false">'1979'!X144</f>
        <v>0</v>
      </c>
      <c r="M145" s="117" t="n">
        <f aca="false">(L145/L$166)*100</f>
        <v>0</v>
      </c>
      <c r="N145" s="55" t="e">
        <f aca="false">#REF!</f>
        <v>#REF!</v>
      </c>
      <c r="O145" s="54" t="n">
        <f aca="false">'1981'!X144</f>
        <v>0</v>
      </c>
      <c r="P145" s="117" t="n">
        <f aca="false">(O145/O$166)*100</f>
        <v>0</v>
      </c>
      <c r="Q145" s="64" t="e">
        <f aca="false">#REF!</f>
        <v>#REF!</v>
      </c>
      <c r="R145" s="54" t="n">
        <f aca="false">'1984'!X144</f>
        <v>0</v>
      </c>
      <c r="S145" s="117" t="n">
        <f aca="false">(R145/R$166)*100</f>
        <v>0</v>
      </c>
      <c r="T145" s="64" t="e">
        <f aca="false">#REF!</f>
        <v>#REF!</v>
      </c>
      <c r="U145" s="54" t="n">
        <f aca="false">'1988'!X144</f>
        <v>0</v>
      </c>
      <c r="V145" s="117" t="n">
        <f aca="false">(U145/U$166)*100</f>
        <v>0</v>
      </c>
      <c r="W145" s="64" t="e">
        <f aca="false">#REF!</f>
        <v>#REF!</v>
      </c>
      <c r="X145" s="54" t="n">
        <f aca="false">'1990'!X144</f>
        <v>0</v>
      </c>
      <c r="Y145" s="117" t="n">
        <f aca="false">(X145/X$166)*100</f>
        <v>0</v>
      </c>
      <c r="Z145" s="64" t="e">
        <f aca="false">#REF!</f>
        <v>#REF!</v>
      </c>
      <c r="AA145" s="54" t="n">
        <f aca="false">'1995'!X144</f>
        <v>0</v>
      </c>
      <c r="AB145" s="117" t="n">
        <f aca="false">(AA145/AA$166)*100</f>
        <v>0</v>
      </c>
      <c r="AC145" s="55" t="e">
        <f aca="false">#REF!</f>
        <v>#REF!</v>
      </c>
      <c r="AD145" s="54" t="n">
        <f aca="false">'1997'!X144</f>
        <v>0</v>
      </c>
      <c r="AE145" s="117" t="n">
        <f aca="false">(AD145/AD$166)*100</f>
        <v>0</v>
      </c>
      <c r="AF145" s="55" t="e">
        <f aca="false">#REF!</f>
        <v>#REF!</v>
      </c>
      <c r="AG145" s="54" t="n">
        <f aca="false">'1999'!X144</f>
        <v>0</v>
      </c>
      <c r="AH145" s="117" t="n">
        <f aca="false">(AG145/AG$166)*100</f>
        <v>0</v>
      </c>
      <c r="AI145" s="55" t="e">
        <f aca="false">#REF!</f>
        <v>#REF!</v>
      </c>
      <c r="AJ145" s="54" t="n">
        <f aca="false">'2001'!X144</f>
        <v>0</v>
      </c>
      <c r="AK145" s="117" t="n">
        <f aca="false">(AJ145/AJ$166)*100</f>
        <v>0</v>
      </c>
      <c r="AL145" s="55" t="e">
        <f aca="false">#REF!</f>
        <v>#REF!</v>
      </c>
      <c r="AM145" s="54" t="n">
        <f aca="false">'2003'!X144</f>
        <v>0</v>
      </c>
      <c r="AN145" s="117" t="n">
        <f aca="false">(AM145/AM$166)*100</f>
        <v>0</v>
      </c>
      <c r="AO145" s="55" t="e">
        <f aca="false">#REF!</f>
        <v>#REF!</v>
      </c>
      <c r="AP145" s="54" t="n">
        <f aca="false">C145+F145+I145+L145+O145+R145+U145+X145+AA145+AD145+AG145+AJ145+AM145</f>
        <v>0</v>
      </c>
      <c r="AQ145" s="55" t="e">
        <f aca="false">E145+H145+K145+N145+Q145+T145+W145+Z145+AC145+AF145+AI145+AL145+AO145</f>
        <v>#REF!</v>
      </c>
      <c r="AR145" s="68" t="str">
        <f aca="false">A145</f>
        <v>   U. reticulata on Gracilaria</v>
      </c>
      <c r="AS145" s="71"/>
      <c r="AT145" s="72"/>
    </row>
    <row r="146" s="59" customFormat="true" ht="12.75" hidden="false" customHeight="false" outlineLevel="0" collapsed="false">
      <c r="A146" s="84" t="s">
        <v>164</v>
      </c>
      <c r="B146" s="85"/>
      <c r="C146" s="121"/>
      <c r="D146" s="117"/>
      <c r="E146" s="122"/>
      <c r="F146" s="62" t="n">
        <f aca="false">'November 1976'!X145</f>
        <v>5.233</v>
      </c>
      <c r="G146" s="117" t="n">
        <f aca="false">(F146/F$166)*100</f>
        <v>0.633245318728233</v>
      </c>
      <c r="H146" s="63" t="e">
        <f aca="false">#REF!</f>
        <v>#REF!</v>
      </c>
      <c r="I146" s="62" t="n">
        <f aca="false">'1977'!X145</f>
        <v>10.02</v>
      </c>
      <c r="J146" s="117" t="n">
        <f aca="false">(I146/I$166)*100</f>
        <v>0.782140348138319</v>
      </c>
      <c r="K146" s="63" t="e">
        <f aca="false">#REF!</f>
        <v>#REF!</v>
      </c>
      <c r="L146" s="70" t="n">
        <f aca="false">'1979'!X145</f>
        <v>0</v>
      </c>
      <c r="M146" s="117" t="n">
        <f aca="false">(L146/L$166)*100</f>
        <v>0</v>
      </c>
      <c r="N146" s="55" t="e">
        <f aca="false">#REF!</f>
        <v>#REF!</v>
      </c>
      <c r="O146" s="62" t="n">
        <f aca="false">'1981'!X145</f>
        <v>17.11</v>
      </c>
      <c r="P146" s="117" t="n">
        <f aca="false">(O146/O$166)*100</f>
        <v>3.37315669111269</v>
      </c>
      <c r="Q146" s="63" t="e">
        <f aca="false">#REF!</f>
        <v>#REF!</v>
      </c>
      <c r="R146" s="54" t="n">
        <f aca="false">'1984'!X145</f>
        <v>0</v>
      </c>
      <c r="S146" s="117" t="n">
        <f aca="false">(R146/R$166)*100</f>
        <v>0</v>
      </c>
      <c r="T146" s="64" t="e">
        <f aca="false">#REF!</f>
        <v>#REF!</v>
      </c>
      <c r="U146" s="54" t="n">
        <f aca="false">'1988'!X145</f>
        <v>0</v>
      </c>
      <c r="V146" s="117" t="n">
        <f aca="false">(U146/U$166)*100</f>
        <v>0</v>
      </c>
      <c r="W146" s="64" t="e">
        <f aca="false">#REF!</f>
        <v>#REF!</v>
      </c>
      <c r="X146" s="54" t="n">
        <f aca="false">'1990'!X145</f>
        <v>0</v>
      </c>
      <c r="Y146" s="117" t="n">
        <f aca="false">(X146/X$166)*100</f>
        <v>0</v>
      </c>
      <c r="Z146" s="64" t="e">
        <f aca="false">#REF!</f>
        <v>#REF!</v>
      </c>
      <c r="AA146" s="54" t="n">
        <f aca="false">'1995'!X145</f>
        <v>0</v>
      </c>
      <c r="AB146" s="117" t="n">
        <f aca="false">(AA146/AA$166)*100</f>
        <v>0</v>
      </c>
      <c r="AC146" s="55" t="e">
        <f aca="false">#REF!</f>
        <v>#REF!</v>
      </c>
      <c r="AD146" s="54" t="n">
        <f aca="false">'1997'!X145</f>
        <v>0</v>
      </c>
      <c r="AE146" s="117" t="n">
        <f aca="false">(AD146/AD$166)*100</f>
        <v>0</v>
      </c>
      <c r="AF146" s="55" t="e">
        <f aca="false">#REF!</f>
        <v>#REF!</v>
      </c>
      <c r="AG146" s="54" t="n">
        <f aca="false">'1999'!X145</f>
        <v>0</v>
      </c>
      <c r="AH146" s="117" t="n">
        <f aca="false">(AG146/AG$166)*100</f>
        <v>0</v>
      </c>
      <c r="AI146" s="55" t="e">
        <f aca="false">#REF!</f>
        <v>#REF!</v>
      </c>
      <c r="AJ146" s="54" t="n">
        <f aca="false">'2001'!X145</f>
        <v>0</v>
      </c>
      <c r="AK146" s="117" t="n">
        <f aca="false">(AJ146/AJ$166)*100</f>
        <v>0</v>
      </c>
      <c r="AL146" s="55" t="e">
        <f aca="false">#REF!</f>
        <v>#REF!</v>
      </c>
      <c r="AM146" s="54" t="n">
        <f aca="false">'2003'!X145</f>
        <v>0</v>
      </c>
      <c r="AN146" s="117" t="n">
        <f aca="false">(AM146/AM$166)*100</f>
        <v>0</v>
      </c>
      <c r="AO146" s="55" t="e">
        <f aca="false">#REF!</f>
        <v>#REF!</v>
      </c>
      <c r="AP146" s="62" t="n">
        <f aca="false">C146+F146+I146+L146+O146+R146+U146+X146+AA146+AD146+AG146+AJ146+AM146</f>
        <v>32.363</v>
      </c>
      <c r="AQ146" s="66" t="e">
        <f aca="false">E146+H146+K146+N146+Q146+T146+W146+Z146+AC146+AF146+AI146+AL146+AO146</f>
        <v>#REF!</v>
      </c>
      <c r="AR146" s="60" t="str">
        <f aca="false">A146</f>
        <v>Valonia</v>
      </c>
      <c r="AS146" s="67"/>
      <c r="AT146" s="58"/>
    </row>
    <row r="147" s="59" customFormat="true" ht="12.75" hidden="false" customHeight="false" outlineLevel="0" collapsed="false">
      <c r="A147" s="84" t="s">
        <v>165</v>
      </c>
      <c r="B147" s="85"/>
      <c r="C147" s="119"/>
      <c r="D147" s="117"/>
      <c r="E147" s="120"/>
      <c r="F147" s="54" t="n">
        <f aca="false">'November 1976'!X146</f>
        <v>0</v>
      </c>
      <c r="G147" s="117" t="n">
        <f aca="false">(F147/F$166)*100</f>
        <v>0</v>
      </c>
      <c r="H147" s="64" t="e">
        <f aca="false">#REF!</f>
        <v>#REF!</v>
      </c>
      <c r="I147" s="54" t="n">
        <f aca="false">'1977'!X146</f>
        <v>0</v>
      </c>
      <c r="J147" s="117" t="n">
        <f aca="false">(I147/I$166)*100</f>
        <v>0</v>
      </c>
      <c r="K147" s="64" t="e">
        <f aca="false">#REF!</f>
        <v>#REF!</v>
      </c>
      <c r="L147" s="65" t="n">
        <f aca="false">'1979'!X146</f>
        <v>10.6476304390106</v>
      </c>
      <c r="M147" s="117" t="n">
        <f aca="false">(L147/L$166)*100</f>
        <v>1.18392002749427</v>
      </c>
      <c r="N147" s="66" t="e">
        <f aca="false">#REF!</f>
        <v>#REF!</v>
      </c>
      <c r="O147" s="54" t="n">
        <f aca="false">'1981'!X146</f>
        <v>0</v>
      </c>
      <c r="P147" s="117" t="n">
        <f aca="false">(O147/O$166)*100</f>
        <v>0</v>
      </c>
      <c r="Q147" s="64" t="e">
        <f aca="false">#REF!</f>
        <v>#REF!</v>
      </c>
      <c r="R147" s="54" t="n">
        <f aca="false">'1984'!X146</f>
        <v>0</v>
      </c>
      <c r="S147" s="117" t="n">
        <f aca="false">(R147/R$166)*100</f>
        <v>0</v>
      </c>
      <c r="T147" s="64" t="e">
        <f aca="false">#REF!</f>
        <v>#REF!</v>
      </c>
      <c r="U147" s="54" t="n">
        <f aca="false">'1988'!X146</f>
        <v>0</v>
      </c>
      <c r="V147" s="117" t="n">
        <f aca="false">(U147/U$166)*100</f>
        <v>0</v>
      </c>
      <c r="W147" s="64" t="e">
        <f aca="false">#REF!</f>
        <v>#REF!</v>
      </c>
      <c r="X147" s="54" t="n">
        <f aca="false">'1990'!X146</f>
        <v>0</v>
      </c>
      <c r="Y147" s="117" t="n">
        <f aca="false">(X147/X$166)*100</f>
        <v>0</v>
      </c>
      <c r="Z147" s="64" t="e">
        <f aca="false">#REF!</f>
        <v>#REF!</v>
      </c>
      <c r="AA147" s="54" t="n">
        <f aca="false">'1995'!X146</f>
        <v>0</v>
      </c>
      <c r="AB147" s="117" t="n">
        <f aca="false">(AA147/AA$166)*100</f>
        <v>0</v>
      </c>
      <c r="AC147" s="55" t="e">
        <f aca="false">#REF!</f>
        <v>#REF!</v>
      </c>
      <c r="AD147" s="54" t="n">
        <f aca="false">'1997'!X146</f>
        <v>0</v>
      </c>
      <c r="AE147" s="117" t="n">
        <f aca="false">(AD147/AD$166)*100</f>
        <v>0</v>
      </c>
      <c r="AF147" s="55" t="e">
        <f aca="false">#REF!</f>
        <v>#REF!</v>
      </c>
      <c r="AG147" s="54" t="n">
        <f aca="false">'1999'!X146</f>
        <v>0</v>
      </c>
      <c r="AH147" s="117" t="n">
        <f aca="false">(AG147/AG$166)*100</f>
        <v>0</v>
      </c>
      <c r="AI147" s="55" t="e">
        <f aca="false">#REF!</f>
        <v>#REF!</v>
      </c>
      <c r="AJ147" s="54" t="n">
        <f aca="false">'2001'!X146</f>
        <v>0</v>
      </c>
      <c r="AK147" s="117" t="n">
        <f aca="false">(AJ147/AJ$166)*100</f>
        <v>0</v>
      </c>
      <c r="AL147" s="55" t="e">
        <f aca="false">#REF!</f>
        <v>#REF!</v>
      </c>
      <c r="AM147" s="54" t="n">
        <f aca="false">'2003'!X146</f>
        <v>0</v>
      </c>
      <c r="AN147" s="117" t="n">
        <f aca="false">(AM147/AM$166)*100</f>
        <v>0</v>
      </c>
      <c r="AO147" s="55" t="e">
        <f aca="false">#REF!</f>
        <v>#REF!</v>
      </c>
      <c r="AP147" s="62" t="n">
        <f aca="false">C147+F147+I147+L147+O147+R147+U147+X147+AA147+AD147+AG147+AJ147+AM147</f>
        <v>10.6476304390106</v>
      </c>
      <c r="AQ147" s="66" t="e">
        <f aca="false">E147+H147+K147+N147+Q147+T147+W147+Z147+AC147+AF147+AI147+AL147+AO147</f>
        <v>#REF!</v>
      </c>
      <c r="AR147" s="60" t="str">
        <f aca="false">A147</f>
        <v>   Valonia aegagropila</v>
      </c>
      <c r="AS147" s="67"/>
      <c r="AT147" s="58"/>
    </row>
    <row r="148" s="73" customFormat="true" ht="12.75" hidden="false" customHeight="false" outlineLevel="0" collapsed="false">
      <c r="A148" s="86" t="s">
        <v>166</v>
      </c>
      <c r="B148" s="87"/>
      <c r="C148" s="121"/>
      <c r="D148" s="117"/>
      <c r="E148" s="122"/>
      <c r="F148" s="54" t="n">
        <f aca="false">'November 1976'!X147</f>
        <v>0</v>
      </c>
      <c r="G148" s="117" t="n">
        <f aca="false">(F148/F$166)*100</f>
        <v>0</v>
      </c>
      <c r="H148" s="64" t="e">
        <f aca="false">#REF!</f>
        <v>#REF!</v>
      </c>
      <c r="I148" s="54" t="n">
        <f aca="false">'1977'!X147</f>
        <v>0</v>
      </c>
      <c r="J148" s="117" t="n">
        <f aca="false">(I148/I$166)*100</f>
        <v>0</v>
      </c>
      <c r="K148" s="64" t="e">
        <f aca="false">#REF!</f>
        <v>#REF!</v>
      </c>
      <c r="L148" s="70" t="n">
        <f aca="false">'1979'!X147</f>
        <v>0</v>
      </c>
      <c r="M148" s="117" t="n">
        <f aca="false">(L148/L$166)*100</f>
        <v>0</v>
      </c>
      <c r="N148" s="55" t="e">
        <f aca="false">#REF!</f>
        <v>#REF!</v>
      </c>
      <c r="O148" s="54" t="n">
        <f aca="false">'1981'!X147</f>
        <v>0</v>
      </c>
      <c r="P148" s="117" t="n">
        <f aca="false">(O148/O$166)*100</f>
        <v>0</v>
      </c>
      <c r="Q148" s="64" t="e">
        <f aca="false">#REF!</f>
        <v>#REF!</v>
      </c>
      <c r="R148" s="54" t="n">
        <f aca="false">'1984'!X147</f>
        <v>0</v>
      </c>
      <c r="S148" s="117" t="n">
        <f aca="false">(R148/R$166)*100</f>
        <v>0</v>
      </c>
      <c r="T148" s="64" t="e">
        <f aca="false">#REF!</f>
        <v>#REF!</v>
      </c>
      <c r="U148" s="54" t="n">
        <f aca="false">'1988'!X147</f>
        <v>0</v>
      </c>
      <c r="V148" s="117" t="n">
        <f aca="false">(U148/U$166)*100</f>
        <v>0</v>
      </c>
      <c r="W148" s="64" t="e">
        <f aca="false">#REF!</f>
        <v>#REF!</v>
      </c>
      <c r="X148" s="54" t="n">
        <f aca="false">'1990'!X147</f>
        <v>0</v>
      </c>
      <c r="Y148" s="117" t="n">
        <f aca="false">(X148/X$166)*100</f>
        <v>0</v>
      </c>
      <c r="Z148" s="64" t="e">
        <f aca="false">#REF!</f>
        <v>#REF!</v>
      </c>
      <c r="AA148" s="54" t="n">
        <f aca="false">'1995'!X147</f>
        <v>0</v>
      </c>
      <c r="AB148" s="117" t="n">
        <f aca="false">(AA148/AA$166)*100</f>
        <v>0</v>
      </c>
      <c r="AC148" s="55" t="e">
        <f aca="false">#REF!</f>
        <v>#REF!</v>
      </c>
      <c r="AD148" s="54" t="n">
        <f aca="false">'1997'!X147</f>
        <v>0</v>
      </c>
      <c r="AE148" s="117" t="n">
        <f aca="false">(AD148/AD$166)*100</f>
        <v>0</v>
      </c>
      <c r="AF148" s="55" t="e">
        <f aca="false">#REF!</f>
        <v>#REF!</v>
      </c>
      <c r="AG148" s="54" t="n">
        <f aca="false">'1999'!X147</f>
        <v>0</v>
      </c>
      <c r="AH148" s="117" t="n">
        <f aca="false">(AG148/AG$166)*100</f>
        <v>0</v>
      </c>
      <c r="AI148" s="55" t="e">
        <f aca="false">#REF!</f>
        <v>#REF!</v>
      </c>
      <c r="AJ148" s="54" t="n">
        <f aca="false">'2001'!X147</f>
        <v>0</v>
      </c>
      <c r="AK148" s="117" t="n">
        <f aca="false">(AJ148/AJ$166)*100</f>
        <v>0</v>
      </c>
      <c r="AL148" s="55" t="e">
        <f aca="false">#REF!</f>
        <v>#REF!</v>
      </c>
      <c r="AM148" s="54" t="n">
        <f aca="false">'2003'!X147</f>
        <v>0</v>
      </c>
      <c r="AN148" s="117" t="n">
        <f aca="false">(AM148/AM$166)*100</f>
        <v>0</v>
      </c>
      <c r="AO148" s="55" t="e">
        <f aca="false">#REF!</f>
        <v>#REF!</v>
      </c>
      <c r="AP148" s="54" t="n">
        <f aca="false">C148+F148+I148+L148+O148+R148+U148+X148+AA148+AD148+AG148+AJ148+AM148</f>
        <v>0</v>
      </c>
      <c r="AQ148" s="55" t="e">
        <f aca="false">E148+H148+K148+N148+Q148+T148+W148+Z148+AC148+AF148+AI148+AL148+AO148</f>
        <v>#REF!</v>
      </c>
      <c r="AR148" s="68" t="str">
        <f aca="false">A148</f>
        <v>Zonaria</v>
      </c>
      <c r="AS148" s="71"/>
      <c r="AT148" s="72"/>
    </row>
    <row r="149" s="73" customFormat="true" ht="12.75" hidden="false" customHeight="false" outlineLevel="0" collapsed="false">
      <c r="A149" s="86" t="s">
        <v>167</v>
      </c>
      <c r="B149" s="87"/>
      <c r="C149" s="121"/>
      <c r="D149" s="117"/>
      <c r="E149" s="122"/>
      <c r="F149" s="54" t="n">
        <f aca="false">'November 1976'!X148</f>
        <v>0</v>
      </c>
      <c r="G149" s="117" t="n">
        <f aca="false">(F149/F$166)*100</f>
        <v>0</v>
      </c>
      <c r="H149" s="64" t="e">
        <f aca="false">#REF!</f>
        <v>#REF!</v>
      </c>
      <c r="I149" s="54" t="n">
        <f aca="false">'1977'!X148</f>
        <v>0</v>
      </c>
      <c r="J149" s="117" t="n">
        <f aca="false">(I149/I$166)*100</f>
        <v>0</v>
      </c>
      <c r="K149" s="64" t="e">
        <f aca="false">#REF!</f>
        <v>#REF!</v>
      </c>
      <c r="L149" s="70" t="n">
        <f aca="false">'1979'!X148</f>
        <v>0</v>
      </c>
      <c r="M149" s="117" t="n">
        <f aca="false">(L149/L$166)*100</f>
        <v>0</v>
      </c>
      <c r="N149" s="55" t="e">
        <f aca="false">#REF!</f>
        <v>#REF!</v>
      </c>
      <c r="O149" s="54" t="n">
        <f aca="false">'1981'!X148</f>
        <v>0</v>
      </c>
      <c r="P149" s="117" t="n">
        <f aca="false">(O149/O$166)*100</f>
        <v>0</v>
      </c>
      <c r="Q149" s="64" t="e">
        <f aca="false">#REF!</f>
        <v>#REF!</v>
      </c>
      <c r="R149" s="54" t="n">
        <f aca="false">'1984'!X148</f>
        <v>0</v>
      </c>
      <c r="S149" s="117" t="n">
        <f aca="false">(R149/R$166)*100</f>
        <v>0</v>
      </c>
      <c r="T149" s="64" t="e">
        <f aca="false">#REF!</f>
        <v>#REF!</v>
      </c>
      <c r="U149" s="54" t="n">
        <f aca="false">'1988'!X148</f>
        <v>0</v>
      </c>
      <c r="V149" s="117" t="n">
        <f aca="false">(U149/U$166)*100</f>
        <v>0</v>
      </c>
      <c r="W149" s="64" t="e">
        <f aca="false">#REF!</f>
        <v>#REF!</v>
      </c>
      <c r="X149" s="54" t="n">
        <f aca="false">'1990'!X148</f>
        <v>0</v>
      </c>
      <c r="Y149" s="117" t="n">
        <f aca="false">(X149/X$166)*100</f>
        <v>0</v>
      </c>
      <c r="Z149" s="64" t="e">
        <f aca="false">#REF!</f>
        <v>#REF!</v>
      </c>
      <c r="AA149" s="54" t="n">
        <f aca="false">'1995'!X148</f>
        <v>0</v>
      </c>
      <c r="AB149" s="117" t="n">
        <f aca="false">(AA149/AA$166)*100</f>
        <v>0</v>
      </c>
      <c r="AC149" s="55" t="e">
        <f aca="false">#REF!</f>
        <v>#REF!</v>
      </c>
      <c r="AD149" s="54" t="n">
        <f aca="false">'1997'!X148</f>
        <v>0</v>
      </c>
      <c r="AE149" s="117" t="n">
        <f aca="false">(AD149/AD$166)*100</f>
        <v>0</v>
      </c>
      <c r="AF149" s="55" t="e">
        <f aca="false">#REF!</f>
        <v>#REF!</v>
      </c>
      <c r="AG149" s="54" t="n">
        <f aca="false">'1999'!X148</f>
        <v>0</v>
      </c>
      <c r="AH149" s="117" t="n">
        <f aca="false">(AG149/AG$166)*100</f>
        <v>0</v>
      </c>
      <c r="AI149" s="55" t="e">
        <f aca="false">#REF!</f>
        <v>#REF!</v>
      </c>
      <c r="AJ149" s="54" t="n">
        <f aca="false">'2001'!X148</f>
        <v>0</v>
      </c>
      <c r="AK149" s="117" t="n">
        <f aca="false">(AJ149/AJ$166)*100</f>
        <v>0</v>
      </c>
      <c r="AL149" s="55" t="e">
        <f aca="false">#REF!</f>
        <v>#REF!</v>
      </c>
      <c r="AM149" s="54" t="n">
        <f aca="false">'2003'!X148</f>
        <v>0</v>
      </c>
      <c r="AN149" s="117" t="n">
        <f aca="false">(AM149/AM$166)*100</f>
        <v>0</v>
      </c>
      <c r="AO149" s="55" t="e">
        <f aca="false">#REF!</f>
        <v>#REF!</v>
      </c>
      <c r="AP149" s="54" t="n">
        <f aca="false">C149+F149+I149+L149+O149+R149+U149+X149+AA149+AD149+AG149+AJ149+AM149</f>
        <v>0</v>
      </c>
      <c r="AQ149" s="55" t="e">
        <f aca="false">E149+H149+K149+N149+Q149+T149+W149+Z149+AC149+AF149+AI149+AL149+AO149</f>
        <v>#REF!</v>
      </c>
      <c r="AR149" s="68" t="str">
        <f aca="false">A149</f>
        <v>   Zonia hawaiiensis</v>
      </c>
      <c r="AS149" s="71"/>
      <c r="AT149" s="72"/>
    </row>
    <row r="150" s="59" customFormat="true" ht="12.75" hidden="false" customHeight="false" outlineLevel="0" collapsed="false">
      <c r="A150" s="88" t="s">
        <v>168</v>
      </c>
      <c r="B150" s="85"/>
      <c r="C150" s="121"/>
      <c r="D150" s="117"/>
      <c r="E150" s="122"/>
      <c r="F150" s="54" t="n">
        <f aca="false">'November 1976'!X149</f>
        <v>0</v>
      </c>
      <c r="G150" s="117" t="n">
        <f aca="false">(F150/F$166)*100</f>
        <v>0</v>
      </c>
      <c r="H150" s="64" t="e">
        <f aca="false">#REF!</f>
        <v>#REF!</v>
      </c>
      <c r="I150" s="54" t="n">
        <f aca="false">'1977'!X149</f>
        <v>0</v>
      </c>
      <c r="J150" s="117" t="n">
        <f aca="false">(I150/I$166)*100</f>
        <v>0</v>
      </c>
      <c r="K150" s="64" t="e">
        <f aca="false">#REF!</f>
        <v>#REF!</v>
      </c>
      <c r="L150" s="65" t="n">
        <f aca="false">'1979'!X149</f>
        <v>76.1295768002323</v>
      </c>
      <c r="M150" s="117" t="n">
        <f aca="false">(L150/L$166)*100</f>
        <v>8.46491913620865</v>
      </c>
      <c r="N150" s="66" t="e">
        <f aca="false">#REF!</f>
        <v>#REF!</v>
      </c>
      <c r="O150" s="54" t="n">
        <f aca="false">'1981'!X149</f>
        <v>0</v>
      </c>
      <c r="P150" s="117" t="n">
        <f aca="false">(O150/O$166)*100</f>
        <v>0</v>
      </c>
      <c r="Q150" s="64" t="e">
        <f aca="false">#REF!</f>
        <v>#REF!</v>
      </c>
      <c r="R150" s="54" t="n">
        <f aca="false">'1984'!X149</f>
        <v>0</v>
      </c>
      <c r="S150" s="117" t="n">
        <f aca="false">(R150/R$166)*100</f>
        <v>0</v>
      </c>
      <c r="T150" s="64" t="e">
        <f aca="false">#REF!</f>
        <v>#REF!</v>
      </c>
      <c r="U150" s="54" t="n">
        <f aca="false">'1988'!X149</f>
        <v>0</v>
      </c>
      <c r="V150" s="117" t="n">
        <f aca="false">(U150/U$166)*100</f>
        <v>0</v>
      </c>
      <c r="W150" s="64" t="e">
        <f aca="false">#REF!</f>
        <v>#REF!</v>
      </c>
      <c r="X150" s="54" t="n">
        <f aca="false">'1990'!X149</f>
        <v>0</v>
      </c>
      <c r="Y150" s="117" t="n">
        <f aca="false">(X150/X$166)*100</f>
        <v>0</v>
      </c>
      <c r="Z150" s="64" t="e">
        <f aca="false">#REF!</f>
        <v>#REF!</v>
      </c>
      <c r="AA150" s="54" t="n">
        <f aca="false">'1995'!X149</f>
        <v>0</v>
      </c>
      <c r="AB150" s="117" t="n">
        <f aca="false">(AA150/AA$166)*100</f>
        <v>0</v>
      </c>
      <c r="AC150" s="55" t="e">
        <f aca="false">#REF!</f>
        <v>#REF!</v>
      </c>
      <c r="AD150" s="54" t="n">
        <f aca="false">'1997'!X149</f>
        <v>0</v>
      </c>
      <c r="AE150" s="117" t="n">
        <f aca="false">(AD150/AD$166)*100</f>
        <v>0</v>
      </c>
      <c r="AF150" s="55" t="e">
        <f aca="false">#REF!</f>
        <v>#REF!</v>
      </c>
      <c r="AG150" s="54" t="n">
        <f aca="false">'1999'!X149</f>
        <v>0</v>
      </c>
      <c r="AH150" s="117" t="n">
        <f aca="false">(AG150/AG$166)*100</f>
        <v>0</v>
      </c>
      <c r="AI150" s="55" t="e">
        <f aca="false">#REF!</f>
        <v>#REF!</v>
      </c>
      <c r="AJ150" s="54" t="n">
        <f aca="false">'2001'!X149</f>
        <v>0</v>
      </c>
      <c r="AK150" s="117" t="n">
        <f aca="false">(AJ150/AJ$166)*100</f>
        <v>0</v>
      </c>
      <c r="AL150" s="55" t="e">
        <f aca="false">#REF!</f>
        <v>#REF!</v>
      </c>
      <c r="AM150" s="54" t="n">
        <f aca="false">'2003'!X149</f>
        <v>0</v>
      </c>
      <c r="AN150" s="117" t="n">
        <f aca="false">(AM150/AM$166)*100</f>
        <v>0</v>
      </c>
      <c r="AO150" s="55" t="e">
        <f aca="false">#REF!</f>
        <v>#REF!</v>
      </c>
      <c r="AP150" s="62" t="n">
        <f aca="false">C150+F150+I150+L150+O150+R150+U150+X150+AA150+AD150+AG150+AJ150+AM150</f>
        <v>76.1295768002323</v>
      </c>
      <c r="AQ150" s="66" t="e">
        <f aca="false">E150+H150+K150+N150+Q150+T150+W150+Z150+AC150+AF150+AI150+AL150+AO150</f>
        <v>#REF!</v>
      </c>
      <c r="AR150" s="77" t="str">
        <f aca="false">A150</f>
        <v>Calcareous Algae</v>
      </c>
      <c r="AS150" s="78"/>
      <c r="AT150" s="58"/>
    </row>
    <row r="151" s="59" customFormat="true" ht="12.75" hidden="false" customHeight="false" outlineLevel="0" collapsed="false">
      <c r="A151" s="89" t="s">
        <v>169</v>
      </c>
      <c r="B151" s="85"/>
      <c r="C151" s="121"/>
      <c r="D151" s="117"/>
      <c r="E151" s="122"/>
      <c r="F151" s="54" t="n">
        <f aca="false">'November 1976'!X150</f>
        <v>0</v>
      </c>
      <c r="G151" s="117" t="n">
        <f aca="false">(F151/F$166)*100</f>
        <v>0</v>
      </c>
      <c r="H151" s="64" t="e">
        <f aca="false">#REF!</f>
        <v>#REF!</v>
      </c>
      <c r="I151" s="62" t="n">
        <f aca="false">'1977'!X150</f>
        <v>0.5</v>
      </c>
      <c r="J151" s="117" t="n">
        <f aca="false">(I151/I$166)*100</f>
        <v>0.03902895948794</v>
      </c>
      <c r="K151" s="63" t="e">
        <f aca="false">#REF!</f>
        <v>#REF!</v>
      </c>
      <c r="L151" s="70" t="n">
        <f aca="false">'1979'!X150</f>
        <v>0</v>
      </c>
      <c r="M151" s="117" t="n">
        <f aca="false">(L151/L$166)*100</f>
        <v>0</v>
      </c>
      <c r="N151" s="55" t="e">
        <f aca="false">#REF!</f>
        <v>#REF!</v>
      </c>
      <c r="O151" s="54" t="n">
        <f aca="false">'1981'!X150</f>
        <v>0</v>
      </c>
      <c r="P151" s="117" t="n">
        <f aca="false">(O151/O$166)*100</f>
        <v>0</v>
      </c>
      <c r="Q151" s="64" t="e">
        <f aca="false">#REF!</f>
        <v>#REF!</v>
      </c>
      <c r="R151" s="54" t="n">
        <f aca="false">'1984'!X150</f>
        <v>0</v>
      </c>
      <c r="S151" s="117" t="n">
        <f aca="false">(R151/R$166)*100</f>
        <v>0</v>
      </c>
      <c r="T151" s="64" t="e">
        <f aca="false">#REF!</f>
        <v>#REF!</v>
      </c>
      <c r="U151" s="54" t="n">
        <f aca="false">'1988'!X150</f>
        <v>0</v>
      </c>
      <c r="V151" s="117" t="n">
        <f aca="false">(U151/U$166)*100</f>
        <v>0</v>
      </c>
      <c r="W151" s="64" t="e">
        <f aca="false">#REF!</f>
        <v>#REF!</v>
      </c>
      <c r="X151" s="54" t="n">
        <f aca="false">'1990'!X150</f>
        <v>0</v>
      </c>
      <c r="Y151" s="117" t="n">
        <f aca="false">(X151/X$166)*100</f>
        <v>0</v>
      </c>
      <c r="Z151" s="64" t="e">
        <f aca="false">#REF!</f>
        <v>#REF!</v>
      </c>
      <c r="AA151" s="54" t="n">
        <f aca="false">'1995'!X150</f>
        <v>0</v>
      </c>
      <c r="AB151" s="117" t="n">
        <f aca="false">(AA151/AA$166)*100</f>
        <v>0</v>
      </c>
      <c r="AC151" s="55" t="e">
        <f aca="false">#REF!</f>
        <v>#REF!</v>
      </c>
      <c r="AD151" s="54" t="n">
        <f aca="false">'1997'!X150</f>
        <v>0</v>
      </c>
      <c r="AE151" s="117" t="n">
        <f aca="false">(AD151/AD$166)*100</f>
        <v>0</v>
      </c>
      <c r="AF151" s="55" t="e">
        <f aca="false">#REF!</f>
        <v>#REF!</v>
      </c>
      <c r="AG151" s="54" t="n">
        <f aca="false">'1999'!X150</f>
        <v>0</v>
      </c>
      <c r="AH151" s="117" t="n">
        <f aca="false">(AG151/AG$166)*100</f>
        <v>0</v>
      </c>
      <c r="AI151" s="55" t="e">
        <f aca="false">#REF!</f>
        <v>#REF!</v>
      </c>
      <c r="AJ151" s="54" t="n">
        <f aca="false">'2001'!X150</f>
        <v>0</v>
      </c>
      <c r="AK151" s="117" t="n">
        <f aca="false">(AJ151/AJ$166)*100</f>
        <v>0</v>
      </c>
      <c r="AL151" s="55" t="e">
        <f aca="false">#REF!</f>
        <v>#REF!</v>
      </c>
      <c r="AM151" s="54" t="n">
        <f aca="false">'2003'!X150</f>
        <v>0</v>
      </c>
      <c r="AN151" s="117" t="n">
        <f aca="false">(AM151/AM$166)*100</f>
        <v>0</v>
      </c>
      <c r="AO151" s="55" t="e">
        <f aca="false">#REF!</f>
        <v>#REF!</v>
      </c>
      <c r="AP151" s="62" t="n">
        <f aca="false">C151+F151+I151+L151+O151+R151+U151+X151+AA151+AD151+AG151+AJ151+AM151</f>
        <v>0.5</v>
      </c>
      <c r="AQ151" s="66" t="e">
        <f aca="false">E151+H151+K151+N151+Q151+T151+W151+Z151+AC151+AF151+AI151+AL151+AO151</f>
        <v>#REF!</v>
      </c>
      <c r="AR151" s="90" t="str">
        <f aca="false">A151</f>
        <v>Coral</v>
      </c>
      <c r="AS151" s="91"/>
      <c r="AT151" s="58"/>
    </row>
    <row r="152" s="73" customFormat="true" ht="12.75" hidden="false" customHeight="false" outlineLevel="0" collapsed="false">
      <c r="A152" s="86" t="s">
        <v>170</v>
      </c>
      <c r="B152" s="87"/>
      <c r="C152" s="121"/>
      <c r="D152" s="117"/>
      <c r="E152" s="122"/>
      <c r="F152" s="54" t="n">
        <f aca="false">'November 1976'!X151</f>
        <v>0</v>
      </c>
      <c r="G152" s="117" t="n">
        <f aca="false">(F152/F$166)*100</f>
        <v>0</v>
      </c>
      <c r="H152" s="64" t="e">
        <f aca="false">#REF!</f>
        <v>#REF!</v>
      </c>
      <c r="I152" s="54" t="n">
        <f aca="false">'1977'!X151</f>
        <v>0</v>
      </c>
      <c r="J152" s="117" t="n">
        <f aca="false">(I152/I$166)*100</f>
        <v>0</v>
      </c>
      <c r="K152" s="64" t="e">
        <f aca="false">#REF!</f>
        <v>#REF!</v>
      </c>
      <c r="L152" s="70" t="n">
        <f aca="false">'1979'!X151</f>
        <v>0</v>
      </c>
      <c r="M152" s="117" t="n">
        <f aca="false">(L152/L$166)*100</f>
        <v>0</v>
      </c>
      <c r="N152" s="55" t="e">
        <f aca="false">#REF!</f>
        <v>#REF!</v>
      </c>
      <c r="O152" s="54" t="n">
        <f aca="false">'1981'!X151</f>
        <v>0</v>
      </c>
      <c r="P152" s="117" t="n">
        <f aca="false">(O152/O$166)*100</f>
        <v>0</v>
      </c>
      <c r="Q152" s="64" t="e">
        <f aca="false">#REF!</f>
        <v>#REF!</v>
      </c>
      <c r="R152" s="54" t="n">
        <f aca="false">'1984'!X151</f>
        <v>0</v>
      </c>
      <c r="S152" s="117" t="n">
        <f aca="false">(R152/R$166)*100</f>
        <v>0</v>
      </c>
      <c r="T152" s="64" t="e">
        <f aca="false">#REF!</f>
        <v>#REF!</v>
      </c>
      <c r="U152" s="54" t="n">
        <f aca="false">'1988'!X151</f>
        <v>0</v>
      </c>
      <c r="V152" s="117" t="n">
        <f aca="false">(U152/U$166)*100</f>
        <v>0</v>
      </c>
      <c r="W152" s="64" t="e">
        <f aca="false">#REF!</f>
        <v>#REF!</v>
      </c>
      <c r="X152" s="54" t="n">
        <f aca="false">'1990'!X151</f>
        <v>0</v>
      </c>
      <c r="Y152" s="117" t="n">
        <f aca="false">(X152/X$166)*100</f>
        <v>0</v>
      </c>
      <c r="Z152" s="64" t="e">
        <f aca="false">#REF!</f>
        <v>#REF!</v>
      </c>
      <c r="AA152" s="54" t="n">
        <f aca="false">'1995'!X151</f>
        <v>0</v>
      </c>
      <c r="AB152" s="117" t="n">
        <f aca="false">(AA152/AA$166)*100</f>
        <v>0</v>
      </c>
      <c r="AC152" s="55" t="e">
        <f aca="false">#REF!</f>
        <v>#REF!</v>
      </c>
      <c r="AD152" s="54" t="n">
        <f aca="false">'1997'!X151</f>
        <v>0</v>
      </c>
      <c r="AE152" s="117" t="n">
        <f aca="false">(AD152/AD$166)*100</f>
        <v>0</v>
      </c>
      <c r="AF152" s="55" t="e">
        <f aca="false">#REF!</f>
        <v>#REF!</v>
      </c>
      <c r="AG152" s="54" t="n">
        <f aca="false">'1999'!X151</f>
        <v>0</v>
      </c>
      <c r="AH152" s="117" t="n">
        <f aca="false">(AG152/AG$166)*100</f>
        <v>0</v>
      </c>
      <c r="AI152" s="55" t="e">
        <f aca="false">#REF!</f>
        <v>#REF!</v>
      </c>
      <c r="AJ152" s="54" t="n">
        <f aca="false">'2001'!X151</f>
        <v>0</v>
      </c>
      <c r="AK152" s="117" t="n">
        <f aca="false">(AJ152/AJ$166)*100</f>
        <v>0</v>
      </c>
      <c r="AL152" s="55" t="e">
        <f aca="false">#REF!</f>
        <v>#REF!</v>
      </c>
      <c r="AM152" s="54" t="n">
        <f aca="false">'2003'!X151</f>
        <v>0</v>
      </c>
      <c r="AN152" s="117" t="n">
        <f aca="false">(AM152/AM$166)*100</f>
        <v>0</v>
      </c>
      <c r="AO152" s="55" t="e">
        <f aca="false">#REF!</f>
        <v>#REF!</v>
      </c>
      <c r="AP152" s="54" t="n">
        <f aca="false">C152+F152+I152+L152+O152+R152+U152+X152+AA152+AD152+AG152+AJ152+AM152</f>
        <v>0</v>
      </c>
      <c r="AQ152" s="55" t="e">
        <f aca="false">E152+H152+K152+N152+Q152+T152+W152+Z152+AC152+AF152+AI152+AL152+AO152</f>
        <v>#REF!</v>
      </c>
      <c r="AR152" s="68" t="str">
        <f aca="false">A152</f>
        <v>    Pocillopora meandrina</v>
      </c>
      <c r="AS152" s="71"/>
      <c r="AT152" s="72"/>
    </row>
    <row r="153" s="73" customFormat="true" ht="12.75" hidden="false" customHeight="false" outlineLevel="0" collapsed="false">
      <c r="A153" s="86" t="s">
        <v>171</v>
      </c>
      <c r="B153" s="87"/>
      <c r="C153" s="121"/>
      <c r="D153" s="117"/>
      <c r="E153" s="122"/>
      <c r="F153" s="54" t="n">
        <f aca="false">'November 1976'!X152</f>
        <v>0</v>
      </c>
      <c r="G153" s="117" t="n">
        <f aca="false">(F153/F$166)*100</f>
        <v>0</v>
      </c>
      <c r="H153" s="64" t="e">
        <f aca="false">#REF!</f>
        <v>#REF!</v>
      </c>
      <c r="I153" s="54" t="n">
        <f aca="false">'1977'!X152</f>
        <v>0</v>
      </c>
      <c r="J153" s="117" t="n">
        <f aca="false">(I153/I$166)*100</f>
        <v>0</v>
      </c>
      <c r="K153" s="64" t="e">
        <f aca="false">#REF!</f>
        <v>#REF!</v>
      </c>
      <c r="L153" s="70" t="n">
        <f aca="false">'1979'!X152</f>
        <v>0</v>
      </c>
      <c r="M153" s="117" t="n">
        <f aca="false">(L153/L$166)*100</f>
        <v>0</v>
      </c>
      <c r="N153" s="55" t="e">
        <f aca="false">#REF!</f>
        <v>#REF!</v>
      </c>
      <c r="O153" s="54" t="n">
        <f aca="false">'1981'!X152</f>
        <v>0</v>
      </c>
      <c r="P153" s="117" t="n">
        <f aca="false">(O153/O$166)*100</f>
        <v>0</v>
      </c>
      <c r="Q153" s="64" t="e">
        <f aca="false">#REF!</f>
        <v>#REF!</v>
      </c>
      <c r="R153" s="54" t="n">
        <f aca="false">'1984'!X152</f>
        <v>0</v>
      </c>
      <c r="S153" s="117" t="n">
        <f aca="false">(R153/R$166)*100</f>
        <v>0</v>
      </c>
      <c r="T153" s="64" t="e">
        <f aca="false">#REF!</f>
        <v>#REF!</v>
      </c>
      <c r="U153" s="54" t="n">
        <f aca="false">'1988'!X152</f>
        <v>0</v>
      </c>
      <c r="V153" s="117" t="n">
        <f aca="false">(U153/U$166)*100</f>
        <v>0</v>
      </c>
      <c r="W153" s="64" t="e">
        <f aca="false">#REF!</f>
        <v>#REF!</v>
      </c>
      <c r="X153" s="54" t="n">
        <f aca="false">'1990'!X152</f>
        <v>0</v>
      </c>
      <c r="Y153" s="117" t="n">
        <f aca="false">(X153/X$166)*100</f>
        <v>0</v>
      </c>
      <c r="Z153" s="64" t="e">
        <f aca="false">#REF!</f>
        <v>#REF!</v>
      </c>
      <c r="AA153" s="54" t="n">
        <f aca="false">'1995'!X152</f>
        <v>0</v>
      </c>
      <c r="AB153" s="117" t="n">
        <f aca="false">(AA153/AA$166)*100</f>
        <v>0</v>
      </c>
      <c r="AC153" s="55" t="e">
        <f aca="false">#REF!</f>
        <v>#REF!</v>
      </c>
      <c r="AD153" s="54" t="n">
        <f aca="false">'1997'!X152</f>
        <v>0</v>
      </c>
      <c r="AE153" s="117" t="n">
        <f aca="false">(AD153/AD$166)*100</f>
        <v>0</v>
      </c>
      <c r="AF153" s="55" t="e">
        <f aca="false">#REF!</f>
        <v>#REF!</v>
      </c>
      <c r="AG153" s="54" t="n">
        <f aca="false">'1999'!X152</f>
        <v>0</v>
      </c>
      <c r="AH153" s="117" t="n">
        <f aca="false">(AG153/AG$166)*100</f>
        <v>0</v>
      </c>
      <c r="AI153" s="55" t="e">
        <f aca="false">#REF!</f>
        <v>#REF!</v>
      </c>
      <c r="AJ153" s="54" t="n">
        <f aca="false">'2001'!X152</f>
        <v>0</v>
      </c>
      <c r="AK153" s="117" t="n">
        <f aca="false">(AJ153/AJ$166)*100</f>
        <v>0</v>
      </c>
      <c r="AL153" s="55" t="e">
        <f aca="false">#REF!</f>
        <v>#REF!</v>
      </c>
      <c r="AM153" s="54" t="n">
        <f aca="false">'2003'!X152</f>
        <v>0</v>
      </c>
      <c r="AN153" s="117" t="n">
        <f aca="false">(AM153/AM$166)*100</f>
        <v>0</v>
      </c>
      <c r="AO153" s="55" t="e">
        <f aca="false">#REF!</f>
        <v>#REF!</v>
      </c>
      <c r="AP153" s="54" t="n">
        <f aca="false">C153+F153+I153+L153+O153+R153+U153+X153+AA153+AD153+AG153+AJ153+AM153</f>
        <v>0</v>
      </c>
      <c r="AQ153" s="55" t="e">
        <f aca="false">E153+H153+K153+N153+Q153+T153+W153+Z153+AC153+AF153+AI153+AL153+AO153</f>
        <v>#REF!</v>
      </c>
      <c r="AR153" s="68" t="str">
        <f aca="false">A153</f>
        <v>    Porites lobata</v>
      </c>
      <c r="AS153" s="71"/>
      <c r="AT153" s="72"/>
    </row>
    <row r="154" s="73" customFormat="true" ht="12.75" hidden="false" customHeight="false" outlineLevel="0" collapsed="false">
      <c r="A154" s="74" t="s">
        <v>172</v>
      </c>
      <c r="B154" s="69"/>
      <c r="C154" s="121"/>
      <c r="D154" s="117"/>
      <c r="E154" s="122"/>
      <c r="F154" s="54" t="n">
        <f aca="false">'November 1976'!X153</f>
        <v>0</v>
      </c>
      <c r="G154" s="117" t="n">
        <f aca="false">(F154/F$166)*100</f>
        <v>0</v>
      </c>
      <c r="H154" s="64" t="e">
        <f aca="false">#REF!</f>
        <v>#REF!</v>
      </c>
      <c r="I154" s="54" t="n">
        <f aca="false">'1977'!X153</f>
        <v>0</v>
      </c>
      <c r="J154" s="117" t="n">
        <f aca="false">(I154/I$166)*100</f>
        <v>0</v>
      </c>
      <c r="K154" s="64" t="e">
        <f aca="false">#REF!</f>
        <v>#REF!</v>
      </c>
      <c r="L154" s="70" t="n">
        <f aca="false">'1979'!X153</f>
        <v>0</v>
      </c>
      <c r="M154" s="117" t="n">
        <f aca="false">(L154/L$166)*100</f>
        <v>0</v>
      </c>
      <c r="N154" s="55" t="e">
        <f aca="false">#REF!</f>
        <v>#REF!</v>
      </c>
      <c r="O154" s="54" t="n">
        <f aca="false">'1981'!X153</f>
        <v>0</v>
      </c>
      <c r="P154" s="117" t="n">
        <f aca="false">(O154/O$166)*100</f>
        <v>0</v>
      </c>
      <c r="Q154" s="64" t="e">
        <f aca="false">#REF!</f>
        <v>#REF!</v>
      </c>
      <c r="R154" s="54" t="n">
        <f aca="false">'1984'!X153</f>
        <v>0</v>
      </c>
      <c r="S154" s="117" t="n">
        <f aca="false">(R154/R$166)*100</f>
        <v>0</v>
      </c>
      <c r="T154" s="64" t="e">
        <f aca="false">#REF!</f>
        <v>#REF!</v>
      </c>
      <c r="U154" s="54" t="n">
        <f aca="false">'1988'!X153</f>
        <v>0</v>
      </c>
      <c r="V154" s="117" t="n">
        <f aca="false">(U154/U$166)*100</f>
        <v>0</v>
      </c>
      <c r="W154" s="64" t="e">
        <f aca="false">#REF!</f>
        <v>#REF!</v>
      </c>
      <c r="X154" s="54" t="n">
        <f aca="false">'1990'!X153</f>
        <v>0</v>
      </c>
      <c r="Y154" s="117" t="n">
        <f aca="false">(X154/X$166)*100</f>
        <v>0</v>
      </c>
      <c r="Z154" s="64" t="e">
        <f aca="false">#REF!</f>
        <v>#REF!</v>
      </c>
      <c r="AA154" s="54" t="n">
        <f aca="false">'1995'!X153</f>
        <v>0</v>
      </c>
      <c r="AB154" s="117" t="n">
        <f aca="false">(AA154/AA$166)*100</f>
        <v>0</v>
      </c>
      <c r="AC154" s="55" t="e">
        <f aca="false">#REF!</f>
        <v>#REF!</v>
      </c>
      <c r="AD154" s="54" t="n">
        <f aca="false">'1997'!X153</f>
        <v>0</v>
      </c>
      <c r="AE154" s="117" t="n">
        <f aca="false">(AD154/AD$166)*100</f>
        <v>0</v>
      </c>
      <c r="AF154" s="55" t="e">
        <f aca="false">#REF!</f>
        <v>#REF!</v>
      </c>
      <c r="AG154" s="54" t="n">
        <f aca="false">'1999'!X153</f>
        <v>0</v>
      </c>
      <c r="AH154" s="117" t="n">
        <f aca="false">(AG154/AG$166)*100</f>
        <v>0</v>
      </c>
      <c r="AI154" s="55" t="e">
        <f aca="false">#REF!</f>
        <v>#REF!</v>
      </c>
      <c r="AJ154" s="54" t="n">
        <f aca="false">'2001'!X153</f>
        <v>0</v>
      </c>
      <c r="AK154" s="117" t="n">
        <f aca="false">(AJ154/AJ$166)*100</f>
        <v>0</v>
      </c>
      <c r="AL154" s="55" t="e">
        <f aca="false">#REF!</f>
        <v>#REF!</v>
      </c>
      <c r="AM154" s="54" t="n">
        <f aca="false">'2003'!X153</f>
        <v>0</v>
      </c>
      <c r="AN154" s="117" t="n">
        <f aca="false">(AM154/AM$166)*100</f>
        <v>0</v>
      </c>
      <c r="AO154" s="55" t="e">
        <f aca="false">#REF!</f>
        <v>#REF!</v>
      </c>
      <c r="AP154" s="54" t="n">
        <f aca="false">C154+F154+I154+L154+O154+R154+U154+X154+AA154+AD154+AG154+AJ154+AM154</f>
        <v>0</v>
      </c>
      <c r="AQ154" s="55" t="e">
        <f aca="false">E154+H154+K154+N154+Q154+T154+W154+Z154+AC154+AF154+AI154+AL154+AO154</f>
        <v>#REF!</v>
      </c>
      <c r="AR154" s="74" t="str">
        <f aca="false">A154</f>
        <v>Dead coral</v>
      </c>
      <c r="AS154" s="75"/>
      <c r="AT154" s="72"/>
    </row>
    <row r="155" s="73" customFormat="true" ht="12.75" hidden="false" customHeight="false" outlineLevel="0" collapsed="false">
      <c r="A155" s="74" t="s">
        <v>173</v>
      </c>
      <c r="B155" s="69"/>
      <c r="C155" s="121"/>
      <c r="D155" s="117"/>
      <c r="E155" s="122"/>
      <c r="F155" s="54" t="n">
        <f aca="false">'November 1976'!X154</f>
        <v>0</v>
      </c>
      <c r="G155" s="117" t="n">
        <f aca="false">(F155/F$166)*100</f>
        <v>0</v>
      </c>
      <c r="H155" s="64" t="e">
        <f aca="false">#REF!</f>
        <v>#REF!</v>
      </c>
      <c r="I155" s="54" t="n">
        <f aca="false">'1977'!X154</f>
        <v>0</v>
      </c>
      <c r="J155" s="117" t="n">
        <f aca="false">(I155/I$166)*100</f>
        <v>0</v>
      </c>
      <c r="K155" s="64" t="e">
        <f aca="false">#REF!</f>
        <v>#REF!</v>
      </c>
      <c r="L155" s="70" t="n">
        <f aca="false">'1979'!X154</f>
        <v>0</v>
      </c>
      <c r="M155" s="117" t="n">
        <f aca="false">(L155/L$166)*100</f>
        <v>0</v>
      </c>
      <c r="N155" s="55" t="e">
        <f aca="false">#REF!</f>
        <v>#REF!</v>
      </c>
      <c r="O155" s="54" t="n">
        <f aca="false">'1981'!X154</f>
        <v>0</v>
      </c>
      <c r="P155" s="117" t="n">
        <f aca="false">(O155/O$166)*100</f>
        <v>0</v>
      </c>
      <c r="Q155" s="64" t="e">
        <f aca="false">#REF!</f>
        <v>#REF!</v>
      </c>
      <c r="R155" s="54" t="n">
        <f aca="false">'1984'!X154</f>
        <v>0</v>
      </c>
      <c r="S155" s="117" t="n">
        <f aca="false">(R155/R$166)*100</f>
        <v>0</v>
      </c>
      <c r="T155" s="64" t="e">
        <f aca="false">#REF!</f>
        <v>#REF!</v>
      </c>
      <c r="U155" s="54" t="n">
        <f aca="false">'1988'!X154</f>
        <v>0</v>
      </c>
      <c r="V155" s="117" t="n">
        <f aca="false">(U155/U$166)*100</f>
        <v>0</v>
      </c>
      <c r="W155" s="64" t="e">
        <f aca="false">#REF!</f>
        <v>#REF!</v>
      </c>
      <c r="X155" s="54" t="n">
        <f aca="false">'1990'!X154</f>
        <v>0</v>
      </c>
      <c r="Y155" s="117" t="n">
        <f aca="false">(X155/X$166)*100</f>
        <v>0</v>
      </c>
      <c r="Z155" s="64" t="e">
        <f aca="false">#REF!</f>
        <v>#REF!</v>
      </c>
      <c r="AA155" s="54" t="n">
        <f aca="false">'1995'!X154</f>
        <v>0</v>
      </c>
      <c r="AB155" s="117" t="n">
        <f aca="false">(AA155/AA$166)*100</f>
        <v>0</v>
      </c>
      <c r="AC155" s="55" t="e">
        <f aca="false">#REF!</f>
        <v>#REF!</v>
      </c>
      <c r="AD155" s="54" t="n">
        <f aca="false">'1997'!X154</f>
        <v>0</v>
      </c>
      <c r="AE155" s="117" t="n">
        <f aca="false">(AD155/AD$166)*100</f>
        <v>0</v>
      </c>
      <c r="AF155" s="55" t="e">
        <f aca="false">#REF!</f>
        <v>#REF!</v>
      </c>
      <c r="AG155" s="54" t="n">
        <f aca="false">'1999'!X154</f>
        <v>0</v>
      </c>
      <c r="AH155" s="117" t="n">
        <f aca="false">(AG155/AG$166)*100</f>
        <v>0</v>
      </c>
      <c r="AI155" s="55" t="e">
        <f aca="false">#REF!</f>
        <v>#REF!</v>
      </c>
      <c r="AJ155" s="54" t="n">
        <f aca="false">'2001'!X154</f>
        <v>0</v>
      </c>
      <c r="AK155" s="117" t="n">
        <f aca="false">(AJ155/AJ$166)*100</f>
        <v>0</v>
      </c>
      <c r="AL155" s="55" t="e">
        <f aca="false">#REF!</f>
        <v>#REF!</v>
      </c>
      <c r="AM155" s="54" t="n">
        <f aca="false">'2003'!X154</f>
        <v>0</v>
      </c>
      <c r="AN155" s="117" t="n">
        <f aca="false">(AM155/AM$166)*100</f>
        <v>0</v>
      </c>
      <c r="AO155" s="55" t="e">
        <f aca="false">#REF!</f>
        <v>#REF!</v>
      </c>
      <c r="AP155" s="54" t="n">
        <f aca="false">C155+F155+I155+L155+O155+R155+U155+X155+AA155+AD155+AG155+AJ155+AM155</f>
        <v>0</v>
      </c>
      <c r="AQ155" s="55" t="e">
        <f aca="false">E155+H155+K155+N155+Q155+T155+W155+Z155+AC155+AF155+AI155+AL155+AO155</f>
        <v>#REF!</v>
      </c>
      <c r="AR155" s="74" t="str">
        <f aca="false">A155</f>
        <v>Crustose coralline</v>
      </c>
      <c r="AS155" s="75"/>
      <c r="AT155" s="72"/>
    </row>
    <row r="156" s="73" customFormat="true" ht="12.75" hidden="false" customHeight="false" outlineLevel="0" collapsed="false">
      <c r="A156" s="74" t="s">
        <v>174</v>
      </c>
      <c r="B156" s="69"/>
      <c r="C156" s="121"/>
      <c r="D156" s="117"/>
      <c r="E156" s="122"/>
      <c r="F156" s="54" t="n">
        <f aca="false">'November 1976'!X155</f>
        <v>0</v>
      </c>
      <c r="G156" s="117" t="n">
        <f aca="false">(F156/F$166)*100</f>
        <v>0</v>
      </c>
      <c r="H156" s="64" t="e">
        <f aca="false">#REF!</f>
        <v>#REF!</v>
      </c>
      <c r="I156" s="54" t="n">
        <f aca="false">'1977'!X155</f>
        <v>0</v>
      </c>
      <c r="J156" s="117" t="n">
        <f aca="false">(I156/I$166)*100</f>
        <v>0</v>
      </c>
      <c r="K156" s="64" t="e">
        <f aca="false">#REF!</f>
        <v>#REF!</v>
      </c>
      <c r="L156" s="70" t="n">
        <f aca="false">'1979'!X155</f>
        <v>0</v>
      </c>
      <c r="M156" s="117" t="n">
        <f aca="false">(L156/L$166)*100</f>
        <v>0</v>
      </c>
      <c r="N156" s="55" t="e">
        <f aca="false">#REF!</f>
        <v>#REF!</v>
      </c>
      <c r="O156" s="54" t="n">
        <f aca="false">'1981'!X155</f>
        <v>0</v>
      </c>
      <c r="P156" s="117" t="n">
        <f aca="false">(O156/O$166)*100</f>
        <v>0</v>
      </c>
      <c r="Q156" s="64" t="e">
        <f aca="false">#REF!</f>
        <v>#REF!</v>
      </c>
      <c r="R156" s="54" t="n">
        <f aca="false">'1984'!X155</f>
        <v>0</v>
      </c>
      <c r="S156" s="117" t="n">
        <f aca="false">(R156/R$166)*100</f>
        <v>0</v>
      </c>
      <c r="T156" s="64" t="e">
        <f aca="false">#REF!</f>
        <v>#REF!</v>
      </c>
      <c r="U156" s="54" t="n">
        <f aca="false">'1988'!X155</f>
        <v>0</v>
      </c>
      <c r="V156" s="117" t="n">
        <f aca="false">(U156/U$166)*100</f>
        <v>0</v>
      </c>
      <c r="W156" s="64" t="e">
        <f aca="false">#REF!</f>
        <v>#REF!</v>
      </c>
      <c r="X156" s="54" t="n">
        <f aca="false">'1990'!X155</f>
        <v>0</v>
      </c>
      <c r="Y156" s="117" t="n">
        <f aca="false">(X156/X$166)*100</f>
        <v>0</v>
      </c>
      <c r="Z156" s="64" t="e">
        <f aca="false">#REF!</f>
        <v>#REF!</v>
      </c>
      <c r="AA156" s="54" t="n">
        <f aca="false">'1995'!X155</f>
        <v>0</v>
      </c>
      <c r="AB156" s="117" t="n">
        <f aca="false">(AA156/AA$166)*100</f>
        <v>0</v>
      </c>
      <c r="AC156" s="55" t="e">
        <f aca="false">#REF!</f>
        <v>#REF!</v>
      </c>
      <c r="AD156" s="54" t="n">
        <f aca="false">'1997'!X155</f>
        <v>0</v>
      </c>
      <c r="AE156" s="117" t="n">
        <f aca="false">(AD156/AD$166)*100</f>
        <v>0</v>
      </c>
      <c r="AF156" s="55" t="e">
        <f aca="false">#REF!</f>
        <v>#REF!</v>
      </c>
      <c r="AG156" s="54" t="n">
        <f aca="false">'1999'!X155</f>
        <v>0</v>
      </c>
      <c r="AH156" s="117" t="n">
        <f aca="false">(AG156/AG$166)*100</f>
        <v>0</v>
      </c>
      <c r="AI156" s="55" t="e">
        <f aca="false">#REF!</f>
        <v>#REF!</v>
      </c>
      <c r="AJ156" s="54" t="n">
        <f aca="false">'2001'!X155</f>
        <v>0</v>
      </c>
      <c r="AK156" s="117" t="n">
        <f aca="false">(AJ156/AJ$166)*100</f>
        <v>0</v>
      </c>
      <c r="AL156" s="55" t="e">
        <f aca="false">#REF!</f>
        <v>#REF!</v>
      </c>
      <c r="AM156" s="54" t="n">
        <f aca="false">'2003'!X155</f>
        <v>0</v>
      </c>
      <c r="AN156" s="117" t="n">
        <f aca="false">(AM156/AM$166)*100</f>
        <v>0</v>
      </c>
      <c r="AO156" s="55" t="e">
        <f aca="false">#REF!</f>
        <v>#REF!</v>
      </c>
      <c r="AP156" s="54" t="n">
        <f aca="false">C156+F156+I156+L156+O156+R156+U156+X156+AA156+AD156+AG156+AJ156+AM156</f>
        <v>0</v>
      </c>
      <c r="AQ156" s="55" t="e">
        <f aca="false">E156+H156+K156+N156+Q156+T156+W156+Z156+AC156+AF156+AI156+AL156+AO156</f>
        <v>#REF!</v>
      </c>
      <c r="AR156" s="74" t="str">
        <f aca="false">A156</f>
        <v>Echinoderms (urchins) Echinometra</v>
      </c>
      <c r="AS156" s="75"/>
      <c r="AT156" s="72"/>
    </row>
    <row r="157" s="73" customFormat="true" ht="12.75" hidden="false" customHeight="false" outlineLevel="0" collapsed="false">
      <c r="A157" s="74" t="s">
        <v>175</v>
      </c>
      <c r="B157" s="69"/>
      <c r="C157" s="121"/>
      <c r="D157" s="117"/>
      <c r="E157" s="122"/>
      <c r="F157" s="54" t="n">
        <f aca="false">'November 1976'!X156</f>
        <v>0</v>
      </c>
      <c r="G157" s="117" t="n">
        <f aca="false">(F157/F$166)*100</f>
        <v>0</v>
      </c>
      <c r="H157" s="64" t="e">
        <f aca="false">#REF!</f>
        <v>#REF!</v>
      </c>
      <c r="I157" s="54" t="n">
        <f aca="false">'1977'!X156</f>
        <v>0</v>
      </c>
      <c r="J157" s="117" t="n">
        <f aca="false">(I157/I$166)*100</f>
        <v>0</v>
      </c>
      <c r="K157" s="64" t="e">
        <f aca="false">#REF!</f>
        <v>#REF!</v>
      </c>
      <c r="L157" s="70" t="n">
        <f aca="false">'1979'!X156</f>
        <v>0</v>
      </c>
      <c r="M157" s="117" t="n">
        <f aca="false">(L157/L$166)*100</f>
        <v>0</v>
      </c>
      <c r="N157" s="55" t="e">
        <f aca="false">#REF!</f>
        <v>#REF!</v>
      </c>
      <c r="O157" s="54" t="n">
        <f aca="false">'1981'!X156</f>
        <v>0</v>
      </c>
      <c r="P157" s="117" t="n">
        <f aca="false">(O157/O$166)*100</f>
        <v>0</v>
      </c>
      <c r="Q157" s="64" t="e">
        <f aca="false">#REF!</f>
        <v>#REF!</v>
      </c>
      <c r="R157" s="54" t="n">
        <f aca="false">'1984'!X156</f>
        <v>0</v>
      </c>
      <c r="S157" s="117" t="n">
        <f aca="false">(R157/R$166)*100</f>
        <v>0</v>
      </c>
      <c r="T157" s="64" t="e">
        <f aca="false">#REF!</f>
        <v>#REF!</v>
      </c>
      <c r="U157" s="54" t="n">
        <f aca="false">'1988'!X156</f>
        <v>0</v>
      </c>
      <c r="V157" s="117" t="n">
        <f aca="false">(U157/U$166)*100</f>
        <v>0</v>
      </c>
      <c r="W157" s="64" t="e">
        <f aca="false">#REF!</f>
        <v>#REF!</v>
      </c>
      <c r="X157" s="54" t="n">
        <f aca="false">'1990'!X156</f>
        <v>0</v>
      </c>
      <c r="Y157" s="117" t="n">
        <f aca="false">(X157/X$166)*100</f>
        <v>0</v>
      </c>
      <c r="Z157" s="64" t="e">
        <f aca="false">#REF!</f>
        <v>#REF!</v>
      </c>
      <c r="AA157" s="54" t="n">
        <f aca="false">'1995'!X156</f>
        <v>0</v>
      </c>
      <c r="AB157" s="117" t="n">
        <f aca="false">(AA157/AA$166)*100</f>
        <v>0</v>
      </c>
      <c r="AC157" s="55" t="e">
        <f aca="false">#REF!</f>
        <v>#REF!</v>
      </c>
      <c r="AD157" s="54" t="n">
        <f aca="false">'1997'!X156</f>
        <v>0</v>
      </c>
      <c r="AE157" s="117" t="n">
        <f aca="false">(AD157/AD$166)*100</f>
        <v>0</v>
      </c>
      <c r="AF157" s="55" t="e">
        <f aca="false">#REF!</f>
        <v>#REF!</v>
      </c>
      <c r="AG157" s="54" t="n">
        <f aca="false">'1999'!X156</f>
        <v>0</v>
      </c>
      <c r="AH157" s="117" t="n">
        <f aca="false">(AG157/AG$166)*100</f>
        <v>0</v>
      </c>
      <c r="AI157" s="55" t="e">
        <f aca="false">#REF!</f>
        <v>#REF!</v>
      </c>
      <c r="AJ157" s="54" t="n">
        <f aca="false">'2001'!X156</f>
        <v>0</v>
      </c>
      <c r="AK157" s="117" t="n">
        <f aca="false">(AJ157/AJ$166)*100</f>
        <v>0</v>
      </c>
      <c r="AL157" s="55" t="e">
        <f aca="false">#REF!</f>
        <v>#REF!</v>
      </c>
      <c r="AM157" s="54" t="n">
        <f aca="false">'2003'!X156</f>
        <v>0</v>
      </c>
      <c r="AN157" s="117" t="n">
        <f aca="false">(AM157/AM$166)*100</f>
        <v>0</v>
      </c>
      <c r="AO157" s="55" t="e">
        <f aca="false">#REF!</f>
        <v>#REF!</v>
      </c>
      <c r="AP157" s="54" t="n">
        <f aca="false">C157+F157+I157+L157+O157+R157+U157+X157+AA157+AD157+AG157+AJ157+AM157</f>
        <v>0</v>
      </c>
      <c r="AQ157" s="55" t="e">
        <f aca="false">E157+H157+K157+N157+Q157+T157+W157+Z157+AC157+AF157+AI157+AL157+AO157</f>
        <v>#REF!</v>
      </c>
      <c r="AR157" s="74" t="str">
        <f aca="false">A157</f>
        <v>Sponge</v>
      </c>
      <c r="AS157" s="75"/>
      <c r="AT157" s="72"/>
    </row>
    <row r="158" s="59" customFormat="true" ht="12.75" hidden="false" customHeight="false" outlineLevel="0" collapsed="false">
      <c r="A158" s="77" t="s">
        <v>176</v>
      </c>
      <c r="B158" s="61"/>
      <c r="C158" s="121"/>
      <c r="D158" s="117"/>
      <c r="E158" s="122"/>
      <c r="F158" s="54" t="n">
        <f aca="false">'November 1976'!X157</f>
        <v>0</v>
      </c>
      <c r="G158" s="117" t="n">
        <f aca="false">(F158/F$166)*100</f>
        <v>0</v>
      </c>
      <c r="H158" s="64" t="e">
        <f aca="false">#REF!</f>
        <v>#REF!</v>
      </c>
      <c r="I158" s="54" t="n">
        <f aca="false">'1977'!X157</f>
        <v>0</v>
      </c>
      <c r="J158" s="117" t="n">
        <f aca="false">(I158/I$166)*100</f>
        <v>0</v>
      </c>
      <c r="K158" s="64" t="e">
        <f aca="false">#REF!</f>
        <v>#REF!</v>
      </c>
      <c r="L158" s="70" t="n">
        <f aca="false">'1979'!X157</f>
        <v>0</v>
      </c>
      <c r="M158" s="117" t="n">
        <f aca="false">(L158/L$166)*100</f>
        <v>0</v>
      </c>
      <c r="N158" s="55" t="e">
        <f aca="false">#REF!</f>
        <v>#REF!</v>
      </c>
      <c r="O158" s="54" t="n">
        <f aca="false">'1981'!X157</f>
        <v>0</v>
      </c>
      <c r="P158" s="117" t="n">
        <f aca="false">(O158/O$166)*100</f>
        <v>0</v>
      </c>
      <c r="Q158" s="64" t="e">
        <f aca="false">#REF!</f>
        <v>#REF!</v>
      </c>
      <c r="R158" s="54" t="n">
        <f aca="false">'1984'!X157</f>
        <v>0</v>
      </c>
      <c r="S158" s="117" t="n">
        <f aca="false">(R158/R$166)*100</f>
        <v>0</v>
      </c>
      <c r="T158" s="64" t="e">
        <f aca="false">#REF!</f>
        <v>#REF!</v>
      </c>
      <c r="U158" s="62" t="n">
        <f aca="false">'1988'!X157</f>
        <v>70.5</v>
      </c>
      <c r="V158" s="117" t="n">
        <f aca="false">(U158/U$166)*100</f>
        <v>7.14865138917055</v>
      </c>
      <c r="W158" s="63" t="e">
        <f aca="false">#REF!</f>
        <v>#REF!</v>
      </c>
      <c r="X158" s="54" t="n">
        <f aca="false">'1990'!X157</f>
        <v>0</v>
      </c>
      <c r="Y158" s="117" t="n">
        <f aca="false">(X158/X$166)*100</f>
        <v>0</v>
      </c>
      <c r="Z158" s="64" t="e">
        <f aca="false">#REF!</f>
        <v>#REF!</v>
      </c>
      <c r="AA158" s="54" t="n">
        <f aca="false">'1995'!X157</f>
        <v>0</v>
      </c>
      <c r="AB158" s="117" t="n">
        <f aca="false">(AA158/AA$166)*100</f>
        <v>0</v>
      </c>
      <c r="AC158" s="55" t="e">
        <f aca="false">#REF!</f>
        <v>#REF!</v>
      </c>
      <c r="AD158" s="62" t="n">
        <f aca="false">'1997'!X157</f>
        <v>9.478</v>
      </c>
      <c r="AE158" s="117" t="n">
        <f aca="false">(AD158/AD$166)*100</f>
        <v>0.25977101341392</v>
      </c>
      <c r="AF158" s="66" t="e">
        <f aca="false">#REF!</f>
        <v>#REF!</v>
      </c>
      <c r="AG158" s="54" t="n">
        <f aca="false">'1999'!X157</f>
        <v>0</v>
      </c>
      <c r="AH158" s="117" t="n">
        <f aca="false">(AG158/AG$166)*100</f>
        <v>0</v>
      </c>
      <c r="AI158" s="55" t="e">
        <f aca="false">#REF!</f>
        <v>#REF!</v>
      </c>
      <c r="AJ158" s="54" t="n">
        <f aca="false">'2001'!X157</f>
        <v>0</v>
      </c>
      <c r="AK158" s="117" t="n">
        <f aca="false">(AJ158/AJ$166)*100</f>
        <v>0</v>
      </c>
      <c r="AL158" s="55" t="e">
        <f aca="false">#REF!</f>
        <v>#REF!</v>
      </c>
      <c r="AM158" s="54" t="n">
        <f aca="false">'2003'!X157</f>
        <v>0</v>
      </c>
      <c r="AN158" s="117" t="n">
        <f aca="false">(AM158/AM$166)*100</f>
        <v>0</v>
      </c>
      <c r="AO158" s="55" t="e">
        <f aca="false">#REF!</f>
        <v>#REF!</v>
      </c>
      <c r="AP158" s="62" t="n">
        <f aca="false">C158+F158+I158+L158+O158+R158+U158+X158+AA158+AD158+AG158+AJ158+AM158</f>
        <v>79.978</v>
      </c>
      <c r="AQ158" s="66" t="e">
        <f aca="false">E158+H158+K158+N158+Q158+T158+W158+Z158+AC158+AF158+AI158+AL158+AO158</f>
        <v>#REF!</v>
      </c>
      <c r="AR158" s="77" t="str">
        <f aca="false">A158</f>
        <v>Fuzz</v>
      </c>
      <c r="AS158" s="78"/>
      <c r="AT158" s="58"/>
    </row>
    <row r="159" s="59" customFormat="true" ht="12.75" hidden="false" customHeight="false" outlineLevel="0" collapsed="false">
      <c r="A159" s="77" t="s">
        <v>177</v>
      </c>
      <c r="B159" s="61"/>
      <c r="C159" s="121"/>
      <c r="D159" s="117"/>
      <c r="E159" s="122"/>
      <c r="F159" s="54" t="n">
        <f aca="false">'November 1976'!X158</f>
        <v>0</v>
      </c>
      <c r="G159" s="117" t="n">
        <f aca="false">(F159/F$166)*100</f>
        <v>0</v>
      </c>
      <c r="H159" s="64" t="e">
        <f aca="false">#REF!</f>
        <v>#REF!</v>
      </c>
      <c r="I159" s="54" t="n">
        <f aca="false">'1977'!X158</f>
        <v>0</v>
      </c>
      <c r="J159" s="117" t="n">
        <f aca="false">(I159/I$166)*100</f>
        <v>0</v>
      </c>
      <c r="K159" s="64" t="e">
        <f aca="false">#REF!</f>
        <v>#REF!</v>
      </c>
      <c r="L159" s="70" t="n">
        <f aca="false">'1979'!X158</f>
        <v>0</v>
      </c>
      <c r="M159" s="117" t="n">
        <f aca="false">(L159/L$166)*100</f>
        <v>0</v>
      </c>
      <c r="N159" s="55" t="e">
        <f aca="false">#REF!</f>
        <v>#REF!</v>
      </c>
      <c r="O159" s="54" t="n">
        <f aca="false">'1981'!X158</f>
        <v>0</v>
      </c>
      <c r="P159" s="117" t="n">
        <f aca="false">(O159/O$166)*100</f>
        <v>0</v>
      </c>
      <c r="Q159" s="64" t="e">
        <f aca="false">#REF!</f>
        <v>#REF!</v>
      </c>
      <c r="R159" s="54" t="n">
        <f aca="false">'1984'!X158</f>
        <v>0</v>
      </c>
      <c r="S159" s="117" t="n">
        <f aca="false">(R159/R$166)*100</f>
        <v>0</v>
      </c>
      <c r="T159" s="64" t="e">
        <f aca="false">#REF!</f>
        <v>#REF!</v>
      </c>
      <c r="U159" s="54" t="n">
        <f aca="false">'1988'!X158</f>
        <v>0</v>
      </c>
      <c r="V159" s="117" t="n">
        <f aca="false">(U159/U$166)*100</f>
        <v>0</v>
      </c>
      <c r="W159" s="64" t="e">
        <f aca="false">#REF!</f>
        <v>#REF!</v>
      </c>
      <c r="X159" s="54" t="n">
        <f aca="false">'1990'!X158</f>
        <v>0</v>
      </c>
      <c r="Y159" s="117" t="n">
        <f aca="false">(X159/X$166)*100</f>
        <v>0</v>
      </c>
      <c r="Z159" s="64" t="e">
        <f aca="false">#REF!</f>
        <v>#REF!</v>
      </c>
      <c r="AA159" s="54" t="n">
        <f aca="false">'1995'!X158</f>
        <v>0</v>
      </c>
      <c r="AB159" s="117" t="n">
        <f aca="false">(AA159/AA$166)*100</f>
        <v>0</v>
      </c>
      <c r="AC159" s="55" t="e">
        <f aca="false">#REF!</f>
        <v>#REF!</v>
      </c>
      <c r="AD159" s="54" t="n">
        <f aca="false">'1997'!X158</f>
        <v>0</v>
      </c>
      <c r="AE159" s="117" t="n">
        <f aca="false">(AD159/AD$166)*100</f>
        <v>0</v>
      </c>
      <c r="AF159" s="55" t="e">
        <f aca="false">#REF!</f>
        <v>#REF!</v>
      </c>
      <c r="AG159" s="54" t="n">
        <f aca="false">'1999'!X158</f>
        <v>0</v>
      </c>
      <c r="AH159" s="117" t="n">
        <f aca="false">(AG159/AG$166)*100</f>
        <v>0</v>
      </c>
      <c r="AI159" s="55" t="e">
        <f aca="false">#REF!</f>
        <v>#REF!</v>
      </c>
      <c r="AJ159" s="62" t="n">
        <f aca="false">'2001'!X158</f>
        <v>0.897</v>
      </c>
      <c r="AK159" s="117" t="n">
        <f aca="false">(AJ159/AJ$166)*100</f>
        <v>0.0325153505441156</v>
      </c>
      <c r="AL159" s="66" t="e">
        <f aca="false">#REF!</f>
        <v>#REF!</v>
      </c>
      <c r="AM159" s="54" t="n">
        <f aca="false">'2003'!X158</f>
        <v>0</v>
      </c>
      <c r="AN159" s="117" t="n">
        <f aca="false">(AM159/AM$166)*100</f>
        <v>0</v>
      </c>
      <c r="AO159" s="55" t="e">
        <f aca="false">#REF!</f>
        <v>#REF!</v>
      </c>
      <c r="AP159" s="62" t="n">
        <f aca="false">C159+F159+I159+L159+O159+R159+U159+X159+AA159+AD159+AG159+AJ159+AM159</f>
        <v>0.897</v>
      </c>
      <c r="AQ159" s="66" t="e">
        <f aca="false">E159+H159+K159+N159+Q159+T159+W159+Z159+AC159+AF159+AI159+AL159+AO159</f>
        <v>#REF!</v>
      </c>
      <c r="AR159" s="77" t="str">
        <f aca="false">A159</f>
        <v>Turf</v>
      </c>
      <c r="AS159" s="78"/>
      <c r="AT159" s="58"/>
    </row>
    <row r="160" s="73" customFormat="true" ht="12.75" hidden="false" customHeight="false" outlineLevel="0" collapsed="false">
      <c r="A160" s="74" t="s">
        <v>178</v>
      </c>
      <c r="B160" s="69"/>
      <c r="C160" s="121"/>
      <c r="D160" s="117"/>
      <c r="E160" s="122"/>
      <c r="F160" s="54" t="n">
        <f aca="false">'November 1976'!X159</f>
        <v>0</v>
      </c>
      <c r="G160" s="117" t="n">
        <f aca="false">(F160/F$166)*100</f>
        <v>0</v>
      </c>
      <c r="H160" s="64" t="e">
        <f aca="false">#REF!</f>
        <v>#REF!</v>
      </c>
      <c r="I160" s="54" t="n">
        <f aca="false">'1977'!X159</f>
        <v>0</v>
      </c>
      <c r="J160" s="117" t="n">
        <f aca="false">(I160/I$166)*100</f>
        <v>0</v>
      </c>
      <c r="K160" s="64" t="e">
        <f aca="false">#REF!</f>
        <v>#REF!</v>
      </c>
      <c r="L160" s="70" t="n">
        <f aca="false">'1979'!X159</f>
        <v>0</v>
      </c>
      <c r="M160" s="117" t="n">
        <f aca="false">(L160/L$166)*100</f>
        <v>0</v>
      </c>
      <c r="N160" s="55" t="e">
        <f aca="false">#REF!</f>
        <v>#REF!</v>
      </c>
      <c r="O160" s="54" t="n">
        <f aca="false">'1981'!X159</f>
        <v>0</v>
      </c>
      <c r="P160" s="117" t="n">
        <f aca="false">(O160/O$166)*100</f>
        <v>0</v>
      </c>
      <c r="Q160" s="64" t="e">
        <f aca="false">#REF!</f>
        <v>#REF!</v>
      </c>
      <c r="R160" s="54" t="n">
        <f aca="false">'1984'!X159</f>
        <v>0</v>
      </c>
      <c r="S160" s="117" t="n">
        <f aca="false">(R160/R$166)*100</f>
        <v>0</v>
      </c>
      <c r="T160" s="64" t="e">
        <f aca="false">#REF!</f>
        <v>#REF!</v>
      </c>
      <c r="U160" s="54" t="n">
        <f aca="false">'1988'!X159</f>
        <v>0</v>
      </c>
      <c r="V160" s="117" t="n">
        <f aca="false">(U160/U$166)*100</f>
        <v>0</v>
      </c>
      <c r="W160" s="64" t="e">
        <f aca="false">#REF!</f>
        <v>#REF!</v>
      </c>
      <c r="X160" s="54" t="n">
        <f aca="false">'1990'!X159</f>
        <v>0</v>
      </c>
      <c r="Y160" s="117" t="n">
        <f aca="false">(X160/X$166)*100</f>
        <v>0</v>
      </c>
      <c r="Z160" s="64" t="e">
        <f aca="false">#REF!</f>
        <v>#REF!</v>
      </c>
      <c r="AA160" s="54" t="n">
        <f aca="false">'1995'!X159</f>
        <v>0</v>
      </c>
      <c r="AB160" s="117" t="n">
        <f aca="false">(AA160/AA$166)*100</f>
        <v>0</v>
      </c>
      <c r="AC160" s="55" t="e">
        <f aca="false">#REF!</f>
        <v>#REF!</v>
      </c>
      <c r="AD160" s="54" t="n">
        <f aca="false">'1997'!X159</f>
        <v>0</v>
      </c>
      <c r="AE160" s="117" t="n">
        <f aca="false">(AD160/AD$166)*100</f>
        <v>0</v>
      </c>
      <c r="AF160" s="55" t="e">
        <f aca="false">#REF!</f>
        <v>#REF!</v>
      </c>
      <c r="AG160" s="54" t="n">
        <f aca="false">'1999'!X159</f>
        <v>0</v>
      </c>
      <c r="AH160" s="117" t="n">
        <f aca="false">(AG160/AG$166)*100</f>
        <v>0</v>
      </c>
      <c r="AI160" s="55" t="e">
        <f aca="false">#REF!</f>
        <v>#REF!</v>
      </c>
      <c r="AJ160" s="54" t="n">
        <f aca="false">'2001'!X159</f>
        <v>0</v>
      </c>
      <c r="AK160" s="117" t="n">
        <f aca="false">(AJ160/AJ$166)*100</f>
        <v>0</v>
      </c>
      <c r="AL160" s="55" t="e">
        <f aca="false">#REF!</f>
        <v>#REF!</v>
      </c>
      <c r="AM160" s="54" t="n">
        <f aca="false">'2003'!X159</f>
        <v>0</v>
      </c>
      <c r="AN160" s="117" t="n">
        <f aca="false">(AM160/AM$166)*100</f>
        <v>0</v>
      </c>
      <c r="AO160" s="55" t="e">
        <f aca="false">#REF!</f>
        <v>#REF!</v>
      </c>
      <c r="AP160" s="54" t="n">
        <f aca="false">C160+F160+I160+L160+O160+R160+U160+X160+AA160+AD160+AG160+AJ160+AM160</f>
        <v>0</v>
      </c>
      <c r="AQ160" s="55" t="e">
        <f aca="false">E160+H160+K160+N160+Q160+T160+W160+Z160+AC160+AF160+AI160+AL160+AO160</f>
        <v>#REF!</v>
      </c>
      <c r="AR160" s="74" t="str">
        <f aca="false">A160</f>
        <v>Rock</v>
      </c>
      <c r="AS160" s="75"/>
      <c r="AT160" s="72"/>
    </row>
    <row r="161" s="73" customFormat="true" ht="12.75" hidden="false" customHeight="false" outlineLevel="0" collapsed="false">
      <c r="A161" s="74" t="s">
        <v>179</v>
      </c>
      <c r="B161" s="69"/>
      <c r="C161" s="121"/>
      <c r="D161" s="117"/>
      <c r="E161" s="122"/>
      <c r="F161" s="54" t="n">
        <f aca="false">'November 1976'!X160</f>
        <v>0</v>
      </c>
      <c r="G161" s="117" t="n">
        <f aca="false">(F161/F$166)*100</f>
        <v>0</v>
      </c>
      <c r="H161" s="64" t="e">
        <f aca="false">#REF!</f>
        <v>#REF!</v>
      </c>
      <c r="I161" s="54" t="n">
        <f aca="false">'1977'!X160</f>
        <v>0</v>
      </c>
      <c r="J161" s="117" t="n">
        <f aca="false">(I161/I$166)*100</f>
        <v>0</v>
      </c>
      <c r="K161" s="64" t="e">
        <f aca="false">#REF!</f>
        <v>#REF!</v>
      </c>
      <c r="L161" s="70" t="n">
        <f aca="false">'1979'!X160</f>
        <v>0</v>
      </c>
      <c r="M161" s="117" t="n">
        <f aca="false">(L161/L$166)*100</f>
        <v>0</v>
      </c>
      <c r="N161" s="55" t="e">
        <f aca="false">#REF!</f>
        <v>#REF!</v>
      </c>
      <c r="O161" s="54" t="n">
        <f aca="false">'1981'!X160</f>
        <v>0</v>
      </c>
      <c r="P161" s="117" t="n">
        <f aca="false">(O161/O$166)*100</f>
        <v>0</v>
      </c>
      <c r="Q161" s="64" t="e">
        <f aca="false">#REF!</f>
        <v>#REF!</v>
      </c>
      <c r="R161" s="54" t="n">
        <f aca="false">'1984'!X160</f>
        <v>0</v>
      </c>
      <c r="S161" s="117" t="n">
        <f aca="false">(R161/R$166)*100</f>
        <v>0</v>
      </c>
      <c r="T161" s="64" t="e">
        <f aca="false">#REF!</f>
        <v>#REF!</v>
      </c>
      <c r="U161" s="54" t="n">
        <f aca="false">'1988'!X160</f>
        <v>0</v>
      </c>
      <c r="V161" s="117" t="n">
        <f aca="false">(U161/U$166)*100</f>
        <v>0</v>
      </c>
      <c r="W161" s="64" t="e">
        <f aca="false">#REF!</f>
        <v>#REF!</v>
      </c>
      <c r="X161" s="54" t="n">
        <f aca="false">'1990'!X160</f>
        <v>0</v>
      </c>
      <c r="Y161" s="117" t="n">
        <f aca="false">(X161/X$166)*100</f>
        <v>0</v>
      </c>
      <c r="Z161" s="64" t="e">
        <f aca="false">#REF!</f>
        <v>#REF!</v>
      </c>
      <c r="AA161" s="54" t="n">
        <f aca="false">'1995'!X160</f>
        <v>0</v>
      </c>
      <c r="AB161" s="117" t="n">
        <f aca="false">(AA161/AA$166)*100</f>
        <v>0</v>
      </c>
      <c r="AC161" s="55" t="e">
        <f aca="false">#REF!</f>
        <v>#REF!</v>
      </c>
      <c r="AD161" s="54" t="n">
        <f aca="false">'1997'!X160</f>
        <v>0</v>
      </c>
      <c r="AE161" s="117" t="n">
        <f aca="false">(AD161/AD$166)*100</f>
        <v>0</v>
      </c>
      <c r="AF161" s="55" t="e">
        <f aca="false">#REF!</f>
        <v>#REF!</v>
      </c>
      <c r="AG161" s="54" t="n">
        <f aca="false">'1999'!X160</f>
        <v>0</v>
      </c>
      <c r="AH161" s="117" t="n">
        <f aca="false">(AG161/AG$166)*100</f>
        <v>0</v>
      </c>
      <c r="AI161" s="55" t="e">
        <f aca="false">#REF!</f>
        <v>#REF!</v>
      </c>
      <c r="AJ161" s="54" t="n">
        <f aca="false">'2001'!X160</f>
        <v>0</v>
      </c>
      <c r="AK161" s="117" t="n">
        <f aca="false">(AJ161/AJ$166)*100</f>
        <v>0</v>
      </c>
      <c r="AL161" s="55" t="e">
        <f aca="false">#REF!</f>
        <v>#REF!</v>
      </c>
      <c r="AM161" s="54" t="n">
        <f aca="false">'2003'!X160</f>
        <v>0</v>
      </c>
      <c r="AN161" s="117" t="n">
        <f aca="false">(AM161/AM$166)*100</f>
        <v>0</v>
      </c>
      <c r="AO161" s="55" t="e">
        <f aca="false">#REF!</f>
        <v>#REF!</v>
      </c>
      <c r="AP161" s="54" t="n">
        <f aca="false">C161+F161+I161+L161+O161+R161+U161+X161+AA161+AD161+AG161+AJ161+AM161</f>
        <v>0</v>
      </c>
      <c r="AQ161" s="55" t="e">
        <f aca="false">E161+H161+K161+N161+Q161+T161+W161+Z161+AC161+AF161+AI161+AL161+AO161</f>
        <v>#REF!</v>
      </c>
      <c r="AR161" s="74" t="str">
        <f aca="false">A161</f>
        <v>Rubble</v>
      </c>
      <c r="AS161" s="75"/>
      <c r="AT161" s="72"/>
    </row>
    <row r="162" s="73" customFormat="true" ht="12.75" hidden="false" customHeight="false" outlineLevel="0" collapsed="false">
      <c r="A162" s="74" t="s">
        <v>180</v>
      </c>
      <c r="B162" s="69"/>
      <c r="C162" s="121"/>
      <c r="D162" s="117"/>
      <c r="E162" s="122"/>
      <c r="F162" s="54" t="n">
        <f aca="false">'November 1976'!X161</f>
        <v>0</v>
      </c>
      <c r="G162" s="117" t="n">
        <f aca="false">(F162/F$166)*100</f>
        <v>0</v>
      </c>
      <c r="H162" s="64" t="e">
        <f aca="false">#REF!</f>
        <v>#REF!</v>
      </c>
      <c r="I162" s="54" t="n">
        <f aca="false">'1977'!X161</f>
        <v>0</v>
      </c>
      <c r="J162" s="117" t="n">
        <f aca="false">(I162/I$166)*100</f>
        <v>0</v>
      </c>
      <c r="K162" s="64" t="e">
        <f aca="false">#REF!</f>
        <v>#REF!</v>
      </c>
      <c r="L162" s="70" t="n">
        <f aca="false">'1979'!X161</f>
        <v>0</v>
      </c>
      <c r="M162" s="117" t="n">
        <f aca="false">(L162/L$166)*100</f>
        <v>0</v>
      </c>
      <c r="N162" s="55" t="e">
        <f aca="false">#REF!</f>
        <v>#REF!</v>
      </c>
      <c r="O162" s="54" t="n">
        <f aca="false">'1981'!X161</f>
        <v>0</v>
      </c>
      <c r="P162" s="117" t="n">
        <f aca="false">(O162/O$166)*100</f>
        <v>0</v>
      </c>
      <c r="Q162" s="64" t="e">
        <f aca="false">#REF!</f>
        <v>#REF!</v>
      </c>
      <c r="R162" s="54" t="n">
        <f aca="false">'1984'!X161</f>
        <v>0</v>
      </c>
      <c r="S162" s="117" t="n">
        <f aca="false">(R162/R$166)*100</f>
        <v>0</v>
      </c>
      <c r="T162" s="64" t="e">
        <f aca="false">#REF!</f>
        <v>#REF!</v>
      </c>
      <c r="U162" s="54" t="n">
        <f aca="false">'1988'!X161</f>
        <v>0</v>
      </c>
      <c r="V162" s="117" t="n">
        <f aca="false">(U162/U$166)*100</f>
        <v>0</v>
      </c>
      <c r="W162" s="64" t="e">
        <f aca="false">#REF!</f>
        <v>#REF!</v>
      </c>
      <c r="X162" s="54" t="n">
        <f aca="false">'1990'!X161</f>
        <v>0</v>
      </c>
      <c r="Y162" s="117" t="n">
        <f aca="false">(X162/X$166)*100</f>
        <v>0</v>
      </c>
      <c r="Z162" s="64" t="e">
        <f aca="false">#REF!</f>
        <v>#REF!</v>
      </c>
      <c r="AA162" s="54" t="n">
        <f aca="false">'1995'!X161</f>
        <v>0</v>
      </c>
      <c r="AB162" s="117" t="n">
        <f aca="false">(AA162/AA$166)*100</f>
        <v>0</v>
      </c>
      <c r="AC162" s="55" t="e">
        <f aca="false">#REF!</f>
        <v>#REF!</v>
      </c>
      <c r="AD162" s="54" t="n">
        <f aca="false">'1997'!X161</f>
        <v>0</v>
      </c>
      <c r="AE162" s="117" t="n">
        <f aca="false">(AD162/AD$166)*100</f>
        <v>0</v>
      </c>
      <c r="AF162" s="55" t="e">
        <f aca="false">#REF!</f>
        <v>#REF!</v>
      </c>
      <c r="AG162" s="54" t="n">
        <f aca="false">'1999'!X161</f>
        <v>0</v>
      </c>
      <c r="AH162" s="117" t="n">
        <f aca="false">(AG162/AG$166)*100</f>
        <v>0</v>
      </c>
      <c r="AI162" s="55" t="e">
        <f aca="false">#REF!</f>
        <v>#REF!</v>
      </c>
      <c r="AJ162" s="54" t="n">
        <f aca="false">'2001'!X161</f>
        <v>0</v>
      </c>
      <c r="AK162" s="117" t="n">
        <f aca="false">(AJ162/AJ$166)*100</f>
        <v>0</v>
      </c>
      <c r="AL162" s="55" t="e">
        <f aca="false">#REF!</f>
        <v>#REF!</v>
      </c>
      <c r="AM162" s="54" t="n">
        <f aca="false">'2003'!X161</f>
        <v>0</v>
      </c>
      <c r="AN162" s="117" t="n">
        <f aca="false">(AM162/AM$166)*100</f>
        <v>0</v>
      </c>
      <c r="AO162" s="55" t="e">
        <f aca="false">#REF!</f>
        <v>#REF!</v>
      </c>
      <c r="AP162" s="54" t="n">
        <f aca="false">C162+F162+I162+L162+O162+R162+U162+X162+AA162+AD162+AG162+AJ162+AM162</f>
        <v>0</v>
      </c>
      <c r="AQ162" s="55" t="e">
        <f aca="false">E162+H162+K162+N162+Q162+T162+W162+Z162+AC162+AF162+AI162+AL162+AO162</f>
        <v>#REF!</v>
      </c>
      <c r="AR162" s="74" t="str">
        <f aca="false">A162</f>
        <v>Limestone</v>
      </c>
      <c r="AS162" s="75"/>
      <c r="AT162" s="72"/>
    </row>
    <row r="163" s="73" customFormat="true" ht="12.75" hidden="false" customHeight="false" outlineLevel="0" collapsed="false">
      <c r="A163" s="74" t="s">
        <v>181</v>
      </c>
      <c r="B163" s="69"/>
      <c r="C163" s="121"/>
      <c r="D163" s="117"/>
      <c r="E163" s="122"/>
      <c r="F163" s="54" t="n">
        <f aca="false">'November 1976'!X162</f>
        <v>0</v>
      </c>
      <c r="G163" s="117" t="n">
        <f aca="false">(F163/F$166)*100</f>
        <v>0</v>
      </c>
      <c r="H163" s="64" t="e">
        <f aca="false">#REF!</f>
        <v>#REF!</v>
      </c>
      <c r="I163" s="54" t="n">
        <f aca="false">'1977'!X162</f>
        <v>0</v>
      </c>
      <c r="J163" s="117" t="n">
        <f aca="false">(I163/I$166)*100</f>
        <v>0</v>
      </c>
      <c r="K163" s="64" t="e">
        <f aca="false">#REF!</f>
        <v>#REF!</v>
      </c>
      <c r="L163" s="70" t="n">
        <f aca="false">'1979'!X162</f>
        <v>0</v>
      </c>
      <c r="M163" s="117" t="n">
        <f aca="false">(L163/L$166)*100</f>
        <v>0</v>
      </c>
      <c r="N163" s="55" t="e">
        <f aca="false">#REF!</f>
        <v>#REF!</v>
      </c>
      <c r="O163" s="54" t="n">
        <f aca="false">'1981'!X162</f>
        <v>0</v>
      </c>
      <c r="P163" s="117" t="n">
        <f aca="false">(O163/O$166)*100</f>
        <v>0</v>
      </c>
      <c r="Q163" s="64" t="e">
        <f aca="false">#REF!</f>
        <v>#REF!</v>
      </c>
      <c r="R163" s="54" t="n">
        <f aca="false">'1984'!X162</f>
        <v>0</v>
      </c>
      <c r="S163" s="117" t="n">
        <f aca="false">(R163/R$166)*100</f>
        <v>0</v>
      </c>
      <c r="T163" s="64" t="e">
        <f aca="false">#REF!</f>
        <v>#REF!</v>
      </c>
      <c r="U163" s="54" t="n">
        <f aca="false">'1988'!X162</f>
        <v>0</v>
      </c>
      <c r="V163" s="117" t="n">
        <f aca="false">(U163/U$166)*100</f>
        <v>0</v>
      </c>
      <c r="W163" s="64" t="e">
        <f aca="false">#REF!</f>
        <v>#REF!</v>
      </c>
      <c r="X163" s="54" t="n">
        <f aca="false">'1990'!X162</f>
        <v>0</v>
      </c>
      <c r="Y163" s="117" t="n">
        <f aca="false">(X163/X$166)*100</f>
        <v>0</v>
      </c>
      <c r="Z163" s="64" t="e">
        <f aca="false">#REF!</f>
        <v>#REF!</v>
      </c>
      <c r="AA163" s="54" t="n">
        <f aca="false">'1995'!X162</f>
        <v>0</v>
      </c>
      <c r="AB163" s="117" t="n">
        <f aca="false">(AA163/AA$166)*100</f>
        <v>0</v>
      </c>
      <c r="AC163" s="55" t="e">
        <f aca="false">#REF!</f>
        <v>#REF!</v>
      </c>
      <c r="AD163" s="54" t="n">
        <f aca="false">'1997'!X162</f>
        <v>0</v>
      </c>
      <c r="AE163" s="117" t="n">
        <f aca="false">(AD163/AD$166)*100</f>
        <v>0</v>
      </c>
      <c r="AF163" s="55" t="e">
        <f aca="false">#REF!</f>
        <v>#REF!</v>
      </c>
      <c r="AG163" s="54" t="n">
        <f aca="false">'1999'!X162</f>
        <v>0</v>
      </c>
      <c r="AH163" s="117" t="n">
        <f aca="false">(AG163/AG$166)*100</f>
        <v>0</v>
      </c>
      <c r="AI163" s="55" t="e">
        <f aca="false">#REF!</f>
        <v>#REF!</v>
      </c>
      <c r="AJ163" s="54" t="n">
        <f aca="false">'2001'!X162</f>
        <v>0</v>
      </c>
      <c r="AK163" s="117" t="n">
        <f aca="false">(AJ163/AJ$166)*100</f>
        <v>0</v>
      </c>
      <c r="AL163" s="55" t="e">
        <f aca="false">#REF!</f>
        <v>#REF!</v>
      </c>
      <c r="AM163" s="54" t="n">
        <f aca="false">'2003'!X162</f>
        <v>0</v>
      </c>
      <c r="AN163" s="117" t="n">
        <f aca="false">(AM163/AM$166)*100</f>
        <v>0</v>
      </c>
      <c r="AO163" s="55" t="e">
        <f aca="false">#REF!</f>
        <v>#REF!</v>
      </c>
      <c r="AP163" s="54" t="n">
        <f aca="false">C163+F163+I163+L163+O163+R163+U163+X163+AA163+AD163+AG163+AJ163+AM163</f>
        <v>0</v>
      </c>
      <c r="AQ163" s="55" t="e">
        <f aca="false">E163+H163+K163+N163+Q163+T163+W163+Z163+AC163+AF163+AI163+AL163+AO163</f>
        <v>#REF!</v>
      </c>
      <c r="AR163" s="74" t="str">
        <f aca="false">A163</f>
        <v>Sand</v>
      </c>
      <c r="AS163" s="75"/>
      <c r="AT163" s="72"/>
    </row>
    <row r="164" s="59" customFormat="true" ht="12.75" hidden="false" customHeight="false" outlineLevel="0" collapsed="false">
      <c r="A164" s="77" t="s">
        <v>182</v>
      </c>
      <c r="B164" s="61"/>
      <c r="C164" s="121"/>
      <c r="D164" s="117"/>
      <c r="E164" s="122"/>
      <c r="F164" s="54" t="n">
        <f aca="false">'November 1976'!X163</f>
        <v>0</v>
      </c>
      <c r="G164" s="117" t="n">
        <f aca="false">(F164/F$166)*100</f>
        <v>0</v>
      </c>
      <c r="H164" s="64" t="e">
        <f aca="false">#REF!</f>
        <v>#REF!</v>
      </c>
      <c r="I164" s="54" t="n">
        <f aca="false">'1977'!X163</f>
        <v>0</v>
      </c>
      <c r="J164" s="117" t="n">
        <f aca="false">(I164/I$166)*100</f>
        <v>0</v>
      </c>
      <c r="K164" s="64" t="e">
        <f aca="false">#REF!</f>
        <v>#REF!</v>
      </c>
      <c r="L164" s="70" t="n">
        <f aca="false">'1979'!X163</f>
        <v>0</v>
      </c>
      <c r="M164" s="117" t="n">
        <f aca="false">(L164/L$166)*100</f>
        <v>0</v>
      </c>
      <c r="N164" s="55" t="e">
        <f aca="false">#REF!</f>
        <v>#REF!</v>
      </c>
      <c r="O164" s="62" t="n">
        <f aca="false">'1981'!X163</f>
        <v>0.33</v>
      </c>
      <c r="P164" s="117" t="n">
        <f aca="false">(O164/O$166)*100</f>
        <v>0.0650579607286492</v>
      </c>
      <c r="Q164" s="63" t="e">
        <f aca="false">#REF!</f>
        <v>#REF!</v>
      </c>
      <c r="R164" s="54" t="n">
        <f aca="false">'1984'!X163</f>
        <v>0</v>
      </c>
      <c r="S164" s="117" t="n">
        <f aca="false">(R164/R$166)*100</f>
        <v>0</v>
      </c>
      <c r="T164" s="64" t="e">
        <f aca="false">#REF!</f>
        <v>#REF!</v>
      </c>
      <c r="U164" s="62" t="n">
        <f aca="false">'1988'!X163</f>
        <v>16.6</v>
      </c>
      <c r="V164" s="117" t="n">
        <f aca="false">(U164/U$166)*100</f>
        <v>1.68322855404583</v>
      </c>
      <c r="W164" s="63" t="e">
        <f aca="false">#REF!</f>
        <v>#REF!</v>
      </c>
      <c r="X164" s="54" t="n">
        <f aca="false">'1990'!X163</f>
        <v>0</v>
      </c>
      <c r="Y164" s="117" t="n">
        <f aca="false">(X164/X$166)*100</f>
        <v>0</v>
      </c>
      <c r="Z164" s="64" t="e">
        <f aca="false">#REF!</f>
        <v>#REF!</v>
      </c>
      <c r="AA164" s="54" t="n">
        <f aca="false">'1995'!X163</f>
        <v>0</v>
      </c>
      <c r="AB164" s="117" t="n">
        <f aca="false">(AA164/AA$166)*100</f>
        <v>0</v>
      </c>
      <c r="AC164" s="55" t="e">
        <f aca="false">#REF!</f>
        <v>#REF!</v>
      </c>
      <c r="AD164" s="62" t="n">
        <f aca="false">'1997'!X163</f>
        <v>0.18</v>
      </c>
      <c r="AE164" s="117" t="n">
        <f aca="false">(AD164/AD$166)*100</f>
        <v>0.00493340181625929</v>
      </c>
      <c r="AF164" s="66" t="e">
        <f aca="false">#REF!</f>
        <v>#REF!</v>
      </c>
      <c r="AG164" s="62" t="n">
        <f aca="false">'1999'!X163</f>
        <v>3.068</v>
      </c>
      <c r="AH164" s="117" t="n">
        <f aca="false">(AG164/AG$166)*100</f>
        <v>0.174057213173251</v>
      </c>
      <c r="AI164" s="66" t="e">
        <f aca="false">#REF!</f>
        <v>#REF!</v>
      </c>
      <c r="AJ164" s="62" t="n">
        <f aca="false">'2001'!X163</f>
        <v>0.932</v>
      </c>
      <c r="AK164" s="117" t="n">
        <f aca="false">(AJ164/AJ$166)*100</f>
        <v>0.0337840654482895</v>
      </c>
      <c r="AL164" s="66" t="e">
        <f aca="false">#REF!</f>
        <v>#REF!</v>
      </c>
      <c r="AM164" s="62" t="n">
        <f aca="false">'2003'!X163</f>
        <v>17.337</v>
      </c>
      <c r="AN164" s="117" t="n">
        <f aca="false">(AM164/AM$166)*100</f>
        <v>0.84413968790641</v>
      </c>
      <c r="AO164" s="66" t="e">
        <f aca="false">#REF!</f>
        <v>#REF!</v>
      </c>
      <c r="AP164" s="62" t="n">
        <f aca="false">C164+F164+I164+L164+O164+R164+U164+X164+AA164+AD164+AG164+AJ164+AM164</f>
        <v>38.447</v>
      </c>
      <c r="AQ164" s="66" t="e">
        <f aca="false">E164+H164+K164+N164+Q164+T164+W164+Z164+AC164+AF164+AI164+AL164+AO164</f>
        <v>#REF!</v>
      </c>
      <c r="AR164" s="77" t="str">
        <f aca="false">A164</f>
        <v>Unknown</v>
      </c>
      <c r="AS164" s="78"/>
      <c r="AT164" s="58"/>
    </row>
    <row r="165" s="59" customFormat="true" ht="12.75" hidden="false" customHeight="false" outlineLevel="0" collapsed="false">
      <c r="A165" s="92" t="s">
        <v>183</v>
      </c>
      <c r="B165" s="93"/>
      <c r="C165" s="123"/>
      <c r="D165" s="117"/>
      <c r="E165" s="124"/>
      <c r="F165" s="94" t="n">
        <f aca="false">'November 1976'!X164</f>
        <v>0</v>
      </c>
      <c r="G165" s="117" t="n">
        <f aca="false">(F165/F$166)*100</f>
        <v>0</v>
      </c>
      <c r="H165" s="95" t="e">
        <f aca="false">#REF!</f>
        <v>#REF!</v>
      </c>
      <c r="I165" s="94" t="n">
        <f aca="false">'1977'!X164</f>
        <v>0</v>
      </c>
      <c r="J165" s="117" t="n">
        <f aca="false">(I165/I$166)*100</f>
        <v>0</v>
      </c>
      <c r="K165" s="95" t="e">
        <f aca="false">#REF!</f>
        <v>#REF!</v>
      </c>
      <c r="L165" s="96" t="n">
        <f aca="false">'1979'!X164</f>
        <v>0</v>
      </c>
      <c r="M165" s="117" t="n">
        <f aca="false">(L165/L$166)*100</f>
        <v>0</v>
      </c>
      <c r="N165" s="97" t="e">
        <f aca="false">#REF!</f>
        <v>#REF!</v>
      </c>
      <c r="O165" s="94" t="n">
        <f aca="false">'1981'!X164</f>
        <v>0</v>
      </c>
      <c r="P165" s="117" t="n">
        <f aca="false">(O165/O$166)*100</f>
        <v>0</v>
      </c>
      <c r="Q165" s="95" t="e">
        <f aca="false">#REF!</f>
        <v>#REF!</v>
      </c>
      <c r="R165" s="94" t="n">
        <f aca="false">'1984'!X164</f>
        <v>0</v>
      </c>
      <c r="S165" s="117" t="n">
        <f aca="false">(R165/R$166)*100</f>
        <v>0</v>
      </c>
      <c r="T165" s="95" t="e">
        <f aca="false">#REF!</f>
        <v>#REF!</v>
      </c>
      <c r="U165" s="94" t="n">
        <f aca="false">'1988'!X164</f>
        <v>0</v>
      </c>
      <c r="V165" s="117" t="n">
        <f aca="false">(U165/U$166)*100</f>
        <v>0</v>
      </c>
      <c r="W165" s="98" t="e">
        <f aca="false">#REF!</f>
        <v>#REF!</v>
      </c>
      <c r="X165" s="94" t="n">
        <f aca="false">'1990'!X164</f>
        <v>0</v>
      </c>
      <c r="Y165" s="117" t="n">
        <f aca="false">(X165/X$166)*100</f>
        <v>0</v>
      </c>
      <c r="Z165" s="95" t="e">
        <f aca="false">#REF!</f>
        <v>#REF!</v>
      </c>
      <c r="AA165" s="94" t="n">
        <f aca="false">'1995'!X164</f>
        <v>0</v>
      </c>
      <c r="AB165" s="117" t="n">
        <f aca="false">(AA165/AA$166)*100</f>
        <v>0</v>
      </c>
      <c r="AC165" s="97" t="e">
        <f aca="false">#REF!</f>
        <v>#REF!</v>
      </c>
      <c r="AD165" s="94" t="n">
        <f aca="false">'1997'!X164</f>
        <v>0</v>
      </c>
      <c r="AE165" s="117" t="n">
        <f aca="false">(AD165/AD$166)*100</f>
        <v>0</v>
      </c>
      <c r="AF165" s="97" t="e">
        <f aca="false">#REF!</f>
        <v>#REF!</v>
      </c>
      <c r="AG165" s="94" t="n">
        <f aca="false">'1999'!X164</f>
        <v>0</v>
      </c>
      <c r="AH165" s="117" t="n">
        <f aca="false">(AG165/AG$166)*100</f>
        <v>0</v>
      </c>
      <c r="AI165" s="97" t="e">
        <f aca="false">#REF!</f>
        <v>#REF!</v>
      </c>
      <c r="AJ165" s="99" t="n">
        <f aca="false">'2001'!X164</f>
        <v>0</v>
      </c>
      <c r="AK165" s="117" t="n">
        <f aca="false">(AJ165/AJ$166)*100</f>
        <v>0</v>
      </c>
      <c r="AL165" s="100" t="e">
        <f aca="false">#REF!</f>
        <v>#REF!</v>
      </c>
      <c r="AM165" s="101" t="n">
        <f aca="false">'2003'!X164</f>
        <v>2.767</v>
      </c>
      <c r="AN165" s="117" t="n">
        <f aca="false">(AM165/AM$166)*100</f>
        <v>0.134725414802851</v>
      </c>
      <c r="AO165" s="102" t="e">
        <f aca="false">#REF!</f>
        <v>#REF!</v>
      </c>
      <c r="AP165" s="101" t="n">
        <f aca="false">C165+F165+I165+L165+O165+R165+U165+X165+AA165+AD165+AG165+AJ165+AM165</f>
        <v>2.767</v>
      </c>
      <c r="AQ165" s="102" t="e">
        <f aca="false">E165+H165+K165+N165+Q165+T165+W165+Z165+AC165+AF165+AI165+AL165+AO165</f>
        <v>#REF!</v>
      </c>
      <c r="AR165" s="92" t="str">
        <f aca="false">A165</f>
        <v>Other</v>
      </c>
      <c r="AS165" s="103"/>
      <c r="AT165" s="58"/>
    </row>
    <row r="166" s="59" customFormat="true" ht="12.75" hidden="false" customHeight="false" outlineLevel="0" collapsed="false">
      <c r="A166" s="25" t="s">
        <v>184</v>
      </c>
      <c r="B166" s="104"/>
      <c r="C166" s="125" t="s">
        <v>199</v>
      </c>
      <c r="D166" s="111" t="n">
        <f aca="false">SUM(D8:D165)</f>
        <v>0</v>
      </c>
      <c r="E166" s="126" t="n">
        <f aca="false">'Nov. 22, 1975 Not good data '!AT165</f>
        <v>0</v>
      </c>
      <c r="F166" s="105" t="n">
        <f aca="false">'November 1976'!X165</f>
        <v>826.378</v>
      </c>
      <c r="G166" s="111" t="n">
        <f aca="false">SUM(G8:G165)</f>
        <v>100</v>
      </c>
      <c r="H166" s="106" t="e">
        <f aca="false">#REF!</f>
        <v>#REF!</v>
      </c>
      <c r="I166" s="105" t="n">
        <f aca="false">'1977'!X165</f>
        <v>1281.1</v>
      </c>
      <c r="J166" s="111" t="n">
        <f aca="false">SUM(J8:J165)</f>
        <v>100</v>
      </c>
      <c r="K166" s="106" t="e">
        <f aca="false">#REF!</f>
        <v>#REF!</v>
      </c>
      <c r="L166" s="107" t="n">
        <f aca="false">'1979'!X165</f>
        <v>899.353857671108</v>
      </c>
      <c r="M166" s="111" t="n">
        <f aca="false">SUM(M8:M165)</f>
        <v>100</v>
      </c>
      <c r="N166" s="108" t="e">
        <f aca="false">#REF!</f>
        <v>#REF!</v>
      </c>
      <c r="O166" s="105" t="n">
        <f aca="false">'1981'!X165</f>
        <v>507.24</v>
      </c>
      <c r="P166" s="111" t="n">
        <f aca="false">SUM(P8:P165)</f>
        <v>100</v>
      </c>
      <c r="Q166" s="106" t="e">
        <f aca="false">#REF!</f>
        <v>#REF!</v>
      </c>
      <c r="R166" s="105" t="n">
        <f aca="false">'1984'!X165</f>
        <v>251.2</v>
      </c>
      <c r="S166" s="111" t="n">
        <f aca="false">SUM(S8:S165)</f>
        <v>100</v>
      </c>
      <c r="T166" s="106" t="e">
        <f aca="false">#REF!</f>
        <v>#REF!</v>
      </c>
      <c r="U166" s="105" t="n">
        <f aca="false">'1988'!X165</f>
        <v>986.2</v>
      </c>
      <c r="V166" s="111" t="n">
        <f aca="false">SUM(V8:V165)</f>
        <v>100</v>
      </c>
      <c r="W166" s="106" t="e">
        <f aca="false">#REF!</f>
        <v>#REF!</v>
      </c>
      <c r="X166" s="105" t="n">
        <f aca="false">'1990'!X165</f>
        <v>1319.6</v>
      </c>
      <c r="Y166" s="111" t="n">
        <f aca="false">SUM(Y8:Y165)</f>
        <v>100</v>
      </c>
      <c r="Z166" s="106" t="e">
        <f aca="false">#REF!</f>
        <v>#REF!</v>
      </c>
      <c r="AA166" s="105" t="n">
        <f aca="false">'1995'!X165</f>
        <v>4670.286</v>
      </c>
      <c r="AB166" s="111" t="n">
        <f aca="false">SUM(AB8:AB165)</f>
        <v>100</v>
      </c>
      <c r="AC166" s="108" t="e">
        <f aca="false">#REF!</f>
        <v>#REF!</v>
      </c>
      <c r="AD166" s="105" t="n">
        <f aca="false">'1997'!X165</f>
        <v>3648.598</v>
      </c>
      <c r="AE166" s="111" t="n">
        <f aca="false">SUM(AE8:AE165)</f>
        <v>100</v>
      </c>
      <c r="AF166" s="108" t="e">
        <f aca="false">#REF!</f>
        <v>#REF!</v>
      </c>
      <c r="AG166" s="105" t="n">
        <f aca="false">'1999'!X165</f>
        <v>1762.63881517292</v>
      </c>
      <c r="AH166" s="111" t="n">
        <f aca="false">SUM(AH8:AH165)</f>
        <v>100</v>
      </c>
      <c r="AI166" s="108" t="e">
        <f aca="false">#REF!</f>
        <v>#REF!</v>
      </c>
      <c r="AJ166" s="105" t="n">
        <f aca="false">'2001'!X165</f>
        <v>2758.697</v>
      </c>
      <c r="AK166" s="111" t="n">
        <f aca="false">SUM(AK8:AK165)</f>
        <v>100</v>
      </c>
      <c r="AL166" s="108" t="e">
        <f aca="false">#REF!</f>
        <v>#REF!</v>
      </c>
      <c r="AM166" s="101" t="n">
        <f aca="false">'2003 working'!AS30</f>
        <v>2053.807</v>
      </c>
      <c r="AN166" s="111" t="n">
        <f aca="false">SUM(AN8:AN165)</f>
        <v>100</v>
      </c>
      <c r="AO166" s="102" t="n">
        <f aca="false">'2003 working'!AT30</f>
        <v>290.809</v>
      </c>
      <c r="AP166" s="105" t="e">
        <f aca="false">C166+F166+I166+L166+O166+R166+U166+X166+AA166+AD166+AG166+AJ166+AM166</f>
        <v>#VALUE!</v>
      </c>
      <c r="AQ166" s="108" t="e">
        <f aca="false">E166+H166+K166+N166+Q166+T166+W166+Z166+AC166+AF166+AI166+AL166+AO166</f>
        <v>#REF!</v>
      </c>
      <c r="AR166" s="25" t="str">
        <f aca="false">A166</f>
        <v>Total Biomass</v>
      </c>
      <c r="AS166" s="109"/>
      <c r="AT166" s="58"/>
    </row>
    <row r="167" s="59" customFormat="true" ht="12.75" hidden="false" customHeight="false" outlineLevel="0" collapsed="false">
      <c r="A167" s="34"/>
      <c r="B167" s="110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34"/>
      <c r="AS167" s="34"/>
      <c r="AT167" s="58"/>
    </row>
    <row r="168" customFormat="false" ht="12.75" hidden="false" customHeight="false" outlineLevel="0" collapsed="false">
      <c r="O168" s="3" t="n">
        <f aca="false">SUM(O141,O125,O109,O106,O79,O78,O66,O54,O52,O51,O49,O48,O37,O35,O9)</f>
        <v>433.86</v>
      </c>
    </row>
    <row r="169" customFormat="false" ht="12.75" hidden="false" customHeight="false" outlineLevel="0" collapsed="false">
      <c r="A169" s="1" t="s">
        <v>185</v>
      </c>
    </row>
  </sheetData>
  <mergeCells count="15">
    <mergeCell ref="C5:AQ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57"/>
  <sheetViews>
    <sheetView showFormulas="false" showGridLines="true" showRowColHeaders="true" showZeros="true" rightToLeft="false" tabSelected="true" showOutlineSymbols="true" defaultGridColor="true" view="normal" topLeftCell="L156" colorId="64" zoomScale="100" zoomScaleNormal="100" zoomScalePageLayoutView="100" workbookViewId="0">
      <selection pane="topLeft" activeCell="C171" activeCellId="0" sqref="C171:U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10" min="5" style="3" width="6.28"/>
    <col collapsed="false" customWidth="true" hidden="false" outlineLevel="0" max="11" min="11" style="3" width="7.56"/>
    <col collapsed="false" customWidth="true" hidden="false" outlineLevel="0" max="12" min="12" style="3" width="6.28"/>
    <col collapsed="false" customWidth="true" hidden="false" outlineLevel="0" max="13" min="13" style="3" width="7.7"/>
    <col collapsed="false" customWidth="true" hidden="false" outlineLevel="0" max="23" min="14" style="3" width="6.28"/>
    <col collapsed="false" customWidth="true" hidden="false" outlineLevel="0" max="24" min="24" style="131" width="10.71"/>
    <col collapsed="false" customWidth="true" hidden="false" outlineLevel="0" max="26" min="25" style="2" width="12.42"/>
    <col collapsed="false" customWidth="true" hidden="false" outlineLevel="0" max="29" min="29" style="0" width="10.99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7"/>
      <c r="AA1" s="3"/>
      <c r="AB1" s="3"/>
      <c r="AC1" s="0" t="s">
        <v>9</v>
      </c>
      <c r="AF1" s="0" t="s">
        <v>184</v>
      </c>
    </row>
    <row r="2" customFormat="false" ht="12.75" hidden="false" customHeight="false" outlineLevel="0" collapsed="false">
      <c r="A2" s="15" t="s">
        <v>228</v>
      </c>
      <c r="B2" s="10" t="s">
        <v>333</v>
      </c>
      <c r="D2" s="11"/>
      <c r="E2" s="12"/>
      <c r="H2" s="134"/>
      <c r="I2" s="5" t="s">
        <v>5</v>
      </c>
      <c r="Y2" s="15"/>
      <c r="Z2" s="10"/>
      <c r="AA2" s="3"/>
      <c r="AB2" s="3"/>
    </row>
    <row r="3" customFormat="false" ht="12.75" hidden="false" customHeight="false" outlineLevel="0" collapsed="false">
      <c r="A3" s="15" t="s">
        <v>6</v>
      </c>
      <c r="B3" s="21"/>
      <c r="Y3" s="15"/>
      <c r="Z3" s="21"/>
      <c r="AA3" s="3"/>
      <c r="AB3" s="3"/>
      <c r="AC3" s="0" t="n">
        <v>0</v>
      </c>
      <c r="AF3" s="0" t="n">
        <v>70.88</v>
      </c>
    </row>
    <row r="4" customFormat="false" ht="12.75" hidden="false" customHeight="false" outlineLevel="0" collapsed="false">
      <c r="A4" s="7"/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  <c r="Z4" s="21"/>
      <c r="AC4" s="0" t="n">
        <v>10</v>
      </c>
      <c r="AF4" s="0" t="n">
        <v>874.24</v>
      </c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  <c r="Z5" s="139"/>
      <c r="AC5" s="15" t="n">
        <v>20</v>
      </c>
      <c r="AF5" s="15" t="n">
        <v>1995.584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  <c r="Z6" s="145"/>
      <c r="AC6" s="15" t="n">
        <v>30</v>
      </c>
      <c r="AF6" s="15" t="n">
        <v>2176.528</v>
      </c>
    </row>
    <row r="7" s="152" customFormat="true" ht="12.75" hidden="false" customHeight="false" outlineLevel="0" collapsed="false">
      <c r="A7" s="150" t="str">
        <f aca="false">[1]Summary!A8</f>
        <v>Acanthophora</v>
      </c>
      <c r="B7" s="151"/>
      <c r="C7" s="0"/>
      <c r="D7" s="0"/>
      <c r="E7" s="0"/>
      <c r="F7" s="0"/>
      <c r="G7" s="0"/>
      <c r="H7" s="0"/>
      <c r="I7" s="0"/>
      <c r="J7" s="0" t="s">
        <v>262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54" t="n">
        <f aca="false">SUM(C7:W7)</f>
        <v>0</v>
      </c>
      <c r="Y7" s="150" t="str">
        <f aca="false">[1]Summary!A8</f>
        <v>Acanthophora</v>
      </c>
      <c r="Z7" s="151"/>
      <c r="AC7" s="152" t="n">
        <v>40</v>
      </c>
      <c r="AF7" s="152" t="n">
        <v>1673.056</v>
      </c>
    </row>
    <row r="8" s="238" customFormat="true" ht="12.75" hidden="false" customHeight="false" outlineLevel="0" collapsed="false">
      <c r="A8" s="234" t="str">
        <f aca="false">[1]Summary!A9</f>
        <v>   Acanthophora spicifera</v>
      </c>
      <c r="B8" s="235"/>
      <c r="C8" s="0"/>
      <c r="D8" s="0" t="n">
        <v>0.901</v>
      </c>
      <c r="E8" s="0" t="n">
        <v>7.121</v>
      </c>
      <c r="F8" s="268" t="n">
        <v>3.757</v>
      </c>
      <c r="G8" s="0" t="n">
        <v>15.359</v>
      </c>
      <c r="H8" s="0" t="n">
        <v>1.972</v>
      </c>
      <c r="I8" s="0" t="n">
        <v>16.634</v>
      </c>
      <c r="J8" s="0" t="s">
        <v>262</v>
      </c>
      <c r="K8" s="0" t="n">
        <v>1.652</v>
      </c>
      <c r="L8" s="0"/>
      <c r="M8" s="0" t="n">
        <v>8.691</v>
      </c>
      <c r="N8" s="0"/>
      <c r="O8" s="0"/>
      <c r="P8" s="0"/>
      <c r="Q8" s="0"/>
      <c r="R8" s="0"/>
      <c r="S8" s="0"/>
      <c r="T8" s="0"/>
      <c r="U8" s="0"/>
      <c r="V8" s="0"/>
      <c r="W8" s="0"/>
      <c r="X8" s="54" t="n">
        <f aca="false">SUM(C8:W8)</f>
        <v>56.087</v>
      </c>
      <c r="Y8" s="234" t="str">
        <f aca="false">[1]Summary!A9</f>
        <v>   Acanthophora spicifera</v>
      </c>
      <c r="Z8" s="235"/>
      <c r="AC8" s="238" t="n">
        <v>50</v>
      </c>
      <c r="AF8" s="238" t="n">
        <v>665.312</v>
      </c>
    </row>
    <row r="9" s="152" customFormat="true" ht="12.75" hidden="false" customHeight="false" outlineLevel="0" collapsed="false">
      <c r="A9" s="153" t="str">
        <f aca="false">[1]Summary!A10</f>
        <v>      A. spififera on S. polyphyllum</v>
      </c>
      <c r="B9" s="154"/>
      <c r="C9" s="0"/>
      <c r="D9" s="0"/>
      <c r="E9" s="0"/>
      <c r="F9" s="0"/>
      <c r="G9" s="0"/>
      <c r="H9" s="0"/>
      <c r="I9" s="0"/>
      <c r="J9" s="0" t="s">
        <v>26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54" t="n">
        <f aca="false">SUM(C9:W9)</f>
        <v>0</v>
      </c>
      <c r="Y9" s="153" t="str">
        <f aca="false">[1]Summary!A10</f>
        <v>      A. spififera on S. polyphyllum</v>
      </c>
      <c r="Z9" s="154"/>
      <c r="AC9" s="152" t="n">
        <v>60</v>
      </c>
      <c r="AF9" s="152" t="n">
        <v>846.656</v>
      </c>
    </row>
    <row r="10" s="238" customFormat="true" ht="12.75" hidden="false" customHeight="false" outlineLevel="0" collapsed="false">
      <c r="A10" s="234" t="str">
        <f aca="false">[1]Summary!A11</f>
        <v>      A. spififera / Hypnea mix</v>
      </c>
      <c r="B10" s="235"/>
      <c r="C10" s="0"/>
      <c r="D10" s="0"/>
      <c r="E10" s="0"/>
      <c r="F10" s="0"/>
      <c r="G10" s="0"/>
      <c r="H10" s="0"/>
      <c r="I10" s="0"/>
      <c r="J10" s="0" t="s">
        <v>26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54" t="n">
        <f aca="false">SUM(C10:W10)</f>
        <v>0</v>
      </c>
      <c r="Y10" s="234" t="str">
        <f aca="false">[1]Summary!A11</f>
        <v>      A. spififera / Hypnea mix</v>
      </c>
      <c r="Z10" s="235"/>
      <c r="AC10" s="238" t="n">
        <v>70</v>
      </c>
    </row>
    <row r="11" s="152" customFormat="true" ht="12.75" hidden="false" customHeight="false" outlineLevel="0" collapsed="false">
      <c r="A11" s="153" t="str">
        <f aca="false">[1]Summary!A12</f>
        <v>Actinotrichia fragilis</v>
      </c>
      <c r="B11" s="154"/>
      <c r="C11" s="0"/>
      <c r="D11" s="0"/>
      <c r="E11" s="0"/>
      <c r="F11" s="0"/>
      <c r="G11" s="0"/>
      <c r="H11" s="0"/>
      <c r="I11" s="0"/>
      <c r="J11" s="0" t="s">
        <v>262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54" t="n">
        <f aca="false">SUM(C11:W11)</f>
        <v>0</v>
      </c>
      <c r="Y11" s="153" t="str">
        <f aca="false">[1]Summary!A12</f>
        <v>Actinotrichia fragilis</v>
      </c>
      <c r="Z11" s="154"/>
      <c r="AC11" s="152" t="n">
        <v>80</v>
      </c>
      <c r="AF11" s="152" t="n">
        <v>337.456</v>
      </c>
    </row>
    <row r="12" s="152" customFormat="true" ht="12.75" hidden="false" customHeight="false" outlineLevel="0" collapsed="false">
      <c r="A12" s="153" t="str">
        <f aca="false">[1]Summary!A13</f>
        <v>Alsidium sp.</v>
      </c>
      <c r="B12" s="154"/>
      <c r="C12" s="0"/>
      <c r="D12" s="0"/>
      <c r="E12" s="0"/>
      <c r="F12" s="0"/>
      <c r="G12" s="0"/>
      <c r="H12" s="0"/>
      <c r="I12" s="0"/>
      <c r="J12" s="0" t="s">
        <v>262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54" t="n">
        <f aca="false">SUM(C12:W12)</f>
        <v>0</v>
      </c>
      <c r="Y12" s="153" t="str">
        <f aca="false">[1]Summary!A13</f>
        <v>Alsidium sp.</v>
      </c>
      <c r="Z12" s="154"/>
      <c r="AC12" s="152" t="n">
        <v>90</v>
      </c>
      <c r="AF12" s="152" t="n">
        <v>1365.472</v>
      </c>
    </row>
    <row r="13" s="152" customFormat="true" ht="12.75" hidden="false" customHeight="false" outlineLevel="0" collapsed="false">
      <c r="A13" s="153" t="str">
        <f aca="false">[1]Summary!A14</f>
        <v>Amansia glomerata</v>
      </c>
      <c r="B13" s="154"/>
      <c r="C13" s="0"/>
      <c r="D13" s="0"/>
      <c r="E13" s="0"/>
      <c r="F13" s="0"/>
      <c r="G13" s="0"/>
      <c r="H13" s="0"/>
      <c r="I13" s="0"/>
      <c r="J13" s="0" t="s">
        <v>26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54" t="n">
        <f aca="false">SUM(C13:W13)</f>
        <v>0</v>
      </c>
      <c r="Y13" s="153" t="str">
        <f aca="false">[1]Summary!A14</f>
        <v>Amansia glomerata</v>
      </c>
      <c r="Z13" s="154"/>
      <c r="AC13" s="152" t="n">
        <v>100</v>
      </c>
      <c r="AF13" s="152" t="n">
        <v>1596.752</v>
      </c>
    </row>
    <row r="14" s="152" customFormat="true" ht="12.75" hidden="false" customHeight="false" outlineLevel="0" collapsed="false">
      <c r="A14" s="153" t="str">
        <f aca="false">[1]Summary!A15</f>
        <v>Asparagopsis</v>
      </c>
      <c r="B14" s="154"/>
      <c r="C14" s="0"/>
      <c r="D14" s="0"/>
      <c r="E14" s="0"/>
      <c r="F14" s="0"/>
      <c r="G14" s="0"/>
      <c r="H14" s="0"/>
      <c r="I14" s="0"/>
      <c r="J14" s="0" t="s">
        <v>26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54" t="n">
        <f aca="false">SUM(C14:W14)</f>
        <v>0</v>
      </c>
      <c r="Y14" s="153" t="str">
        <f aca="false">[1]Summary!A15</f>
        <v>Asparagopsis</v>
      </c>
      <c r="Z14" s="154"/>
    </row>
    <row r="15" s="152" customFormat="true" ht="12.75" hidden="false" customHeight="false" outlineLevel="0" collapsed="false">
      <c r="A15" s="153" t="str">
        <f aca="false">[1]Summary!A16</f>
        <v>   Asparagopsis taxiformis</v>
      </c>
      <c r="B15" s="154"/>
      <c r="C15" s="0"/>
      <c r="D15" s="0"/>
      <c r="E15" s="0"/>
      <c r="F15" s="0"/>
      <c r="G15" s="0"/>
      <c r="H15" s="0"/>
      <c r="I15" s="0"/>
      <c r="J15" s="0" t="s">
        <v>262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54" t="n">
        <f aca="false">SUM(C15:W15)</f>
        <v>0</v>
      </c>
      <c r="Y15" s="153" t="str">
        <f aca="false">[1]Summary!A16</f>
        <v>   Asparagopsis taxiformis</v>
      </c>
      <c r="Z15" s="154"/>
    </row>
    <row r="16" s="152" customFormat="true" ht="12.75" hidden="false" customHeight="false" outlineLevel="0" collapsed="false">
      <c r="A16" s="155" t="str">
        <f aca="false">[1]Summary!A17</f>
        <v>   red moss</v>
      </c>
      <c r="B16" s="154"/>
      <c r="C16" s="0"/>
      <c r="D16" s="0"/>
      <c r="E16" s="0"/>
      <c r="F16" s="0"/>
      <c r="G16" s="0"/>
      <c r="H16" s="0"/>
      <c r="I16" s="0"/>
      <c r="J16" s="0" t="s">
        <v>26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54" t="n">
        <f aca="false">SUM(C16:W16)</f>
        <v>0</v>
      </c>
      <c r="Y16" s="155" t="str">
        <f aca="false">[1]Summary!A17</f>
        <v>   red moss</v>
      </c>
      <c r="Z16" s="154"/>
    </row>
    <row r="17" s="152" customFormat="true" ht="12.75" hidden="false" customHeight="false" outlineLevel="0" collapsed="false">
      <c r="A17" s="155" t="str">
        <f aca="false">[1]Summary!A18</f>
        <v>   brittle green sheet</v>
      </c>
      <c r="B17" s="154"/>
      <c r="C17" s="0"/>
      <c r="D17" s="0"/>
      <c r="E17" s="0"/>
      <c r="F17" s="0"/>
      <c r="G17" s="0"/>
      <c r="H17" s="0"/>
      <c r="I17" s="0"/>
      <c r="J17" s="0" t="s">
        <v>262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54" t="n">
        <f aca="false">SUM(C17:W17)</f>
        <v>0</v>
      </c>
      <c r="Y17" s="155" t="str">
        <f aca="false">[1]Summary!A18</f>
        <v>   brittle green sheet</v>
      </c>
      <c r="Z17" s="154"/>
    </row>
    <row r="18" s="152" customFormat="true" ht="12.75" hidden="false" customHeight="false" outlineLevel="0" collapsed="false">
      <c r="A18" s="155" t="str">
        <f aca="false">[1]Summary!A19</f>
        <v>   red, spiny</v>
      </c>
      <c r="B18" s="154"/>
      <c r="C18" s="0"/>
      <c r="D18" s="0"/>
      <c r="E18" s="0"/>
      <c r="F18" s="0"/>
      <c r="G18" s="0"/>
      <c r="H18" s="0"/>
      <c r="I18" s="0"/>
      <c r="J18" s="0" t="s">
        <v>262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54" t="n">
        <f aca="false">SUM(C18:W18)</f>
        <v>0</v>
      </c>
      <c r="Y18" s="155" t="str">
        <f aca="false">[1]Summary!A19</f>
        <v>   red, spiny</v>
      </c>
      <c r="Z18" s="154"/>
    </row>
    <row r="19" s="152" customFormat="true" ht="12.75" hidden="false" customHeight="false" outlineLevel="0" collapsed="false">
      <c r="A19" s="153" t="str">
        <f aca="false">[1]Summary!A20</f>
        <v>Boodlea</v>
      </c>
      <c r="B19" s="154"/>
      <c r="C19" s="0"/>
      <c r="D19" s="0"/>
      <c r="E19" s="0"/>
      <c r="F19" s="0"/>
      <c r="G19" s="0"/>
      <c r="H19" s="0"/>
      <c r="I19" s="0"/>
      <c r="J19" s="0" t="s">
        <v>262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54" t="n">
        <f aca="false">SUM(C19:W19)</f>
        <v>0</v>
      </c>
      <c r="Y19" s="153" t="str">
        <f aca="false">[1]Summary!A20</f>
        <v>Boodlea</v>
      </c>
      <c r="Z19" s="154"/>
    </row>
    <row r="20" s="152" customFormat="true" ht="12.75" hidden="false" customHeight="false" outlineLevel="0" collapsed="false">
      <c r="A20" s="153" t="str">
        <f aca="false">[1]Summary!A21</f>
        <v>Bornetella</v>
      </c>
      <c r="B20" s="154"/>
      <c r="C20" s="0"/>
      <c r="D20" s="0"/>
      <c r="E20" s="0"/>
      <c r="F20" s="0"/>
      <c r="G20" s="0"/>
      <c r="H20" s="0"/>
      <c r="I20" s="0"/>
      <c r="J20" s="0" t="s">
        <v>262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54" t="n">
        <f aca="false">SUM(C20:W20)</f>
        <v>0</v>
      </c>
      <c r="Y20" s="153" t="str">
        <f aca="false">[1]Summary!A21</f>
        <v>Bornetella</v>
      </c>
      <c r="Z20" s="154"/>
    </row>
    <row r="21" s="152" customFormat="true" ht="12.75" hidden="false" customHeight="false" outlineLevel="0" collapsed="false">
      <c r="A21" s="153" t="str">
        <f aca="false">[1]Summary!A22</f>
        <v>   Bornetella sphaerica</v>
      </c>
      <c r="B21" s="154"/>
      <c r="C21" s="0"/>
      <c r="D21" s="0"/>
      <c r="E21" s="0"/>
      <c r="F21" s="0"/>
      <c r="G21" s="0"/>
      <c r="H21" s="0"/>
      <c r="I21" s="0"/>
      <c r="J21" s="0" t="s">
        <v>26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54" t="n">
        <f aca="false">SUM(C21:W21)</f>
        <v>0</v>
      </c>
      <c r="Y21" s="153" t="str">
        <f aca="false">[1]Summary!A22</f>
        <v>   Bornetella sphaerica</v>
      </c>
      <c r="Z21" s="154"/>
    </row>
    <row r="22" s="152" customFormat="true" ht="12.75" hidden="false" customHeight="false" outlineLevel="0" collapsed="false">
      <c r="A22" s="153" t="str">
        <f aca="false">[1]Summary!A23</f>
        <v>Botryocladia skottsbergii</v>
      </c>
      <c r="B22" s="154"/>
      <c r="C22" s="0"/>
      <c r="D22" s="0"/>
      <c r="E22" s="0"/>
      <c r="F22" s="0"/>
      <c r="G22" s="0"/>
      <c r="H22" s="0"/>
      <c r="I22" s="0"/>
      <c r="J22" s="0" t="s">
        <v>262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54" t="n">
        <f aca="false">SUM(C22:W22)</f>
        <v>0</v>
      </c>
      <c r="Y22" s="153" t="str">
        <f aca="false">[1]Summary!A23</f>
        <v>Botryocladia skottsbergii</v>
      </c>
      <c r="Z22" s="154"/>
    </row>
    <row r="23" s="152" customFormat="true" ht="12.75" hidden="false" customHeight="false" outlineLevel="0" collapsed="false">
      <c r="A23" s="153" t="str">
        <f aca="false">[1]Summary!A24</f>
        <v>Caulerpa (racemosa?)</v>
      </c>
      <c r="B23" s="154"/>
      <c r="C23" s="0"/>
      <c r="D23" s="0"/>
      <c r="E23" s="0"/>
      <c r="F23" s="0"/>
      <c r="G23" s="0"/>
      <c r="H23" s="0"/>
      <c r="I23" s="0"/>
      <c r="J23" s="0" t="s">
        <v>262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54" t="n">
        <f aca="false">SUM(C23:W23)</f>
        <v>0</v>
      </c>
      <c r="Y23" s="153" t="str">
        <f aca="false">[1]Summary!A24</f>
        <v>Caulerpa (racemosa?)</v>
      </c>
      <c r="Z23" s="154"/>
    </row>
    <row r="24" s="152" customFormat="true" ht="12.75" hidden="false" customHeight="false" outlineLevel="0" collapsed="false">
      <c r="A24" s="153" t="str">
        <f aca="false">[1]Summary!A25</f>
        <v>Centrocerus</v>
      </c>
      <c r="B24" s="154"/>
      <c r="C24" s="0"/>
      <c r="D24" s="0"/>
      <c r="E24" s="0"/>
      <c r="F24" s="0"/>
      <c r="G24" s="0"/>
      <c r="H24" s="0"/>
      <c r="I24" s="0"/>
      <c r="J24" s="0" t="s">
        <v>262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54" t="n">
        <f aca="false">SUM(C24:W24)</f>
        <v>0</v>
      </c>
      <c r="Y24" s="153" t="str">
        <f aca="false">[1]Summary!A25</f>
        <v>Centrocerus</v>
      </c>
      <c r="Z24" s="154"/>
    </row>
    <row r="25" s="152" customFormat="true" ht="12.75" hidden="false" customHeight="false" outlineLevel="0" collapsed="false">
      <c r="A25" s="153" t="str">
        <f aca="false">[1]Summary!A26</f>
        <v>   Centrocerus clavulatum</v>
      </c>
      <c r="B25" s="154"/>
      <c r="C25" s="0"/>
      <c r="D25" s="0"/>
      <c r="E25" s="0"/>
      <c r="F25" s="0"/>
      <c r="G25" s="0"/>
      <c r="H25" s="0"/>
      <c r="I25" s="0"/>
      <c r="J25" s="0" t="s">
        <v>262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54" t="n">
        <f aca="false">SUM(C25:W25)</f>
        <v>0</v>
      </c>
      <c r="Y25" s="153" t="str">
        <f aca="false">[1]Summary!A26</f>
        <v>   Centrocerus clavulatum</v>
      </c>
      <c r="Z25" s="154"/>
    </row>
    <row r="26" s="152" customFormat="true" ht="12.75" hidden="false" customHeight="false" outlineLevel="0" collapsed="false">
      <c r="A26" s="153" t="str">
        <f aca="false">[1]Summary!A27</f>
        <v>Champia</v>
      </c>
      <c r="B26" s="154"/>
      <c r="C26" s="0"/>
      <c r="D26" s="0"/>
      <c r="E26" s="0"/>
      <c r="F26" s="0"/>
      <c r="G26" s="0"/>
      <c r="H26" s="0"/>
      <c r="I26" s="0"/>
      <c r="J26" s="0" t="s">
        <v>26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54" t="n">
        <f aca="false">SUM(C26:W26)</f>
        <v>0</v>
      </c>
      <c r="Y26" s="153" t="str">
        <f aca="false">[1]Summary!A27</f>
        <v>Champia</v>
      </c>
      <c r="Z26" s="154"/>
    </row>
    <row r="27" s="152" customFormat="true" ht="12.75" hidden="false" customHeight="false" outlineLevel="0" collapsed="false">
      <c r="A27" s="153" t="str">
        <f aca="false">[1]Summary!A28</f>
        <v>Chondrococcus sp.</v>
      </c>
      <c r="B27" s="154"/>
      <c r="C27" s="0"/>
      <c r="D27" s="0"/>
      <c r="E27" s="0"/>
      <c r="F27" s="0"/>
      <c r="G27" s="0"/>
      <c r="H27" s="0"/>
      <c r="I27" s="0"/>
      <c r="J27" s="0" t="s">
        <v>26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54" t="n">
        <f aca="false">SUM(C27:W27)</f>
        <v>0</v>
      </c>
      <c r="Y27" s="153" t="str">
        <f aca="false">[1]Summary!A28</f>
        <v>Chondrococcus sp.</v>
      </c>
      <c r="Z27" s="154"/>
    </row>
    <row r="28" s="152" customFormat="true" ht="12.75" hidden="false" customHeight="false" outlineLevel="0" collapsed="false">
      <c r="A28" s="153" t="str">
        <f aca="false">[1]Summary!A29</f>
        <v>Cladophora sp.</v>
      </c>
      <c r="B28" s="154"/>
      <c r="C28" s="0"/>
      <c r="D28" s="0"/>
      <c r="E28" s="0"/>
      <c r="F28" s="0"/>
      <c r="G28" s="0"/>
      <c r="H28" s="0"/>
      <c r="I28" s="0"/>
      <c r="J28" s="0" t="s">
        <v>26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54" t="n">
        <f aca="false">SUM(C28:W28)</f>
        <v>0</v>
      </c>
      <c r="Y28" s="153" t="str">
        <f aca="false">[1]Summary!A29</f>
        <v>Cladophora sp.</v>
      </c>
      <c r="Z28" s="154"/>
    </row>
    <row r="29" s="152" customFormat="true" ht="12.75" hidden="false" customHeight="false" outlineLevel="0" collapsed="false">
      <c r="A29" s="153" t="str">
        <f aca="false">[1]Summary!A30</f>
        <v>Cladophoropsis sp.</v>
      </c>
      <c r="B29" s="154"/>
      <c r="C29" s="0"/>
      <c r="D29" s="0"/>
      <c r="E29" s="0"/>
      <c r="F29" s="0"/>
      <c r="G29" s="0"/>
      <c r="H29" s="0"/>
      <c r="I29" s="0"/>
      <c r="J29" s="0" t="s">
        <v>26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54" t="n">
        <f aca="false">SUM(C29:W29)</f>
        <v>0</v>
      </c>
      <c r="Y29" s="153" t="str">
        <f aca="false">[1]Summary!A30</f>
        <v>Cladophoropsis sp.</v>
      </c>
      <c r="Z29" s="154"/>
    </row>
    <row r="30" s="152" customFormat="true" ht="12.75" hidden="false" customHeight="false" outlineLevel="0" collapsed="false">
      <c r="A30" s="153" t="str">
        <f aca="false">[1]Summary!A31</f>
        <v>   Cladophoropsis adhaerens</v>
      </c>
      <c r="B30" s="154"/>
      <c r="C30" s="0"/>
      <c r="D30" s="0"/>
      <c r="E30" s="0"/>
      <c r="F30" s="0"/>
      <c r="G30" s="0"/>
      <c r="H30" s="0"/>
      <c r="I30" s="0"/>
      <c r="J30" s="0" t="s">
        <v>26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54" t="n">
        <f aca="false">SUM(C30:W30)</f>
        <v>0</v>
      </c>
      <c r="Y30" s="153" t="str">
        <f aca="false">[1]Summary!A31</f>
        <v>   Cladophoropsis adhaerens</v>
      </c>
      <c r="Z30" s="154"/>
    </row>
    <row r="31" s="152" customFormat="true" ht="12.75" hidden="false" customHeight="false" outlineLevel="0" collapsed="false">
      <c r="A31" s="153" t="str">
        <f aca="false">[1]Summary!A32</f>
        <v>   Cladophoropsis luxurians</v>
      </c>
      <c r="B31" s="154"/>
      <c r="C31" s="0"/>
      <c r="D31" s="0"/>
      <c r="E31" s="0"/>
      <c r="F31" s="0"/>
      <c r="G31" s="0"/>
      <c r="H31" s="0"/>
      <c r="I31" s="0"/>
      <c r="J31" s="0" t="s">
        <v>262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54" t="n">
        <f aca="false">SUM(C31:W31)</f>
        <v>0</v>
      </c>
      <c r="Y31" s="153" t="str">
        <f aca="false">[1]Summary!A32</f>
        <v>   Cladophoropsis luxurians</v>
      </c>
      <c r="Z31" s="154"/>
    </row>
    <row r="32" s="152" customFormat="true" ht="12.75" hidden="false" customHeight="false" outlineLevel="0" collapsed="false">
      <c r="A32" s="153" t="str">
        <f aca="false">[1]Summary!A33</f>
        <v>   Cladophoropsis prostate</v>
      </c>
      <c r="B32" s="154"/>
      <c r="C32" s="0"/>
      <c r="D32" s="0"/>
      <c r="E32" s="0"/>
      <c r="F32" s="0"/>
      <c r="G32" s="0"/>
      <c r="H32" s="0"/>
      <c r="I32" s="0"/>
      <c r="J32" s="0" t="s">
        <v>26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54" t="n">
        <f aca="false">SUM(C32:W32)</f>
        <v>0</v>
      </c>
      <c r="Y32" s="153" t="str">
        <f aca="false">[1]Summary!A33</f>
        <v>   Cladophoropsis prostate</v>
      </c>
      <c r="Z32" s="154"/>
    </row>
    <row r="33" s="152" customFormat="true" ht="12.75" hidden="false" customHeight="false" outlineLevel="0" collapsed="false">
      <c r="A33" s="153" t="str">
        <f aca="false">[1]Summary!A34</f>
        <v>Codium sp.</v>
      </c>
      <c r="B33" s="154"/>
      <c r="C33" s="0"/>
      <c r="D33" s="0"/>
      <c r="E33" s="0"/>
      <c r="F33" s="0"/>
      <c r="G33" s="0"/>
      <c r="H33" s="0"/>
      <c r="I33" s="0"/>
      <c r="J33" s="0" t="s">
        <v>26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54" t="n">
        <f aca="false">SUM(C33:W33)</f>
        <v>0</v>
      </c>
      <c r="Y33" s="153" t="str">
        <f aca="false">[1]Summary!A34</f>
        <v>Codium sp.</v>
      </c>
      <c r="Z33" s="154"/>
    </row>
    <row r="34" s="152" customFormat="true" ht="12.75" hidden="false" customHeight="false" outlineLevel="0" collapsed="false">
      <c r="A34" s="153" t="str">
        <f aca="false">[1]Summary!A35</f>
        <v>   Codium arabicum</v>
      </c>
      <c r="B34" s="154"/>
      <c r="C34" s="0"/>
      <c r="D34" s="0"/>
      <c r="E34" s="0"/>
      <c r="F34" s="0"/>
      <c r="G34" s="0"/>
      <c r="H34" s="0"/>
      <c r="I34" s="0"/>
      <c r="J34" s="0" t="s">
        <v>262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54" t="n">
        <f aca="false">SUM(C34:W34)</f>
        <v>0</v>
      </c>
      <c r="Y34" s="153" t="str">
        <f aca="false">[1]Summary!A35</f>
        <v>   Codium arabicum</v>
      </c>
      <c r="Z34" s="154"/>
    </row>
    <row r="35" s="152" customFormat="true" ht="12.75" hidden="false" customHeight="false" outlineLevel="0" collapsed="false">
      <c r="A35" s="153" t="str">
        <f aca="false">[1]Summary!A36</f>
        <v>   Codium cerebicum</v>
      </c>
      <c r="B35" s="154"/>
      <c r="C35" s="0"/>
      <c r="D35" s="0"/>
      <c r="E35" s="0"/>
      <c r="F35" s="0"/>
      <c r="G35" s="0"/>
      <c r="H35" s="0"/>
      <c r="I35" s="0"/>
      <c r="J35" s="0" t="s">
        <v>26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54" t="n">
        <f aca="false">SUM(C35:W35)</f>
        <v>0</v>
      </c>
      <c r="Y35" s="153" t="str">
        <f aca="false">[1]Summary!A36</f>
        <v>   Codium cerebicum</v>
      </c>
      <c r="Z35" s="154"/>
    </row>
    <row r="36" s="152" customFormat="true" ht="12.75" hidden="false" customHeight="false" outlineLevel="0" collapsed="false">
      <c r="A36" s="153" t="str">
        <f aca="false">[1]Summary!A37</f>
        <v>   Codium edule</v>
      </c>
      <c r="B36" s="154"/>
      <c r="C36" s="0"/>
      <c r="D36" s="0"/>
      <c r="E36" s="0"/>
      <c r="F36" s="0"/>
      <c r="G36" s="0"/>
      <c r="H36" s="0"/>
      <c r="I36" s="0"/>
      <c r="J36" s="0" t="s">
        <v>262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54" t="n">
        <f aca="false">SUM(C36:W36)</f>
        <v>0</v>
      </c>
      <c r="Y36" s="153" t="str">
        <f aca="false">[1]Summary!A37</f>
        <v>   Codium edule</v>
      </c>
      <c r="Z36" s="154"/>
    </row>
    <row r="37" s="152" customFormat="true" ht="12.75" hidden="false" customHeight="false" outlineLevel="0" collapsed="false">
      <c r="A37" s="153" t="str">
        <f aca="false">[1]Summary!A38</f>
        <v>   Codium (fragile)</v>
      </c>
      <c r="B37" s="154"/>
      <c r="C37" s="0"/>
      <c r="D37" s="0"/>
      <c r="E37" s="0"/>
      <c r="F37" s="0"/>
      <c r="G37" s="0"/>
      <c r="H37" s="0"/>
      <c r="I37" s="0"/>
      <c r="J37" s="0" t="s">
        <v>262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54" t="n">
        <f aca="false">SUM(C37:W37)</f>
        <v>0</v>
      </c>
      <c r="Y37" s="153" t="str">
        <f aca="false">[1]Summary!A38</f>
        <v>   Codium (fragile)</v>
      </c>
      <c r="Z37" s="154"/>
    </row>
    <row r="38" s="152" customFormat="true" ht="12.75" hidden="false" customHeight="false" outlineLevel="0" collapsed="false">
      <c r="A38" s="153" t="str">
        <f aca="false">[1]Summary!A39</f>
        <v>   Codium (green)</v>
      </c>
      <c r="B38" s="154"/>
      <c r="C38" s="0"/>
      <c r="D38" s="0"/>
      <c r="E38" s="0"/>
      <c r="F38" s="0"/>
      <c r="G38" s="0"/>
      <c r="H38" s="0"/>
      <c r="I38" s="0"/>
      <c r="J38" s="0" t="s">
        <v>26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54" t="n">
        <f aca="false">SUM(C38:W38)</f>
        <v>0</v>
      </c>
      <c r="Y38" s="153" t="str">
        <f aca="false">[1]Summary!A39</f>
        <v>   Codium (green)</v>
      </c>
      <c r="Z38" s="154"/>
    </row>
    <row r="39" s="238" customFormat="true" ht="12.75" hidden="false" customHeight="false" outlineLevel="0" collapsed="false">
      <c r="A39" s="234" t="str">
        <f aca="false">[1]Summary!A40</f>
        <v>Coelothrix sp.</v>
      </c>
      <c r="B39" s="235"/>
      <c r="C39" s="0"/>
      <c r="D39" s="0"/>
      <c r="E39" s="0"/>
      <c r="F39" s="0"/>
      <c r="G39" s="0"/>
      <c r="H39" s="0"/>
      <c r="I39" s="0"/>
      <c r="J39" s="0" t="s">
        <v>262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54" t="n">
        <f aca="false">SUM(C39:W39)</f>
        <v>0</v>
      </c>
      <c r="Y39" s="234" t="str">
        <f aca="false">[1]Summary!A40</f>
        <v>Coelothrix sp.</v>
      </c>
      <c r="Z39" s="235"/>
    </row>
    <row r="40" s="152" customFormat="true" ht="12.75" hidden="false" customHeight="false" outlineLevel="0" collapsed="false">
      <c r="A40" s="153" t="str">
        <f aca="false">[1]Summary!A41</f>
        <v>   Coelothrix irregularis</v>
      </c>
      <c r="B40" s="154"/>
      <c r="C40" s="0"/>
      <c r="D40" s="0"/>
      <c r="E40" s="0"/>
      <c r="F40" s="0"/>
      <c r="G40" s="0"/>
      <c r="H40" s="0"/>
      <c r="I40" s="0"/>
      <c r="J40" s="0" t="s">
        <v>262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54" t="n">
        <f aca="false">SUM(C40:W40)</f>
        <v>0</v>
      </c>
      <c r="Y40" s="153" t="str">
        <f aca="false">[1]Summary!A41</f>
        <v>   Coelothrix irregularis</v>
      </c>
      <c r="Z40" s="154"/>
    </row>
    <row r="41" s="152" customFormat="true" ht="12.75" hidden="false" customHeight="false" outlineLevel="0" collapsed="false">
      <c r="A41" s="153" t="str">
        <f aca="false">[1]Summary!A42</f>
        <v>Colpomenia</v>
      </c>
      <c r="B41" s="154"/>
      <c r="C41" s="0"/>
      <c r="D41" s="0"/>
      <c r="E41" s="0"/>
      <c r="F41" s="0"/>
      <c r="G41" s="0"/>
      <c r="H41" s="0"/>
      <c r="I41" s="0"/>
      <c r="J41" s="0" t="s">
        <v>262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54" t="n">
        <f aca="false">SUM(C41:W41)</f>
        <v>0</v>
      </c>
      <c r="Y41" s="153" t="str">
        <f aca="false">[1]Summary!A42</f>
        <v>Colpomenia</v>
      </c>
      <c r="Z41" s="154"/>
    </row>
    <row r="42" s="152" customFormat="true" ht="12.75" hidden="false" customHeight="false" outlineLevel="0" collapsed="false">
      <c r="A42" s="153" t="str">
        <f aca="false">[1]Summary!A43</f>
        <v>   Colpomenia sinuosa</v>
      </c>
      <c r="B42" s="154"/>
      <c r="C42" s="0"/>
      <c r="D42" s="0"/>
      <c r="E42" s="0"/>
      <c r="F42" s="0"/>
      <c r="G42" s="0"/>
      <c r="H42" s="0"/>
      <c r="I42" s="0"/>
      <c r="J42" s="0" t="s">
        <v>262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54" t="n">
        <f aca="false">SUM(C42:W42)</f>
        <v>0</v>
      </c>
      <c r="Y42" s="153" t="str">
        <f aca="false">[1]Summary!A43</f>
        <v>   Colpomenia sinuosa</v>
      </c>
      <c r="Z42" s="154"/>
    </row>
    <row r="43" s="152" customFormat="true" ht="12.75" hidden="false" customHeight="false" outlineLevel="0" collapsed="false">
      <c r="A43" s="153" t="str">
        <f aca="false">[1]Summary!A44</f>
        <v>Desmia hornemanni</v>
      </c>
      <c r="B43" s="154"/>
      <c r="C43" s="0"/>
      <c r="D43" s="0"/>
      <c r="E43" s="0"/>
      <c r="F43" s="0"/>
      <c r="G43" s="0"/>
      <c r="H43" s="0"/>
      <c r="I43" s="0"/>
      <c r="J43" s="0" t="s">
        <v>262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54" t="n">
        <f aca="false">SUM(C43:W43)</f>
        <v>0</v>
      </c>
      <c r="Y43" s="153" t="str">
        <f aca="false">[1]Summary!A44</f>
        <v>Desmia hornemanni</v>
      </c>
      <c r="Z43" s="154"/>
    </row>
    <row r="44" s="152" customFormat="true" ht="12.75" hidden="false" customHeight="false" outlineLevel="0" collapsed="false">
      <c r="A44" s="153" t="str">
        <f aca="false">[1]Summary!A45</f>
        <v>Dictyopteris australis</v>
      </c>
      <c r="B44" s="154"/>
      <c r="C44" s="0"/>
      <c r="D44" s="0"/>
      <c r="E44" s="0"/>
      <c r="F44" s="0"/>
      <c r="G44" s="0"/>
      <c r="H44" s="0"/>
      <c r="I44" s="0"/>
      <c r="J44" s="0" t="s">
        <v>26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54" t="n">
        <f aca="false">SUM(C44:W44)</f>
        <v>0</v>
      </c>
      <c r="Y44" s="153" t="str">
        <f aca="false">[1]Summary!A45</f>
        <v>Dictyopteris australis</v>
      </c>
      <c r="Z44" s="154"/>
    </row>
    <row r="45" s="152" customFormat="true" ht="12.75" hidden="false" customHeight="false" outlineLevel="0" collapsed="false">
      <c r="A45" s="153" t="str">
        <f aca="false">[1]Summary!A46</f>
        <v>Dictyopteris plagiogramma</v>
      </c>
      <c r="B45" s="154"/>
      <c r="C45" s="0"/>
      <c r="D45" s="0"/>
      <c r="E45" s="0"/>
      <c r="F45" s="0"/>
      <c r="G45" s="0"/>
      <c r="H45" s="0"/>
      <c r="I45" s="0"/>
      <c r="J45" s="0" t="s">
        <v>262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54" t="n">
        <f aca="false">SUM(C45:W45)</f>
        <v>0</v>
      </c>
      <c r="Y45" s="153" t="str">
        <f aca="false">[1]Summary!A46</f>
        <v>Dictyopteris plagiogramma</v>
      </c>
      <c r="Z45" s="154"/>
    </row>
    <row r="46" s="152" customFormat="true" ht="12.75" hidden="false" customHeight="false" outlineLevel="0" collapsed="false">
      <c r="A46" s="153" t="str">
        <f aca="false">[1]Summary!A47</f>
        <v>Dictyosphaeria</v>
      </c>
      <c r="B46" s="154"/>
      <c r="C46" s="0"/>
      <c r="D46" s="0"/>
      <c r="E46" s="0"/>
      <c r="F46" s="0"/>
      <c r="G46" s="0"/>
      <c r="H46" s="0"/>
      <c r="I46" s="0"/>
      <c r="J46" s="0" t="s">
        <v>262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54" t="n">
        <f aca="false">SUM(C46:W46)</f>
        <v>0</v>
      </c>
      <c r="Y46" s="153" t="str">
        <f aca="false">[1]Summary!A47</f>
        <v>Dictyosphaeria</v>
      </c>
      <c r="Z46" s="154"/>
    </row>
    <row r="47" s="238" customFormat="true" ht="12.75" hidden="false" customHeight="false" outlineLevel="0" collapsed="false">
      <c r="A47" s="234" t="str">
        <f aca="false">[1]Summary!A48</f>
        <v>   Dictyosphaeria cavernosa</v>
      </c>
      <c r="B47" s="235"/>
      <c r="C47" s="0"/>
      <c r="D47" s="0"/>
      <c r="E47" s="0" t="n">
        <v>25.324</v>
      </c>
      <c r="F47" s="0" t="n">
        <v>0.794</v>
      </c>
      <c r="G47" s="0" t="n">
        <v>7.416</v>
      </c>
      <c r="H47" s="0" t="n">
        <v>0.39</v>
      </c>
      <c r="I47" s="0" t="n">
        <v>27.863</v>
      </c>
      <c r="J47" s="0" t="s">
        <v>262</v>
      </c>
      <c r="K47" s="0" t="n">
        <v>2.984</v>
      </c>
      <c r="L47" s="0" t="n">
        <v>20.463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54" t="n">
        <f aca="false">SUM(C47:W47)</f>
        <v>85.234</v>
      </c>
      <c r="Y47" s="234" t="str">
        <f aca="false">[1]Summary!A48</f>
        <v>   Dictyosphaeria cavernosa</v>
      </c>
      <c r="Z47" s="235"/>
    </row>
    <row r="48" s="152" customFormat="true" ht="12.75" hidden="false" customHeight="false" outlineLevel="0" collapsed="false">
      <c r="A48" s="153" t="str">
        <f aca="false">[1]Summary!A49</f>
        <v>   Dictyosphaeria versluysii</v>
      </c>
      <c r="B48" s="154"/>
      <c r="C48" s="0"/>
      <c r="D48" s="0"/>
      <c r="E48" s="0"/>
      <c r="F48" s="0"/>
      <c r="G48" s="0"/>
      <c r="H48" s="0"/>
      <c r="I48" s="0"/>
      <c r="J48" s="0" t="s">
        <v>262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54" t="n">
        <f aca="false">SUM(C48:W48)</f>
        <v>0</v>
      </c>
      <c r="Y48" s="153" t="str">
        <f aca="false">[1]Summary!A49</f>
        <v>   Dictyosphaeria versluysii</v>
      </c>
      <c r="Z48" s="154"/>
    </row>
    <row r="49" s="152" customFormat="true" ht="12.75" hidden="false" customHeight="false" outlineLevel="0" collapsed="false">
      <c r="A49" s="153" t="str">
        <f aca="false">[1]Summary!A50</f>
        <v>Dictyospillagaria calygronosa</v>
      </c>
      <c r="B49" s="154"/>
      <c r="C49" s="0"/>
      <c r="D49" s="0"/>
      <c r="E49" s="0"/>
      <c r="F49" s="0"/>
      <c r="G49" s="0"/>
      <c r="H49" s="0"/>
      <c r="I49" s="0"/>
      <c r="J49" s="0" t="s">
        <v>262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54" t="n">
        <f aca="false">SUM(C49:W49)</f>
        <v>0</v>
      </c>
      <c r="Y49" s="153" t="str">
        <f aca="false">[1]Summary!A50</f>
        <v>Dictyospillagaria calygronosa</v>
      </c>
      <c r="Z49" s="154"/>
    </row>
    <row r="50" s="238" customFormat="true" ht="12.75" hidden="false" customHeight="false" outlineLevel="0" collapsed="false">
      <c r="A50" s="234" t="str">
        <f aca="false">[1]Summary!A51</f>
        <v>Dictyota sp.</v>
      </c>
      <c r="B50" s="235"/>
      <c r="C50" s="0"/>
      <c r="D50" s="0"/>
      <c r="E50" s="0"/>
      <c r="F50" s="0"/>
      <c r="G50" s="0"/>
      <c r="H50" s="0"/>
      <c r="I50" s="0"/>
      <c r="J50" s="0" t="s">
        <v>262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54" t="n">
        <f aca="false">SUM(C50:W50)</f>
        <v>0</v>
      </c>
      <c r="Y50" s="234" t="str">
        <f aca="false">[1]Summary!A51</f>
        <v>Dictyota sp.</v>
      </c>
      <c r="Z50" s="235"/>
    </row>
    <row r="51" s="152" customFormat="true" ht="12.75" hidden="false" customHeight="false" outlineLevel="0" collapsed="false">
      <c r="A51" s="153" t="str">
        <f aca="false">[1]Summary!A52</f>
        <v>   Dictyota acutiloba</v>
      </c>
      <c r="B51" s="154"/>
      <c r="C51" s="0"/>
      <c r="D51" s="0"/>
      <c r="E51" s="0"/>
      <c r="F51" s="0"/>
      <c r="G51" s="0"/>
      <c r="H51" s="0"/>
      <c r="I51" s="0"/>
      <c r="J51" s="0" t="s">
        <v>262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54" t="n">
        <f aca="false">SUM(C51:W51)</f>
        <v>0</v>
      </c>
      <c r="Y51" s="153" t="str">
        <f aca="false">[1]Summary!A52</f>
        <v>   Dictyota acutiloba</v>
      </c>
      <c r="Z51" s="154"/>
    </row>
    <row r="52" s="152" customFormat="true" ht="12.75" hidden="false" customHeight="false" outlineLevel="0" collapsed="false">
      <c r="A52" s="153" t="str">
        <f aca="false">[1]Summary!A53</f>
        <v>      D. acutiloba on S. polyphyllum</v>
      </c>
      <c r="B52" s="154"/>
      <c r="C52" s="0"/>
      <c r="D52" s="0"/>
      <c r="E52" s="0"/>
      <c r="F52" s="0"/>
      <c r="G52" s="0"/>
      <c r="H52" s="0"/>
      <c r="I52" s="0"/>
      <c r="J52" s="0" t="s">
        <v>26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54" t="n">
        <f aca="false">SUM(C52:W52)</f>
        <v>0</v>
      </c>
      <c r="Y52" s="153" t="str">
        <f aca="false">[1]Summary!A53</f>
        <v>      D. acutiloba on S. polyphyllum</v>
      </c>
      <c r="Z52" s="154"/>
    </row>
    <row r="53" s="152" customFormat="true" ht="12.75" hidden="false" customHeight="false" outlineLevel="0" collapsed="false">
      <c r="A53" s="153" t="str">
        <f aca="false">[1]Summary!A54</f>
        <v>   Dictyota bartayresii</v>
      </c>
      <c r="B53" s="154"/>
      <c r="C53" s="0"/>
      <c r="D53" s="0"/>
      <c r="E53" s="0"/>
      <c r="F53" s="0"/>
      <c r="G53" s="0"/>
      <c r="H53" s="0"/>
      <c r="I53" s="0"/>
      <c r="J53" s="0" t="s">
        <v>26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54" t="n">
        <f aca="false">SUM(C53:W53)</f>
        <v>0</v>
      </c>
      <c r="Y53" s="153" t="str">
        <f aca="false">[1]Summary!A54</f>
        <v>   Dictyota bartayresii</v>
      </c>
      <c r="Z53" s="154"/>
    </row>
    <row r="54" s="152" customFormat="true" ht="12.75" hidden="false" customHeight="false" outlineLevel="0" collapsed="false">
      <c r="A54" s="153" t="str">
        <f aca="false">[1]Summary!A55</f>
        <v>   Dictyota crenulata</v>
      </c>
      <c r="B54" s="154"/>
      <c r="C54" s="0"/>
      <c r="D54" s="0"/>
      <c r="E54" s="0"/>
      <c r="F54" s="0"/>
      <c r="G54" s="0"/>
      <c r="H54" s="0"/>
      <c r="I54" s="0"/>
      <c r="J54" s="0" t="s">
        <v>262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54" t="n">
        <f aca="false">SUM(C54:W54)</f>
        <v>0</v>
      </c>
      <c r="Y54" s="153" t="str">
        <f aca="false">[1]Summary!A55</f>
        <v>   Dictyota crenulata</v>
      </c>
      <c r="Z54" s="154"/>
    </row>
    <row r="55" s="152" customFormat="true" ht="12.75" hidden="false" customHeight="false" outlineLevel="0" collapsed="false">
      <c r="A55" s="153" t="str">
        <f aca="false">[1]Summary!A56</f>
        <v>   Dictyota sandvincensis</v>
      </c>
      <c r="B55" s="154"/>
      <c r="C55" s="0"/>
      <c r="D55" s="0"/>
      <c r="E55" s="0"/>
      <c r="F55" s="0"/>
      <c r="G55" s="0"/>
      <c r="H55" s="0"/>
      <c r="I55" s="0"/>
      <c r="J55" s="0" t="s">
        <v>262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54" t="n">
        <f aca="false">SUM(C55:W55)</f>
        <v>0</v>
      </c>
      <c r="Y55" s="153" t="str">
        <f aca="false">[1]Summary!A56</f>
        <v>   Dictyota sandvincensis</v>
      </c>
      <c r="Z55" s="154"/>
    </row>
    <row r="56" s="152" customFormat="true" ht="12.75" hidden="false" customHeight="false" outlineLevel="0" collapsed="false">
      <c r="A56" s="155" t="str">
        <f aca="false">[1]Summary!A57</f>
        <v>   Dictyota small</v>
      </c>
      <c r="B56" s="154"/>
      <c r="C56" s="0"/>
      <c r="D56" s="0"/>
      <c r="E56" s="0"/>
      <c r="F56" s="0"/>
      <c r="G56" s="0"/>
      <c r="H56" s="0"/>
      <c r="I56" s="0"/>
      <c r="J56" s="0" t="s">
        <v>262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54" t="n">
        <f aca="false">SUM(C56:W56)</f>
        <v>0</v>
      </c>
      <c r="Y56" s="155" t="str">
        <f aca="false">[1]Summary!A57</f>
        <v>   Dictyota small</v>
      </c>
      <c r="Z56" s="154"/>
    </row>
    <row r="57" s="152" customFormat="true" ht="12.75" hidden="false" customHeight="false" outlineLevel="0" collapsed="false">
      <c r="A57" s="155" t="str">
        <f aca="false">[1]Summary!A58</f>
        <v>   Dictyota even</v>
      </c>
      <c r="B57" s="154"/>
      <c r="C57" s="0"/>
      <c r="D57" s="0"/>
      <c r="E57" s="0"/>
      <c r="F57" s="0"/>
      <c r="G57" s="0"/>
      <c r="H57" s="0"/>
      <c r="I57" s="0"/>
      <c r="J57" s="0" t="s">
        <v>262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54" t="n">
        <f aca="false">SUM(C57:W57)</f>
        <v>0</v>
      </c>
      <c r="Y57" s="155" t="str">
        <f aca="false">[1]Summary!A58</f>
        <v>   Dictyota even</v>
      </c>
      <c r="Z57" s="154"/>
    </row>
    <row r="58" s="152" customFormat="true" ht="12.75" hidden="false" customHeight="false" outlineLevel="0" collapsed="false">
      <c r="A58" s="155" t="str">
        <f aca="false">[1]Summary!A59</f>
        <v>   Dictyota (fine)</v>
      </c>
      <c r="B58" s="154"/>
      <c r="C58" s="0"/>
      <c r="D58" s="0"/>
      <c r="E58" s="0"/>
      <c r="F58" s="0"/>
      <c r="G58" s="0"/>
      <c r="H58" s="0"/>
      <c r="I58" s="0"/>
      <c r="J58" s="0" t="s">
        <v>262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54" t="n">
        <f aca="false">SUM(C58:W58)</f>
        <v>0</v>
      </c>
      <c r="Y58" s="155" t="str">
        <f aca="false">[1]Summary!A59</f>
        <v>   Dictyota (fine)</v>
      </c>
      <c r="Z58" s="154"/>
    </row>
    <row r="59" s="152" customFormat="true" ht="12.75" hidden="false" customHeight="false" outlineLevel="0" collapsed="false">
      <c r="A59" s="155" t="str">
        <f aca="false">[1]Summary!A60</f>
        <v>   Dictyota (coarse)</v>
      </c>
      <c r="B59" s="154"/>
      <c r="C59" s="0"/>
      <c r="D59" s="0"/>
      <c r="E59" s="0"/>
      <c r="F59" s="0"/>
      <c r="G59" s="0"/>
      <c r="H59" s="0"/>
      <c r="I59" s="0"/>
      <c r="J59" s="0" t="s">
        <v>262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54" t="n">
        <f aca="false">SUM(C59:W59)</f>
        <v>0</v>
      </c>
      <c r="Y59" s="155" t="str">
        <f aca="false">[1]Summary!A60</f>
        <v>   Dictyota (coarse)</v>
      </c>
      <c r="Z59" s="154"/>
    </row>
    <row r="60" s="152" customFormat="true" ht="12.75" hidden="false" customHeight="false" outlineLevel="0" collapsed="false">
      <c r="A60" s="153" t="str">
        <f aca="false">[1]Summary!A61</f>
        <v>Discoidea</v>
      </c>
      <c r="B60" s="154"/>
      <c r="C60" s="0"/>
      <c r="D60" s="0"/>
      <c r="E60" s="0"/>
      <c r="F60" s="0"/>
      <c r="G60" s="0"/>
      <c r="H60" s="0"/>
      <c r="I60" s="0"/>
      <c r="J60" s="0" t="s">
        <v>262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54" t="n">
        <f aca="false">SUM(C60:W60)</f>
        <v>0</v>
      </c>
      <c r="Y60" s="153" t="str">
        <f aca="false">[1]Summary!A61</f>
        <v>Discoidea</v>
      </c>
      <c r="Z60" s="154"/>
    </row>
    <row r="61" s="152" customFormat="true" ht="12.75" hidden="false" customHeight="false" outlineLevel="0" collapsed="false">
      <c r="A61" s="153" t="str">
        <f aca="false">[1]Summary!A62</f>
        <v>Falkenbergia rufalanosa</v>
      </c>
      <c r="B61" s="154"/>
      <c r="C61" s="0"/>
      <c r="D61" s="0"/>
      <c r="E61" s="0"/>
      <c r="F61" s="0"/>
      <c r="G61" s="0"/>
      <c r="H61" s="0"/>
      <c r="I61" s="0"/>
      <c r="J61" s="0" t="s">
        <v>262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54" t="n">
        <f aca="false">SUM(C61:W61)</f>
        <v>0</v>
      </c>
      <c r="Y61" s="153" t="str">
        <f aca="false">[1]Summary!A62</f>
        <v>Falkenbergia rufalanosa</v>
      </c>
      <c r="Z61" s="154"/>
    </row>
    <row r="62" s="152" customFormat="true" ht="12.75" hidden="false" customHeight="false" outlineLevel="0" collapsed="false">
      <c r="A62" s="155" t="str">
        <f aca="false">[1]Summary!A63</f>
        <v>fillamentous algae</v>
      </c>
      <c r="B62" s="154"/>
      <c r="C62" s="0"/>
      <c r="D62" s="0"/>
      <c r="E62" s="0"/>
      <c r="F62" s="0"/>
      <c r="G62" s="0"/>
      <c r="H62" s="0"/>
      <c r="I62" s="0"/>
      <c r="J62" s="0" t="s">
        <v>262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54" t="n">
        <f aca="false">SUM(C62:W62)</f>
        <v>0</v>
      </c>
      <c r="Y62" s="155" t="str">
        <f aca="false">[1]Summary!A63</f>
        <v>fillamentous algae</v>
      </c>
      <c r="Z62" s="154"/>
    </row>
    <row r="63" s="152" customFormat="true" ht="12.75" hidden="false" customHeight="false" outlineLevel="0" collapsed="false">
      <c r="A63" s="153" t="str">
        <f aca="false">[1]Summary!A64</f>
        <v>Galaxauria sp.</v>
      </c>
      <c r="B63" s="154"/>
      <c r="C63" s="0"/>
      <c r="D63" s="0"/>
      <c r="E63" s="0"/>
      <c r="F63" s="0"/>
      <c r="G63" s="0"/>
      <c r="H63" s="0"/>
      <c r="I63" s="0"/>
      <c r="J63" s="0" t="s">
        <v>262</v>
      </c>
      <c r="K63" s="0" t="n">
        <v>5.973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54" t="n">
        <f aca="false">SUM(C63:W63)</f>
        <v>5.973</v>
      </c>
      <c r="Y63" s="153" t="str">
        <f aca="false">[1]Summary!A64</f>
        <v>Galaxauria sp.</v>
      </c>
      <c r="Z63" s="154"/>
    </row>
    <row r="64" s="152" customFormat="true" ht="12.75" hidden="false" customHeight="false" outlineLevel="0" collapsed="false">
      <c r="A64" s="153" t="str">
        <f aca="false">[1]Summary!A65</f>
        <v>   Galaxauria fastigiata</v>
      </c>
      <c r="B64" s="154"/>
      <c r="C64" s="0"/>
      <c r="D64" s="0"/>
      <c r="E64" s="0"/>
      <c r="F64" s="0"/>
      <c r="G64" s="0"/>
      <c r="H64" s="0"/>
      <c r="I64" s="0"/>
      <c r="J64" s="0" t="s">
        <v>262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54" t="n">
        <f aca="false">SUM(C64:W64)</f>
        <v>0</v>
      </c>
      <c r="Y64" s="153" t="str">
        <f aca="false">[1]Summary!A65</f>
        <v>   Galaxauria fastigiata</v>
      </c>
      <c r="Z64" s="154"/>
    </row>
    <row r="65" s="152" customFormat="true" ht="12.75" hidden="false" customHeight="false" outlineLevel="0" collapsed="false">
      <c r="A65" s="153" t="str">
        <f aca="false">[1]Summary!A66</f>
        <v>   Galaxauria rugosa</v>
      </c>
      <c r="B65" s="154"/>
      <c r="C65" s="0"/>
      <c r="D65" s="0"/>
      <c r="E65" s="0"/>
      <c r="F65" s="0"/>
      <c r="G65" s="0"/>
      <c r="H65" s="0"/>
      <c r="I65" s="0"/>
      <c r="J65" s="0" t="s">
        <v>262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54" t="n">
        <f aca="false">SUM(C65:W65)</f>
        <v>0</v>
      </c>
      <c r="Y65" s="153" t="str">
        <f aca="false">[1]Summary!A66</f>
        <v>   Galaxauria rugosa</v>
      </c>
      <c r="Z65" s="154"/>
    </row>
    <row r="66" s="152" customFormat="true" ht="12.75" hidden="false" customHeight="false" outlineLevel="0" collapsed="false">
      <c r="A66" s="153" t="str">
        <f aca="false">[1]Summary!A67</f>
        <v>Gelidioid sp.</v>
      </c>
      <c r="B66" s="154"/>
      <c r="C66" s="0"/>
      <c r="D66" s="0"/>
      <c r="E66" s="0"/>
      <c r="F66" s="0"/>
      <c r="G66" s="0"/>
      <c r="H66" s="0"/>
      <c r="I66" s="0"/>
      <c r="J66" s="0" t="s">
        <v>262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54" t="n">
        <f aca="false">SUM(C66:W66)</f>
        <v>0</v>
      </c>
      <c r="Y66" s="153" t="str">
        <f aca="false">[1]Summary!A67</f>
        <v>Gelidioid sp.</v>
      </c>
      <c r="Z66" s="154"/>
    </row>
    <row r="67" s="152" customFormat="true" ht="12.75" hidden="false" customHeight="false" outlineLevel="0" collapsed="false">
      <c r="A67" s="153" t="str">
        <f aca="false">[1]Summary!A68</f>
        <v>Gelidium</v>
      </c>
      <c r="B67" s="154"/>
      <c r="C67" s="0"/>
      <c r="D67" s="0"/>
      <c r="E67" s="0"/>
      <c r="F67" s="0"/>
      <c r="G67" s="0"/>
      <c r="H67" s="0"/>
      <c r="I67" s="0"/>
      <c r="J67" s="0" t="s">
        <v>26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54" t="n">
        <f aca="false">SUM(C67:W67)</f>
        <v>0</v>
      </c>
      <c r="Y67" s="153" t="str">
        <f aca="false">[1]Summary!A68</f>
        <v>Gelidium</v>
      </c>
      <c r="Z67" s="154"/>
    </row>
    <row r="68" s="152" customFormat="true" ht="12.75" hidden="false" customHeight="false" outlineLevel="0" collapsed="false">
      <c r="A68" s="153" t="str">
        <f aca="false">[1]Summary!A69</f>
        <v>Gelidopsis</v>
      </c>
      <c r="B68" s="154"/>
      <c r="C68" s="0"/>
      <c r="D68" s="0"/>
      <c r="E68" s="0"/>
      <c r="F68" s="0"/>
      <c r="G68" s="0"/>
      <c r="H68" s="0"/>
      <c r="I68" s="0"/>
      <c r="J68" s="0" t="s">
        <v>262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54" t="n">
        <f aca="false">SUM(C68:W68)</f>
        <v>0</v>
      </c>
      <c r="Y68" s="153" t="str">
        <f aca="false">[1]Summary!A69</f>
        <v>Gelidopsis</v>
      </c>
      <c r="Z68" s="154"/>
    </row>
    <row r="69" s="152" customFormat="true" ht="12.75" hidden="false" customHeight="false" outlineLevel="0" collapsed="false">
      <c r="A69" s="153" t="str">
        <f aca="false">[1]Summary!A70</f>
        <v>   Gelidopsis scoparsia</v>
      </c>
      <c r="B69" s="154"/>
      <c r="C69" s="0"/>
      <c r="D69" s="0"/>
      <c r="E69" s="0"/>
      <c r="F69" s="0"/>
      <c r="G69" s="0"/>
      <c r="H69" s="0"/>
      <c r="I69" s="0"/>
      <c r="J69" s="0" t="s">
        <v>262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54" t="n">
        <f aca="false">SUM(C69:W69)</f>
        <v>0</v>
      </c>
      <c r="Y69" s="153" t="str">
        <f aca="false">[1]Summary!A70</f>
        <v>   Gelidopsis scoparsia</v>
      </c>
      <c r="Z69" s="154"/>
    </row>
    <row r="70" s="238" customFormat="true" ht="12.75" hidden="false" customHeight="false" outlineLevel="0" collapsed="false">
      <c r="A70" s="234" t="str">
        <f aca="false">[1]Summary!A71</f>
        <v>Gracilaria sp.</v>
      </c>
      <c r="B70" s="235"/>
      <c r="C70" s="0"/>
      <c r="D70" s="0"/>
      <c r="E70" s="0"/>
      <c r="F70" s="0"/>
      <c r="G70" s="0"/>
      <c r="H70" s="0"/>
      <c r="I70" s="0"/>
      <c r="J70" s="0" t="s">
        <v>262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54" t="n">
        <f aca="false">SUM(C70:W70)</f>
        <v>0</v>
      </c>
      <c r="Y70" s="234" t="str">
        <f aca="false">[1]Summary!A71</f>
        <v>Gracilaria sp.</v>
      </c>
      <c r="Z70" s="235"/>
    </row>
    <row r="71" s="152" customFormat="true" ht="12.75" hidden="false" customHeight="false" outlineLevel="0" collapsed="false">
      <c r="A71" s="153" t="str">
        <f aca="false">[1]Summary!A72</f>
        <v>   Gracilaria bursapastoris</v>
      </c>
      <c r="B71" s="154"/>
      <c r="C71" s="0"/>
      <c r="D71" s="0"/>
      <c r="E71" s="0"/>
      <c r="F71" s="0"/>
      <c r="G71" s="0"/>
      <c r="H71" s="0"/>
      <c r="I71" s="0"/>
      <c r="J71" s="0" t="s">
        <v>262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54" t="n">
        <f aca="false">SUM(C71:W71)</f>
        <v>0</v>
      </c>
      <c r="Y71" s="153" t="str">
        <f aca="false">[1]Summary!A72</f>
        <v>   Gracilaria bursapastoris</v>
      </c>
      <c r="Z71" s="154"/>
    </row>
    <row r="72" s="238" customFormat="true" ht="12.75" hidden="false" customHeight="false" outlineLevel="0" collapsed="false">
      <c r="A72" s="234" t="str">
        <f aca="false">[1]Summary!A73</f>
        <v>   Gracilaria cornopofolia</v>
      </c>
      <c r="B72" s="235"/>
      <c r="C72" s="0"/>
      <c r="D72" s="0" t="n">
        <v>3.879</v>
      </c>
      <c r="E72" s="0" t="n">
        <v>26.444</v>
      </c>
      <c r="F72" s="0" t="n">
        <v>6.96</v>
      </c>
      <c r="G72" s="0"/>
      <c r="H72" s="0" t="n">
        <v>13.136</v>
      </c>
      <c r="I72" s="0"/>
      <c r="J72" s="0" t="s">
        <v>262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54" t="n">
        <f aca="false">SUM(C72:W72)</f>
        <v>50.419</v>
      </c>
      <c r="Y72" s="234" t="str">
        <f aca="false">[1]Summary!A73</f>
        <v>   Gracilaria cornopofolia</v>
      </c>
      <c r="Z72" s="235"/>
    </row>
    <row r="73" s="238" customFormat="true" ht="12.75" hidden="false" customHeight="false" outlineLevel="0" collapsed="false">
      <c r="A73" s="234" t="str">
        <f aca="false">[1]Summary!A74</f>
        <v>   Gracilaria salicornia</v>
      </c>
      <c r="B73" s="235"/>
      <c r="C73" s="0" t="n">
        <v>4.364</v>
      </c>
      <c r="D73" s="0" t="n">
        <v>39.949</v>
      </c>
      <c r="E73" s="0" t="n">
        <v>1.662</v>
      </c>
      <c r="F73" s="0" t="n">
        <v>51.305</v>
      </c>
      <c r="G73" s="0"/>
      <c r="H73" s="0"/>
      <c r="I73" s="0"/>
      <c r="J73" s="0" t="s">
        <v>262</v>
      </c>
      <c r="K73" s="0"/>
      <c r="L73" s="0"/>
      <c r="M73" s="0" t="n">
        <v>7.277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54" t="n">
        <f aca="false">SUM(C73:W73)</f>
        <v>104.557</v>
      </c>
      <c r="Y73" s="234" t="str">
        <f aca="false">[1]Summary!A74</f>
        <v>   Gracilaria salicornia</v>
      </c>
      <c r="Z73" s="235"/>
    </row>
    <row r="74" s="152" customFormat="true" ht="12.75" hidden="false" customHeight="false" outlineLevel="0" collapsed="false">
      <c r="A74" s="153" t="str">
        <f aca="false">[1]Summary!A75</f>
        <v>Grateloupia filicina</v>
      </c>
      <c r="B74" s="154"/>
      <c r="C74" s="0"/>
      <c r="D74" s="0"/>
      <c r="E74" s="0"/>
      <c r="F74" s="0"/>
      <c r="G74" s="0"/>
      <c r="H74" s="0"/>
      <c r="I74" s="0"/>
      <c r="J74" s="0" t="s">
        <v>262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54" t="n">
        <f aca="false">SUM(C74:W74)</f>
        <v>0</v>
      </c>
      <c r="Y74" s="153" t="str">
        <f aca="false">[1]Summary!A75</f>
        <v>Grateloupia filicina</v>
      </c>
      <c r="Z74" s="154"/>
    </row>
    <row r="75" s="152" customFormat="true" ht="12.75" hidden="false" customHeight="false" outlineLevel="0" collapsed="false">
      <c r="A75" s="153" t="str">
        <f aca="false">[1]Summary!A76</f>
        <v>Griffisthia</v>
      </c>
      <c r="B75" s="154"/>
      <c r="C75" s="0"/>
      <c r="D75" s="0"/>
      <c r="E75" s="0"/>
      <c r="F75" s="0"/>
      <c r="G75" s="0"/>
      <c r="H75" s="0"/>
      <c r="I75" s="0"/>
      <c r="J75" s="0" t="s">
        <v>26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54" t="n">
        <f aca="false">SUM(C75:W75)</f>
        <v>0</v>
      </c>
      <c r="Y75" s="153" t="str">
        <f aca="false">[1]Summary!A76</f>
        <v>Griffisthia</v>
      </c>
      <c r="Z75" s="154"/>
    </row>
    <row r="76" s="152" customFormat="true" ht="12.75" hidden="false" customHeight="false" outlineLevel="0" collapsed="false">
      <c r="A76" s="153" t="str">
        <f aca="false">[1]Summary!A77</f>
        <v>Halimeda</v>
      </c>
      <c r="B76" s="154"/>
      <c r="C76" s="0"/>
      <c r="D76" s="0"/>
      <c r="E76" s="0"/>
      <c r="F76" s="0"/>
      <c r="G76" s="0"/>
      <c r="H76" s="0"/>
      <c r="I76" s="0"/>
      <c r="J76" s="0" t="s">
        <v>26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54" t="n">
        <f aca="false">SUM(C76:W76)</f>
        <v>0</v>
      </c>
      <c r="Y76" s="153" t="str">
        <f aca="false">[1]Summary!A77</f>
        <v>Halimeda</v>
      </c>
      <c r="Z76" s="154"/>
    </row>
    <row r="77" s="152" customFormat="true" ht="12.75" hidden="false" customHeight="false" outlineLevel="0" collapsed="false">
      <c r="A77" s="153" t="str">
        <f aca="false">[1]Summary!A78</f>
        <v>   Halimeda discoidea</v>
      </c>
      <c r="B77" s="154"/>
      <c r="C77" s="0"/>
      <c r="D77" s="0"/>
      <c r="E77" s="0"/>
      <c r="F77" s="0"/>
      <c r="G77" s="0"/>
      <c r="H77" s="0"/>
      <c r="I77" s="0"/>
      <c r="J77" s="0" t="s">
        <v>262</v>
      </c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54" t="n">
        <f aca="false">SUM(C77:W77)</f>
        <v>0</v>
      </c>
      <c r="Y77" s="153" t="str">
        <f aca="false">[1]Summary!A78</f>
        <v>   Halimeda discoidea</v>
      </c>
      <c r="Z77" s="154"/>
    </row>
    <row r="78" s="238" customFormat="true" ht="12.75" hidden="false" customHeight="false" outlineLevel="0" collapsed="false">
      <c r="A78" s="234" t="str">
        <f aca="false">[1]Summary!A79</f>
        <v>   Halimeda opuntia</v>
      </c>
      <c r="B78" s="235"/>
      <c r="C78" s="0"/>
      <c r="D78" s="0"/>
      <c r="E78" s="0"/>
      <c r="F78" s="0"/>
      <c r="G78" s="0"/>
      <c r="H78" s="0"/>
      <c r="I78" s="0"/>
      <c r="J78" s="0" t="s">
        <v>262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54" t="n">
        <f aca="false">SUM(C78:W78)</f>
        <v>0</v>
      </c>
      <c r="Y78" s="234" t="str">
        <f aca="false">[1]Summary!A79</f>
        <v>   Halimeda opuntia</v>
      </c>
      <c r="Z78" s="235"/>
    </row>
    <row r="79" s="152" customFormat="true" ht="12.75" hidden="false" customHeight="false" outlineLevel="0" collapsed="false">
      <c r="A79" s="153" t="str">
        <f aca="false">[1]Summary!A80</f>
        <v>Haloplegaia</v>
      </c>
      <c r="B79" s="154"/>
      <c r="C79" s="0"/>
      <c r="D79" s="0"/>
      <c r="E79" s="0"/>
      <c r="F79" s="0"/>
      <c r="G79" s="0"/>
      <c r="H79" s="0"/>
      <c r="I79" s="0"/>
      <c r="J79" s="0" t="s">
        <v>262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54" t="n">
        <f aca="false">SUM(C79:W79)</f>
        <v>0</v>
      </c>
      <c r="Y79" s="153" t="str">
        <f aca="false">[1]Summary!A80</f>
        <v>Haloplegaia</v>
      </c>
      <c r="Z79" s="154"/>
    </row>
    <row r="80" s="238" customFormat="true" ht="12.75" hidden="false" customHeight="false" outlineLevel="0" collapsed="false">
      <c r="A80" s="234" t="str">
        <f aca="false">[1]Summary!A81</f>
        <v>Hypnea sp.</v>
      </c>
      <c r="B80" s="235"/>
      <c r="C80" s="0"/>
      <c r="D80" s="0"/>
      <c r="E80" s="0"/>
      <c r="F80" s="0"/>
      <c r="G80" s="0"/>
      <c r="H80" s="0"/>
      <c r="I80" s="0"/>
      <c r="J80" s="0" t="s">
        <v>262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54" t="n">
        <f aca="false">SUM(C80:W80)</f>
        <v>0</v>
      </c>
      <c r="Y80" s="234" t="str">
        <f aca="false">[1]Summary!A81</f>
        <v>Hypnea sp.</v>
      </c>
      <c r="Z80" s="235"/>
    </row>
    <row r="81" s="152" customFormat="true" ht="12.75" hidden="false" customHeight="false" outlineLevel="0" collapsed="false">
      <c r="A81" s="153" t="str">
        <f aca="false">[1]Summary!A82</f>
        <v>   Hypnea cervicornis</v>
      </c>
      <c r="B81" s="154"/>
      <c r="C81" s="0"/>
      <c r="D81" s="0"/>
      <c r="E81" s="0"/>
      <c r="F81" s="0"/>
      <c r="G81" s="0"/>
      <c r="H81" s="0"/>
      <c r="I81" s="0"/>
      <c r="J81" s="0" t="s">
        <v>262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54" t="n">
        <f aca="false">SUM(C81:W81)</f>
        <v>0</v>
      </c>
      <c r="Y81" s="153" t="str">
        <f aca="false">[1]Summary!A82</f>
        <v>   Hypnea cervicornis</v>
      </c>
      <c r="Z81" s="154"/>
    </row>
    <row r="82" s="152" customFormat="true" ht="12.75" hidden="false" customHeight="false" outlineLevel="0" collapsed="false">
      <c r="A82" s="153" t="str">
        <f aca="false">[1]Summary!A83</f>
        <v>   Hypnea chodacea</v>
      </c>
      <c r="B82" s="154"/>
      <c r="C82" s="0"/>
      <c r="D82" s="0"/>
      <c r="E82" s="0"/>
      <c r="F82" s="0"/>
      <c r="G82" s="0"/>
      <c r="H82" s="0"/>
      <c r="I82" s="0"/>
      <c r="J82" s="0" t="s">
        <v>262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54" t="n">
        <f aca="false">SUM(C82:W82)</f>
        <v>0</v>
      </c>
      <c r="Y82" s="153" t="str">
        <f aca="false">[1]Summary!A83</f>
        <v>   Hypnea chodacea</v>
      </c>
      <c r="Z82" s="154"/>
    </row>
    <row r="83" s="152" customFormat="true" ht="12.75" hidden="false" customHeight="false" outlineLevel="0" collapsed="false">
      <c r="A83" s="153" t="str">
        <f aca="false">[1]Summary!A84</f>
        <v>   Hypnea musciformis</v>
      </c>
      <c r="B83" s="154"/>
      <c r="C83" s="0"/>
      <c r="D83" s="0"/>
      <c r="E83" s="0"/>
      <c r="F83" s="0"/>
      <c r="G83" s="0"/>
      <c r="H83" s="0"/>
      <c r="I83" s="0"/>
      <c r="J83" s="0" t="s">
        <v>262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54" t="n">
        <f aca="false">SUM(C83:W83)</f>
        <v>0</v>
      </c>
      <c r="Y83" s="153" t="str">
        <f aca="false">[1]Summary!A84</f>
        <v>   Hypnea musciformis</v>
      </c>
      <c r="Z83" s="154"/>
    </row>
    <row r="84" s="152" customFormat="true" ht="12.75" hidden="false" customHeight="false" outlineLevel="0" collapsed="false">
      <c r="A84" s="153" t="str">
        <f aca="false">[1]Summary!A85</f>
        <v>   Hypnea spinella</v>
      </c>
      <c r="B84" s="154"/>
      <c r="C84" s="0"/>
      <c r="D84" s="0"/>
      <c r="E84" s="0"/>
      <c r="F84" s="0"/>
      <c r="G84" s="0"/>
      <c r="H84" s="0"/>
      <c r="I84" s="0"/>
      <c r="J84" s="0" t="s">
        <v>262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54" t="n">
        <f aca="false">SUM(C84:W84)</f>
        <v>0</v>
      </c>
      <c r="Y84" s="153" t="str">
        <f aca="false">[1]Summary!A85</f>
        <v>   Hypnea spinella</v>
      </c>
      <c r="Z84" s="154"/>
    </row>
    <row r="85" s="152" customFormat="true" ht="12.75" hidden="false" customHeight="false" outlineLevel="0" collapsed="false">
      <c r="A85" s="153" t="str">
        <f aca="false">[1]Summary!A86</f>
        <v>Jania sp.</v>
      </c>
      <c r="B85" s="154"/>
      <c r="C85" s="0"/>
      <c r="D85" s="0"/>
      <c r="E85" s="0"/>
      <c r="F85" s="0"/>
      <c r="G85" s="0"/>
      <c r="H85" s="0"/>
      <c r="I85" s="0"/>
      <c r="J85" s="0" t="s">
        <v>262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54" t="n">
        <f aca="false">SUM(C85:W85)</f>
        <v>0</v>
      </c>
      <c r="Y85" s="153" t="str">
        <f aca="false">[1]Summary!A86</f>
        <v>Jania sp.</v>
      </c>
      <c r="Z85" s="154"/>
    </row>
    <row r="86" s="152" customFormat="true" ht="12.75" hidden="false" customHeight="false" outlineLevel="0" collapsed="false">
      <c r="A86" s="153" t="str">
        <f aca="false">[1]Summary!A87</f>
        <v>   Jania adherens</v>
      </c>
      <c r="B86" s="154"/>
      <c r="C86" s="0"/>
      <c r="D86" s="0"/>
      <c r="E86" s="0"/>
      <c r="F86" s="0"/>
      <c r="G86" s="0"/>
      <c r="H86" s="0"/>
      <c r="I86" s="0"/>
      <c r="J86" s="0" t="s">
        <v>262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54" t="n">
        <f aca="false">SUM(C86:W86)</f>
        <v>0</v>
      </c>
      <c r="Y86" s="153" t="str">
        <f aca="false">[1]Summary!A87</f>
        <v>   Jania adherens</v>
      </c>
      <c r="Z86" s="154"/>
    </row>
    <row r="87" s="152" customFormat="true" ht="12.75" hidden="false" customHeight="false" outlineLevel="0" collapsed="false">
      <c r="A87" s="153" t="str">
        <f aca="false">[1]Summary!A88</f>
        <v>   Jania calcarious</v>
      </c>
      <c r="B87" s="154"/>
      <c r="C87" s="0"/>
      <c r="D87" s="0"/>
      <c r="E87" s="0"/>
      <c r="F87" s="0"/>
      <c r="G87" s="0"/>
      <c r="H87" s="0"/>
      <c r="I87" s="0"/>
      <c r="J87" s="0" t="s">
        <v>262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54" t="n">
        <f aca="false">SUM(C87:W87)</f>
        <v>0</v>
      </c>
      <c r="Y87" s="153" t="str">
        <f aca="false">[1]Summary!A88</f>
        <v>   Jania calcarious</v>
      </c>
      <c r="Z87" s="154"/>
    </row>
    <row r="88" s="152" customFormat="true" ht="12.75" hidden="false" customHeight="false" outlineLevel="0" collapsed="false">
      <c r="A88" s="153" t="str">
        <f aca="false">[1]Summary!A89</f>
        <v>Jelediopsis</v>
      </c>
      <c r="B88" s="154"/>
      <c r="C88" s="0"/>
      <c r="D88" s="0"/>
      <c r="E88" s="0"/>
      <c r="F88" s="0"/>
      <c r="G88" s="0"/>
      <c r="H88" s="0"/>
      <c r="I88" s="0"/>
      <c r="J88" s="0" t="s">
        <v>262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54" t="n">
        <f aca="false">SUM(C88:W88)</f>
        <v>0</v>
      </c>
      <c r="Y88" s="153" t="str">
        <f aca="false">[1]Summary!A89</f>
        <v>Jelediopsis</v>
      </c>
      <c r="Z88" s="154"/>
    </row>
    <row r="89" s="238" customFormat="true" ht="12.75" hidden="false" customHeight="false" outlineLevel="0" collapsed="false">
      <c r="A89" s="234" t="str">
        <f aca="false">[1]Summary!A90</f>
        <v>Laurencia sp.</v>
      </c>
      <c r="B89" s="235"/>
      <c r="C89" s="0"/>
      <c r="D89" s="0"/>
      <c r="E89" s="0"/>
      <c r="F89" s="0"/>
      <c r="G89" s="0"/>
      <c r="H89" s="0"/>
      <c r="I89" s="0"/>
      <c r="J89" s="0" t="s">
        <v>262</v>
      </c>
      <c r="K89" s="0" t="n">
        <v>9.562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54" t="n">
        <f aca="false">SUM(C89:W89)</f>
        <v>9.562</v>
      </c>
      <c r="Y89" s="234" t="str">
        <f aca="false">[1]Summary!A90</f>
        <v>Laurencia sp.</v>
      </c>
      <c r="Z89" s="235"/>
    </row>
    <row r="90" s="152" customFormat="true" ht="12.75" hidden="false" customHeight="false" outlineLevel="0" collapsed="false">
      <c r="A90" s="153" t="str">
        <f aca="false">[1]Summary!A91</f>
        <v>   Laurencia nidifica</v>
      </c>
      <c r="B90" s="154"/>
      <c r="C90" s="0"/>
      <c r="D90" s="0"/>
      <c r="E90" s="0"/>
      <c r="F90" s="0"/>
      <c r="G90" s="0"/>
      <c r="H90" s="0"/>
      <c r="I90" s="0"/>
      <c r="J90" s="0" t="s">
        <v>262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54" t="n">
        <f aca="false">SUM(C90:W90)</f>
        <v>0</v>
      </c>
      <c r="Y90" s="153" t="str">
        <f aca="false">[1]Summary!A91</f>
        <v>   Laurencia nidifica</v>
      </c>
      <c r="Z90" s="154"/>
    </row>
    <row r="91" s="152" customFormat="true" ht="12.75" hidden="false" customHeight="false" outlineLevel="0" collapsed="false">
      <c r="A91" s="153" t="str">
        <f aca="false">[1]Summary!A92</f>
        <v>   Laurencia parvapapillata</v>
      </c>
      <c r="B91" s="154"/>
      <c r="C91" s="0"/>
      <c r="D91" s="0"/>
      <c r="E91" s="0"/>
      <c r="F91" s="0"/>
      <c r="G91" s="0"/>
      <c r="H91" s="0"/>
      <c r="I91" s="0"/>
      <c r="J91" s="0" t="s">
        <v>262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54" t="n">
        <f aca="false">SUM(C91:W91)</f>
        <v>0</v>
      </c>
      <c r="Y91" s="153" t="str">
        <f aca="false">[1]Summary!A92</f>
        <v>   Laurencia parvapapillata</v>
      </c>
      <c r="Z91" s="154"/>
    </row>
    <row r="92" s="152" customFormat="true" ht="12.75" hidden="false" customHeight="false" outlineLevel="0" collapsed="false">
      <c r="A92" s="153" t="str">
        <f aca="false">[1]Summary!A93</f>
        <v>   Laurencia succisa</v>
      </c>
      <c r="B92" s="154"/>
      <c r="C92" s="0"/>
      <c r="D92" s="0"/>
      <c r="E92" s="0"/>
      <c r="F92" s="0"/>
      <c r="G92" s="0"/>
      <c r="H92" s="0"/>
      <c r="I92" s="0"/>
      <c r="J92" s="0" t="s">
        <v>26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54" t="n">
        <f aca="false">SUM(C92:W92)</f>
        <v>0</v>
      </c>
      <c r="Y92" s="153" t="str">
        <f aca="false">[1]Summary!A93</f>
        <v>   Laurencia succisa</v>
      </c>
      <c r="Z92" s="154"/>
    </row>
    <row r="93" s="152" customFormat="true" ht="12.75" hidden="false" customHeight="false" outlineLevel="0" collapsed="false">
      <c r="A93" s="153" t="str">
        <f aca="false">[1]Summary!A94</f>
        <v>Liagora</v>
      </c>
      <c r="B93" s="154"/>
      <c r="C93" s="0"/>
      <c r="D93" s="0"/>
      <c r="E93" s="0"/>
      <c r="F93" s="0"/>
      <c r="G93" s="0"/>
      <c r="H93" s="0"/>
      <c r="I93" s="0"/>
      <c r="J93" s="0" t="s">
        <v>262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54" t="n">
        <f aca="false">SUM(C93:W93)</f>
        <v>0</v>
      </c>
      <c r="Y93" s="153" t="str">
        <f aca="false">[1]Summary!A94</f>
        <v>Liagora</v>
      </c>
      <c r="Z93" s="154"/>
    </row>
    <row r="94" s="152" customFormat="true" ht="12.75" hidden="false" customHeight="false" outlineLevel="0" collapsed="false">
      <c r="A94" s="153" t="str">
        <f aca="false">[1]Summary!A95</f>
        <v>   Liagora tetrasporifera</v>
      </c>
      <c r="B94" s="154"/>
      <c r="C94" s="0"/>
      <c r="D94" s="0"/>
      <c r="E94" s="0"/>
      <c r="F94" s="0"/>
      <c r="G94" s="0"/>
      <c r="H94" s="0"/>
      <c r="I94" s="0"/>
      <c r="J94" s="0" t="s">
        <v>262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54" t="n">
        <f aca="false">SUM(C94:W94)</f>
        <v>0</v>
      </c>
      <c r="Y94" s="153" t="str">
        <f aca="false">[1]Summary!A95</f>
        <v>   Liagora tetrasporifera</v>
      </c>
      <c r="Z94" s="154"/>
    </row>
    <row r="95" s="152" customFormat="true" ht="12.75" hidden="false" customHeight="false" outlineLevel="0" collapsed="false">
      <c r="A95" s="153" t="str">
        <f aca="false">[1]Summary!A96</f>
        <v>Lobophora</v>
      </c>
      <c r="B95" s="154"/>
      <c r="C95" s="0"/>
      <c r="D95" s="0"/>
      <c r="E95" s="0"/>
      <c r="F95" s="0"/>
      <c r="G95" s="0"/>
      <c r="H95" s="0"/>
      <c r="I95" s="0"/>
      <c r="J95" s="0" t="s">
        <v>262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54" t="n">
        <f aca="false">SUM(C95:W95)</f>
        <v>0</v>
      </c>
      <c r="Y95" s="153" t="str">
        <f aca="false">[1]Summary!A96</f>
        <v>Lobophora</v>
      </c>
      <c r="Z95" s="154"/>
    </row>
    <row r="96" s="238" customFormat="true" ht="12.75" hidden="false" customHeight="false" outlineLevel="0" collapsed="false">
      <c r="A96" s="234" t="str">
        <f aca="false">[1]Summary!A97</f>
        <v>   Lobophora variegata</v>
      </c>
      <c r="B96" s="235"/>
      <c r="C96" s="0"/>
      <c r="D96" s="0"/>
      <c r="E96" s="0"/>
      <c r="F96" s="0"/>
      <c r="G96" s="0"/>
      <c r="H96" s="0"/>
      <c r="I96" s="0"/>
      <c r="J96" s="0" t="s">
        <v>262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54" t="n">
        <f aca="false">SUM(C96:W96)</f>
        <v>0</v>
      </c>
      <c r="Y96" s="234" t="str">
        <f aca="false">[1]Summary!A97</f>
        <v>   Lobophora variegata</v>
      </c>
      <c r="Z96" s="235"/>
    </row>
    <row r="97" s="152" customFormat="true" ht="12.75" hidden="false" customHeight="false" outlineLevel="0" collapsed="false">
      <c r="A97" s="153" t="str">
        <f aca="false">[1]Summary!A98</f>
        <v>Lyngbya</v>
      </c>
      <c r="B97" s="154"/>
      <c r="C97" s="0"/>
      <c r="D97" s="0"/>
      <c r="E97" s="0"/>
      <c r="F97" s="0"/>
      <c r="G97" s="0"/>
      <c r="H97" s="0"/>
      <c r="I97" s="0"/>
      <c r="J97" s="0" t="s">
        <v>262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54" t="n">
        <f aca="false">SUM(C97:W97)</f>
        <v>0</v>
      </c>
      <c r="Y97" s="153" t="str">
        <f aca="false">[1]Summary!A98</f>
        <v>Lyngbya</v>
      </c>
      <c r="Z97" s="154"/>
    </row>
    <row r="98" s="152" customFormat="true" ht="12.75" hidden="false" customHeight="false" outlineLevel="0" collapsed="false">
      <c r="A98" s="153" t="str">
        <f aca="false">[1]Summary!A99</f>
        <v>   Lyngbya majuscula</v>
      </c>
      <c r="B98" s="154"/>
      <c r="C98" s="0"/>
      <c r="D98" s="0"/>
      <c r="E98" s="0"/>
      <c r="F98" s="0"/>
      <c r="G98" s="0"/>
      <c r="H98" s="0"/>
      <c r="I98" s="0"/>
      <c r="J98" s="0" t="s">
        <v>262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54" t="n">
        <f aca="false">SUM(C98:W98)</f>
        <v>0</v>
      </c>
      <c r="Y98" s="153" t="str">
        <f aca="false">[1]Summary!A99</f>
        <v>   Lyngbya majuscula</v>
      </c>
      <c r="Z98" s="154"/>
    </row>
    <row r="99" s="152" customFormat="true" ht="12.75" hidden="false" customHeight="false" outlineLevel="0" collapsed="false">
      <c r="A99" s="153" t="str">
        <f aca="false">[1]Summary!A100</f>
        <v>   Lyngbya microcoleus</v>
      </c>
      <c r="B99" s="154"/>
      <c r="C99" s="0"/>
      <c r="D99" s="0"/>
      <c r="E99" s="0"/>
      <c r="F99" s="0"/>
      <c r="G99" s="0"/>
      <c r="H99" s="0"/>
      <c r="I99" s="0"/>
      <c r="J99" s="0" t="s">
        <v>262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54" t="n">
        <f aca="false">SUM(C99:W99)</f>
        <v>0</v>
      </c>
      <c r="Y99" s="153" t="str">
        <f aca="false">[1]Summary!A100</f>
        <v>   Lyngbya microcoleus</v>
      </c>
      <c r="Z99" s="154"/>
    </row>
    <row r="100" s="152" customFormat="true" ht="12.75" hidden="false" customHeight="false" outlineLevel="0" collapsed="false">
      <c r="A100" s="153" t="str">
        <f aca="false">[1]Summary!A101</f>
        <v>Melananasia glomerata</v>
      </c>
      <c r="B100" s="154"/>
      <c r="C100" s="0"/>
      <c r="D100" s="0"/>
      <c r="E100" s="0"/>
      <c r="F100" s="0"/>
      <c r="G100" s="0"/>
      <c r="H100" s="0"/>
      <c r="I100" s="0"/>
      <c r="J100" s="0" t="s">
        <v>262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54" t="n">
        <f aca="false">SUM(C100:W100)</f>
        <v>0</v>
      </c>
      <c r="Y100" s="153" t="str">
        <f aca="false">[1]Summary!A101</f>
        <v>Melananasia glomerata</v>
      </c>
      <c r="Z100" s="154"/>
    </row>
    <row r="101" s="152" customFormat="true" ht="12.75" hidden="false" customHeight="false" outlineLevel="0" collapsed="false">
      <c r="A101" s="153" t="str">
        <f aca="false">[1]Summary!A102</f>
        <v>Mertensia sp.</v>
      </c>
      <c r="B101" s="154"/>
      <c r="C101" s="0"/>
      <c r="D101" s="0"/>
      <c r="E101" s="0"/>
      <c r="F101" s="0"/>
      <c r="G101" s="0"/>
      <c r="H101" s="0"/>
      <c r="I101" s="0"/>
      <c r="J101" s="0" t="s">
        <v>262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54" t="n">
        <f aca="false">SUM(C101:W101)</f>
        <v>0</v>
      </c>
      <c r="Y101" s="153" t="str">
        <f aca="false">[1]Summary!A102</f>
        <v>Mertensia sp.</v>
      </c>
      <c r="Z101" s="154"/>
    </row>
    <row r="102" s="152" customFormat="true" ht="12.75" hidden="false" customHeight="false" outlineLevel="0" collapsed="false">
      <c r="A102" s="153" t="str">
        <f aca="false">[1]Summary!A103</f>
        <v>Microcoleus</v>
      </c>
      <c r="B102" s="154"/>
      <c r="C102" s="0"/>
      <c r="D102" s="0"/>
      <c r="E102" s="0"/>
      <c r="F102" s="0"/>
      <c r="G102" s="0"/>
      <c r="H102" s="0"/>
      <c r="I102" s="0"/>
      <c r="J102" s="0" t="s">
        <v>26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54" t="n">
        <f aca="false">SUM(C102:W102)</f>
        <v>0</v>
      </c>
      <c r="Y102" s="153" t="str">
        <f aca="false">[1]Summary!A103</f>
        <v>Microcoleus</v>
      </c>
      <c r="Z102" s="154"/>
    </row>
    <row r="103" s="238" customFormat="true" ht="12.75" hidden="false" customHeight="false" outlineLevel="0" collapsed="false">
      <c r="A103" s="234" t="str">
        <f aca="false">[1]Summary!A104</f>
        <v>Microdictyon sp.</v>
      </c>
      <c r="B103" s="235"/>
      <c r="C103" s="0"/>
      <c r="D103" s="0"/>
      <c r="E103" s="0"/>
      <c r="F103" s="0" t="n">
        <v>9.248</v>
      </c>
      <c r="G103" s="0"/>
      <c r="H103" s="0" t="n">
        <v>0.477</v>
      </c>
      <c r="I103" s="0" t="n">
        <v>0.485</v>
      </c>
      <c r="J103" s="0" t="s">
        <v>262</v>
      </c>
      <c r="K103" s="0" t="n">
        <v>0.78</v>
      </c>
      <c r="L103" s="0" t="n">
        <v>0.66</v>
      </c>
      <c r="M103" s="0" t="n">
        <v>0.314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54" t="n">
        <f aca="false">SUM(C103:W103)</f>
        <v>11.964</v>
      </c>
      <c r="Y103" s="234" t="str">
        <f aca="false">[1]Summary!A104</f>
        <v>Microdictyon sp.</v>
      </c>
      <c r="Z103" s="235"/>
    </row>
    <row r="104" s="238" customFormat="true" ht="12.75" hidden="false" customHeight="false" outlineLevel="0" collapsed="false">
      <c r="A104" s="234" t="str">
        <f aca="false">[1]Summary!A105</f>
        <v>   Microdictyon japonica</v>
      </c>
      <c r="B104" s="235"/>
      <c r="C104" s="0"/>
      <c r="D104" s="0"/>
      <c r="E104" s="0"/>
      <c r="F104" s="0"/>
      <c r="G104" s="0"/>
      <c r="I104" s="0"/>
      <c r="J104" s="0" t="s">
        <v>262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54" t="n">
        <f aca="false">SUM(C104:W104)</f>
        <v>0</v>
      </c>
      <c r="Y104" s="234" t="str">
        <f aca="false">[1]Summary!A105</f>
        <v>   Microdictyon japonica</v>
      </c>
      <c r="Z104" s="235"/>
    </row>
    <row r="105" s="152" customFormat="true" ht="12.75" hidden="false" customHeight="false" outlineLevel="0" collapsed="false">
      <c r="A105" s="153" t="str">
        <f aca="false">[1]Summary!A106</f>
        <v>   Microdictyon setchallianum</v>
      </c>
      <c r="B105" s="154"/>
      <c r="C105" s="0"/>
      <c r="D105" s="0"/>
      <c r="E105" s="0"/>
      <c r="F105" s="0"/>
      <c r="G105" s="0"/>
      <c r="H105" s="0"/>
      <c r="I105" s="0"/>
      <c r="J105" s="0" t="s">
        <v>262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54" t="n">
        <f aca="false">SUM(C105:W105)</f>
        <v>0</v>
      </c>
      <c r="Y105" s="153" t="str">
        <f aca="false">[1]Summary!A106</f>
        <v>   Microdictyon setchallianum</v>
      </c>
      <c r="Z105" s="154"/>
    </row>
    <row r="106" s="152" customFormat="true" ht="12.75" hidden="false" customHeight="false" outlineLevel="0" collapsed="false">
      <c r="A106" s="153" t="str">
        <f aca="false">[1]Summary!A107</f>
        <v>Neomerus</v>
      </c>
      <c r="B106" s="154"/>
      <c r="C106" s="0"/>
      <c r="D106" s="0"/>
      <c r="E106" s="0"/>
      <c r="F106" s="0"/>
      <c r="G106" s="0"/>
      <c r="H106" s="0"/>
      <c r="I106" s="0"/>
      <c r="J106" s="0" t="s">
        <v>262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54" t="n">
        <f aca="false">SUM(C106:W106)</f>
        <v>0</v>
      </c>
      <c r="Y106" s="153" t="str">
        <f aca="false">[1]Summary!A107</f>
        <v>Neomerus</v>
      </c>
      <c r="Z106" s="154"/>
    </row>
    <row r="107" s="152" customFormat="true" ht="12.75" hidden="false" customHeight="false" outlineLevel="0" collapsed="false">
      <c r="A107" s="153" t="str">
        <f aca="false">[1]Summary!A108</f>
        <v>   Neomerus annulata</v>
      </c>
      <c r="B107" s="154"/>
      <c r="C107" s="0"/>
      <c r="D107" s="0"/>
      <c r="E107" s="0"/>
      <c r="F107" s="0"/>
      <c r="G107" s="0"/>
      <c r="H107" s="0"/>
      <c r="I107" s="0"/>
      <c r="J107" s="0" t="s">
        <v>26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54" t="n">
        <f aca="false">SUM(C107:W107)</f>
        <v>0</v>
      </c>
      <c r="Y107" s="153" t="str">
        <f aca="false">[1]Summary!A108</f>
        <v>   Neomerus annulata</v>
      </c>
      <c r="Z107" s="154"/>
    </row>
    <row r="108" s="238" customFormat="true" ht="12.75" hidden="false" customHeight="false" outlineLevel="0" collapsed="false">
      <c r="A108" s="234" t="str">
        <f aca="false">[1]Summary!A109</f>
        <v>Padina sp.</v>
      </c>
      <c r="B108" s="235"/>
      <c r="C108" s="0"/>
      <c r="D108" s="0"/>
      <c r="E108" s="0"/>
      <c r="F108" s="0"/>
      <c r="G108" s="0"/>
      <c r="H108" s="0"/>
      <c r="I108" s="0" t="n">
        <v>1.748</v>
      </c>
      <c r="J108" s="0" t="s">
        <v>262</v>
      </c>
      <c r="K108" s="0" t="n">
        <v>0.14</v>
      </c>
      <c r="L108" s="0" t="n">
        <v>0.726</v>
      </c>
      <c r="M108" s="0" t="n">
        <v>0.819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54" t="n">
        <f aca="false">SUM(C108:W108)</f>
        <v>3.433</v>
      </c>
      <c r="Y108" s="234" t="str">
        <f aca="false">[1]Summary!A109</f>
        <v>Padina sp.</v>
      </c>
      <c r="Z108" s="235"/>
    </row>
    <row r="109" s="238" customFormat="true" ht="12.75" hidden="false" customHeight="false" outlineLevel="0" collapsed="false">
      <c r="A109" s="234" t="str">
        <f aca="false">[1]Summary!A110</f>
        <v>   Padina australis</v>
      </c>
      <c r="B109" s="235"/>
      <c r="C109" s="0"/>
      <c r="D109" s="0"/>
      <c r="E109" s="0"/>
      <c r="F109" s="0"/>
      <c r="G109" s="0"/>
      <c r="H109" s="0"/>
      <c r="I109" s="0"/>
      <c r="J109" s="0" t="s">
        <v>262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54" t="n">
        <f aca="false">SUM(C109:W109)</f>
        <v>0</v>
      </c>
      <c r="Y109" s="234" t="str">
        <f aca="false">[1]Summary!A110</f>
        <v>   Padina australis</v>
      </c>
      <c r="Z109" s="235"/>
    </row>
    <row r="110" s="152" customFormat="true" ht="12.75" hidden="false" customHeight="false" outlineLevel="0" collapsed="false">
      <c r="A110" s="153" t="str">
        <f aca="false">[1]Summary!A111</f>
        <v>   Padina crassa</v>
      </c>
      <c r="B110" s="154"/>
      <c r="C110" s="0"/>
      <c r="D110" s="0"/>
      <c r="E110" s="0"/>
      <c r="F110" s="0"/>
      <c r="G110" s="0"/>
      <c r="H110" s="0"/>
      <c r="I110" s="0"/>
      <c r="J110" s="0" t="s">
        <v>262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54" t="n">
        <f aca="false">SUM(C110:W110)</f>
        <v>0</v>
      </c>
      <c r="Y110" s="153" t="str">
        <f aca="false">[1]Summary!A111</f>
        <v>   Padina crassa</v>
      </c>
      <c r="Z110" s="154"/>
    </row>
    <row r="111" s="238" customFormat="true" ht="12.75" hidden="false" customHeight="false" outlineLevel="0" collapsed="false">
      <c r="A111" s="234" t="str">
        <f aca="false">[1]Summary!A112</f>
        <v>   Padina japonica</v>
      </c>
      <c r="B111" s="235"/>
      <c r="C111" s="0"/>
      <c r="D111" s="0"/>
      <c r="E111" s="0"/>
      <c r="F111" s="0"/>
      <c r="G111" s="0"/>
      <c r="H111" s="0"/>
      <c r="I111" s="0"/>
      <c r="J111" s="0" t="s">
        <v>262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54" t="n">
        <f aca="false">SUM(C111:W111)</f>
        <v>0</v>
      </c>
      <c r="Y111" s="234" t="str">
        <f aca="false">[1]Summary!A112</f>
        <v>   Padina japonica</v>
      </c>
      <c r="Z111" s="235"/>
    </row>
    <row r="112" s="152" customFormat="true" ht="12.75" hidden="false" customHeight="false" outlineLevel="0" collapsed="false">
      <c r="A112" s="153" t="str">
        <f aca="false">[1]Summary!A113</f>
        <v>   Padina thivyi</v>
      </c>
      <c r="B112" s="154"/>
      <c r="C112" s="0"/>
      <c r="D112" s="0"/>
      <c r="E112" s="0"/>
      <c r="F112" s="0"/>
      <c r="G112" s="0"/>
      <c r="H112" s="0"/>
      <c r="I112" s="0"/>
      <c r="J112" s="0" t="s">
        <v>262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54" t="n">
        <f aca="false">SUM(C112:W112)</f>
        <v>0</v>
      </c>
      <c r="Y112" s="153" t="str">
        <f aca="false">[1]Summary!A113</f>
        <v>   Padina thivyi</v>
      </c>
      <c r="Z112" s="154"/>
    </row>
    <row r="113" s="152" customFormat="true" ht="12.75" hidden="false" customHeight="false" outlineLevel="0" collapsed="false">
      <c r="A113" s="153" t="str">
        <f aca="false">[1]Summary!A114</f>
        <v>Peysionellia</v>
      </c>
      <c r="B113" s="154"/>
      <c r="C113" s="0"/>
      <c r="D113" s="0"/>
      <c r="E113" s="0"/>
      <c r="F113" s="0"/>
      <c r="G113" s="0"/>
      <c r="H113" s="0"/>
      <c r="I113" s="0"/>
      <c r="J113" s="0" t="s">
        <v>262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54" t="n">
        <f aca="false">SUM(C113:W113)</f>
        <v>0</v>
      </c>
      <c r="Y113" s="153" t="str">
        <f aca="false">[1]Summary!A114</f>
        <v>Peysionellia</v>
      </c>
      <c r="Z113" s="154"/>
    </row>
    <row r="114" s="152" customFormat="true" ht="12.75" hidden="false" customHeight="false" outlineLevel="0" collapsed="false">
      <c r="A114" s="153" t="str">
        <f aca="false">[1]Summary!A115</f>
        <v>Phillipus (raspberry)</v>
      </c>
      <c r="B114" s="154"/>
      <c r="C114" s="0"/>
      <c r="D114" s="0"/>
      <c r="E114" s="0"/>
      <c r="F114" s="0"/>
      <c r="G114" s="0"/>
      <c r="H114" s="0"/>
      <c r="I114" s="0"/>
      <c r="J114" s="0" t="s">
        <v>262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54" t="n">
        <f aca="false">SUM(C114:W114)</f>
        <v>0</v>
      </c>
      <c r="Y114" s="153" t="str">
        <f aca="false">[1]Summary!A115</f>
        <v>Phillipus (raspberry)</v>
      </c>
      <c r="Z114" s="154"/>
    </row>
    <row r="115" s="152" customFormat="true" ht="12.75" hidden="false" customHeight="false" outlineLevel="0" collapsed="false">
      <c r="A115" s="153" t="str">
        <f aca="false">[1]Summary!A116</f>
        <v>Pictycta</v>
      </c>
      <c r="B115" s="154"/>
      <c r="C115" s="0"/>
      <c r="D115" s="0"/>
      <c r="E115" s="0"/>
      <c r="F115" s="0"/>
      <c r="G115" s="0"/>
      <c r="H115" s="0"/>
      <c r="I115" s="0"/>
      <c r="J115" s="0" t="s">
        <v>262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54" t="n">
        <f aca="false">SUM(C115:W115)</f>
        <v>0</v>
      </c>
      <c r="Y115" s="153" t="str">
        <f aca="false">[1]Summary!A116</f>
        <v>Pictycta</v>
      </c>
      <c r="Z115" s="154"/>
    </row>
    <row r="116" s="152" customFormat="true" ht="12.75" hidden="false" customHeight="false" outlineLevel="0" collapsed="false">
      <c r="A116" s="153" t="str">
        <f aca="false">[1]Summary!A117</f>
        <v>Plocamium</v>
      </c>
      <c r="B116" s="154"/>
      <c r="C116" s="0"/>
      <c r="D116" s="0"/>
      <c r="E116" s="0"/>
      <c r="F116" s="0"/>
      <c r="G116" s="0"/>
      <c r="H116" s="0"/>
      <c r="I116" s="0"/>
      <c r="J116" s="0" t="s">
        <v>262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54" t="n">
        <f aca="false">SUM(C116:W116)</f>
        <v>0</v>
      </c>
      <c r="Y116" s="153" t="str">
        <f aca="false">[1]Summary!A117</f>
        <v>Plocamium</v>
      </c>
      <c r="Z116" s="154"/>
    </row>
    <row r="117" s="152" customFormat="true" ht="12.75" hidden="false" customHeight="false" outlineLevel="0" collapsed="false">
      <c r="A117" s="153" t="str">
        <f aca="false">[1]Summary!A118</f>
        <v>   Plocamium sandvicense</v>
      </c>
      <c r="B117" s="154"/>
      <c r="C117" s="0"/>
      <c r="D117" s="0"/>
      <c r="E117" s="0"/>
      <c r="F117" s="0"/>
      <c r="G117" s="0"/>
      <c r="H117" s="0"/>
      <c r="I117" s="0"/>
      <c r="J117" s="0" t="s">
        <v>262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54" t="n">
        <f aca="false">SUM(C117:W117)</f>
        <v>0</v>
      </c>
      <c r="Y117" s="153" t="str">
        <f aca="false">[1]Summary!A118</f>
        <v>   Plocamium sandvicense</v>
      </c>
      <c r="Z117" s="154"/>
    </row>
    <row r="118" s="152" customFormat="true" ht="12.75" hidden="false" customHeight="false" outlineLevel="0" collapsed="false">
      <c r="A118" s="153" t="str">
        <f aca="false">[1]Summary!A119</f>
        <v>Pocockiella</v>
      </c>
      <c r="B118" s="154"/>
      <c r="C118" s="0"/>
      <c r="D118" s="0"/>
      <c r="E118" s="0"/>
      <c r="F118" s="0"/>
      <c r="G118" s="0"/>
      <c r="H118" s="0"/>
      <c r="I118" s="0"/>
      <c r="J118" s="0" t="s">
        <v>262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54" t="n">
        <f aca="false">SUM(C118:W118)</f>
        <v>0</v>
      </c>
      <c r="Y118" s="153" t="str">
        <f aca="false">[1]Summary!A119</f>
        <v>Pocockiella</v>
      </c>
      <c r="Z118" s="154"/>
    </row>
    <row r="119" s="152" customFormat="true" ht="12.75" hidden="false" customHeight="false" outlineLevel="0" collapsed="false">
      <c r="A119" s="153" t="str">
        <f aca="false">[1]Summary!A120</f>
        <v>Porolithon gardineri</v>
      </c>
      <c r="B119" s="154"/>
      <c r="C119" s="0"/>
      <c r="D119" s="0"/>
      <c r="E119" s="0"/>
      <c r="F119" s="0"/>
      <c r="G119" s="0"/>
      <c r="H119" s="0"/>
      <c r="I119" s="0"/>
      <c r="J119" s="0" t="s">
        <v>262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54" t="n">
        <f aca="false">SUM(C119:W119)</f>
        <v>0</v>
      </c>
      <c r="Y119" s="153" t="str">
        <f aca="false">[1]Summary!A120</f>
        <v>Porolithon gardineri</v>
      </c>
      <c r="Z119" s="154"/>
    </row>
    <row r="120" s="152" customFormat="true" ht="12.75" hidden="false" customHeight="false" outlineLevel="0" collapsed="false">
      <c r="A120" s="0" t="s">
        <v>334</v>
      </c>
      <c r="B120" s="154"/>
      <c r="C120" s="0"/>
      <c r="D120" s="0"/>
      <c r="E120" s="0"/>
      <c r="F120" s="0"/>
      <c r="G120" s="0"/>
      <c r="H120" s="0"/>
      <c r="I120" s="0"/>
      <c r="J120" s="0" t="s">
        <v>262</v>
      </c>
      <c r="K120" s="0"/>
      <c r="L120" s="0"/>
      <c r="M120" s="0" t="n">
        <v>0.585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54" t="n">
        <f aca="false">SUM(C120:W120)</f>
        <v>0.585</v>
      </c>
      <c r="Y120" s="0" t="s">
        <v>334</v>
      </c>
      <c r="Z120" s="154"/>
    </row>
    <row r="121" s="152" customFormat="true" ht="12.75" hidden="false" customHeight="false" outlineLevel="0" collapsed="false">
      <c r="A121" s="153" t="str">
        <f aca="false">[1]Summary!A122</f>
        <v>Pterocladia sp.</v>
      </c>
      <c r="B121" s="154"/>
      <c r="C121" s="0"/>
      <c r="D121" s="0"/>
      <c r="E121" s="0"/>
      <c r="F121" s="0"/>
      <c r="G121" s="0"/>
      <c r="H121" s="0"/>
      <c r="I121" s="0"/>
      <c r="J121" s="0" t="s">
        <v>262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54" t="n">
        <f aca="false">SUM(C121:W121)</f>
        <v>0</v>
      </c>
      <c r="Y121" s="153" t="str">
        <f aca="false">[1]Summary!A122</f>
        <v>Pterocladia sp.</v>
      </c>
      <c r="Z121" s="154"/>
    </row>
    <row r="122" s="152" customFormat="true" ht="12.75" hidden="false" customHeight="false" outlineLevel="0" collapsed="false">
      <c r="A122" s="153" t="str">
        <f aca="false">[1]Summary!A123</f>
        <v>Ralphsia</v>
      </c>
      <c r="B122" s="154"/>
      <c r="C122" s="0"/>
      <c r="D122" s="0"/>
      <c r="E122" s="0"/>
      <c r="F122" s="0"/>
      <c r="G122" s="0"/>
      <c r="H122" s="0"/>
      <c r="I122" s="0"/>
      <c r="J122" s="0" t="s">
        <v>262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54" t="n">
        <f aca="false">SUM(C122:W122)</f>
        <v>0</v>
      </c>
      <c r="Y122" s="153" t="str">
        <f aca="false">[1]Summary!A123</f>
        <v>Ralphsia</v>
      </c>
      <c r="Z122" s="154"/>
    </row>
    <row r="123" s="238" customFormat="true" ht="12.75" hidden="false" customHeight="false" outlineLevel="0" collapsed="false">
      <c r="A123" s="234" t="str">
        <f aca="false">[1]Summary!A124</f>
        <v>Sargassum sp.</v>
      </c>
      <c r="B123" s="235"/>
      <c r="C123" s="0"/>
      <c r="D123" s="0"/>
      <c r="E123" s="0"/>
      <c r="F123" s="0"/>
      <c r="G123" s="0"/>
      <c r="H123" s="0"/>
      <c r="I123" s="0"/>
      <c r="J123" s="0" t="s">
        <v>262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54" t="n">
        <f aca="false">SUM(C123:W123)</f>
        <v>0</v>
      </c>
      <c r="Y123" s="234" t="str">
        <f aca="false">[1]Summary!A124</f>
        <v>Sargassum sp.</v>
      </c>
      <c r="Z123" s="235"/>
    </row>
    <row r="124" s="152" customFormat="true" ht="12.75" hidden="false" customHeight="false" outlineLevel="0" collapsed="false">
      <c r="A124" s="153" t="str">
        <f aca="false">[1]Summary!A125</f>
        <v>   Sargassum echinocarpum</v>
      </c>
      <c r="B124" s="154"/>
      <c r="C124" s="0"/>
      <c r="D124" s="0"/>
      <c r="E124" s="0"/>
      <c r="F124" s="0"/>
      <c r="G124" s="0"/>
      <c r="H124" s="0"/>
      <c r="I124" s="0"/>
      <c r="J124" s="0" t="s">
        <v>262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54" t="n">
        <f aca="false">SUM(C124:W124)</f>
        <v>0</v>
      </c>
      <c r="Y124" s="153" t="str">
        <f aca="false">[1]Summary!A125</f>
        <v>   Sargassum echinocarpum</v>
      </c>
      <c r="Z124" s="154"/>
    </row>
    <row r="125" s="152" customFormat="true" ht="12.75" hidden="false" customHeight="false" outlineLevel="0" collapsed="false">
      <c r="A125" s="153" t="str">
        <f aca="false">[1]Summary!A126</f>
        <v>   Sargassum obtusifolium</v>
      </c>
      <c r="B125" s="154"/>
      <c r="C125" s="0"/>
      <c r="D125" s="0"/>
      <c r="E125" s="0"/>
      <c r="F125" s="0"/>
      <c r="G125" s="0"/>
      <c r="H125" s="0"/>
      <c r="I125" s="0"/>
      <c r="J125" s="0" t="s">
        <v>26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54" t="n">
        <f aca="false">SUM(C125:W125)</f>
        <v>0</v>
      </c>
      <c r="Y125" s="153" t="str">
        <f aca="false">[1]Summary!A126</f>
        <v>   Sargassum obtusifolium</v>
      </c>
      <c r="Z125" s="154"/>
    </row>
    <row r="126" s="238" customFormat="true" ht="12.75" hidden="false" customHeight="false" outlineLevel="0" collapsed="false">
      <c r="A126" s="234" t="str">
        <f aca="false">[1]Summary!A127</f>
        <v>   Sargassum polyphyllum</v>
      </c>
      <c r="B126" s="235"/>
      <c r="C126" s="0"/>
      <c r="D126" s="0"/>
      <c r="E126" s="0" t="n">
        <v>46.701</v>
      </c>
      <c r="F126" s="0" t="n">
        <v>43.532</v>
      </c>
      <c r="G126" s="0" t="n">
        <v>74.674</v>
      </c>
      <c r="H126" s="0" t="n">
        <v>16.295</v>
      </c>
      <c r="I126" s="0"/>
      <c r="J126" s="0" t="s">
        <v>262</v>
      </c>
      <c r="K126" s="0"/>
      <c r="L126" s="0" t="n">
        <v>63.493</v>
      </c>
      <c r="M126" s="0" t="n">
        <v>82.111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54" t="n">
        <f aca="false">SUM(C126:W126)</f>
        <v>326.806</v>
      </c>
      <c r="Y126" s="234" t="str">
        <f aca="false">[1]Summary!A127</f>
        <v>   Sargassum polyphyllum</v>
      </c>
      <c r="Z126" s="235"/>
    </row>
    <row r="127" s="152" customFormat="true" ht="12.75" hidden="false" customHeight="false" outlineLevel="0" collapsed="false">
      <c r="A127" s="153" t="str">
        <f aca="false">[1]Summary!A128</f>
        <v>Scysothrix (schizothrix)</v>
      </c>
      <c r="B127" s="154"/>
      <c r="C127" s="0"/>
      <c r="D127" s="0"/>
      <c r="E127" s="0"/>
      <c r="F127" s="0"/>
      <c r="G127" s="0"/>
      <c r="H127" s="0"/>
      <c r="I127" s="0"/>
      <c r="J127" s="0" t="s">
        <v>262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54" t="n">
        <f aca="false">SUM(C127:W127)</f>
        <v>0</v>
      </c>
      <c r="Y127" s="153" t="str">
        <f aca="false">[1]Summary!A128</f>
        <v>Scysothrix (schizothrix)</v>
      </c>
      <c r="Z127" s="154"/>
    </row>
    <row r="128" s="152" customFormat="true" ht="12.75" hidden="false" customHeight="false" outlineLevel="0" collapsed="false">
      <c r="A128" s="153" t="str">
        <f aca="false">[1]Summary!A129</f>
        <v>Siphonodadus tropicus</v>
      </c>
      <c r="B128" s="154"/>
      <c r="C128" s="0"/>
      <c r="D128" s="0"/>
      <c r="E128" s="0"/>
      <c r="F128" s="0"/>
      <c r="G128" s="0"/>
      <c r="H128" s="0"/>
      <c r="I128" s="0"/>
      <c r="J128" s="0" t="s">
        <v>262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54" t="n">
        <f aca="false">SUM(C128:W128)</f>
        <v>0</v>
      </c>
      <c r="Y128" s="153" t="str">
        <f aca="false">[1]Summary!A129</f>
        <v>Siphonodadus tropicus</v>
      </c>
      <c r="Z128" s="154"/>
    </row>
    <row r="129" s="152" customFormat="true" ht="12.75" hidden="false" customHeight="false" outlineLevel="0" collapsed="false">
      <c r="A129" s="153" t="str">
        <f aca="false">[1]Summary!A130</f>
        <v>Siphonolleone tiopica</v>
      </c>
      <c r="B129" s="154"/>
      <c r="C129" s="0"/>
      <c r="D129" s="0"/>
      <c r="E129" s="0"/>
      <c r="F129" s="0"/>
      <c r="G129" s="0"/>
      <c r="H129" s="0"/>
      <c r="I129" s="0"/>
      <c r="J129" s="0" t="s">
        <v>262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54" t="n">
        <f aca="false">SUM(C129:W129)</f>
        <v>0</v>
      </c>
      <c r="Y129" s="153" t="str">
        <f aca="false">[1]Summary!A130</f>
        <v>Siphonolleone tiopica</v>
      </c>
      <c r="Z129" s="154"/>
    </row>
    <row r="130" s="152" customFormat="true" ht="12.75" hidden="false" customHeight="false" outlineLevel="0" collapsed="false">
      <c r="A130" s="153" t="str">
        <f aca="false">[1]Summary!A131</f>
        <v>Sphacelaria furcigera</v>
      </c>
      <c r="B130" s="154"/>
      <c r="C130" s="0"/>
      <c r="D130" s="0"/>
      <c r="E130" s="0"/>
      <c r="F130" s="0"/>
      <c r="G130" s="0"/>
      <c r="H130" s="0"/>
      <c r="I130" s="0"/>
      <c r="J130" s="0" t="s">
        <v>262</v>
      </c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54" t="n">
        <f aca="false">SUM(C130:W130)</f>
        <v>0</v>
      </c>
      <c r="Y130" s="153" t="str">
        <f aca="false">[1]Summary!A131</f>
        <v>Sphacelaria furcigera</v>
      </c>
      <c r="Z130" s="154"/>
    </row>
    <row r="131" s="152" customFormat="true" ht="12.75" hidden="false" customHeight="false" outlineLevel="0" collapsed="false">
      <c r="A131" s="153" t="str">
        <f aca="false">[1]Summary!A132</f>
        <v>Sphacelaria fugeigeia</v>
      </c>
      <c r="B131" s="154"/>
      <c r="C131" s="0"/>
      <c r="D131" s="0"/>
      <c r="E131" s="0"/>
      <c r="F131" s="0"/>
      <c r="G131" s="0"/>
      <c r="H131" s="0"/>
      <c r="I131" s="0"/>
      <c r="J131" s="0" t="s">
        <v>262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54" t="n">
        <f aca="false">SUM(C131:W131)</f>
        <v>0</v>
      </c>
      <c r="Y131" s="153" t="str">
        <f aca="false">[1]Summary!A132</f>
        <v>Sphacelaria fugeigeia</v>
      </c>
      <c r="Z131" s="154"/>
    </row>
    <row r="132" s="152" customFormat="true" ht="12.75" hidden="false" customHeight="false" outlineLevel="0" collapsed="false">
      <c r="A132" s="153" t="str">
        <f aca="false">[1]Summary!A133</f>
        <v>Spyridia</v>
      </c>
      <c r="B132" s="154"/>
      <c r="C132" s="0"/>
      <c r="D132" s="0"/>
      <c r="E132" s="0"/>
      <c r="F132" s="0"/>
      <c r="G132" s="0"/>
      <c r="H132" s="0"/>
      <c r="I132" s="0"/>
      <c r="J132" s="0" t="s">
        <v>262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54" t="n">
        <f aca="false">SUM(C132:W132)</f>
        <v>0</v>
      </c>
      <c r="Y132" s="153" t="str">
        <f aca="false">[1]Summary!A133</f>
        <v>Spyridia</v>
      </c>
      <c r="Z132" s="154"/>
    </row>
    <row r="133" s="152" customFormat="true" ht="12.75" hidden="false" customHeight="false" outlineLevel="0" collapsed="false">
      <c r="A133" s="153" t="str">
        <f aca="false">[1]Summary!A134</f>
        <v>   Spyridia filamentosa</v>
      </c>
      <c r="B133" s="154"/>
      <c r="C133" s="0"/>
      <c r="D133" s="0"/>
      <c r="E133" s="0"/>
      <c r="F133" s="0"/>
      <c r="G133" s="0"/>
      <c r="H133" s="0"/>
      <c r="I133" s="0"/>
      <c r="J133" s="0" t="s">
        <v>262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54" t="n">
        <f aca="false">SUM(C133:W133)</f>
        <v>0</v>
      </c>
      <c r="Y133" s="153" t="str">
        <f aca="false">[1]Summary!A134</f>
        <v>   Spyridia filamentosa</v>
      </c>
      <c r="Z133" s="154"/>
    </row>
    <row r="134" s="152" customFormat="true" ht="12.75" hidden="false" customHeight="false" outlineLevel="0" collapsed="false">
      <c r="A134" s="153" t="str">
        <f aca="false">[1]Summary!A135</f>
        <v>Stypopodium </v>
      </c>
      <c r="B134" s="154"/>
      <c r="C134" s="0"/>
      <c r="D134" s="0"/>
      <c r="E134" s="0"/>
      <c r="F134" s="0"/>
      <c r="G134" s="0"/>
      <c r="H134" s="0"/>
      <c r="I134" s="0"/>
      <c r="J134" s="0" t="s">
        <v>262</v>
      </c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54" t="n">
        <f aca="false">SUM(C134:W134)</f>
        <v>0</v>
      </c>
      <c r="Y134" s="153" t="str">
        <f aca="false">[1]Summary!A135</f>
        <v>Stypopodium </v>
      </c>
      <c r="Z134" s="154"/>
    </row>
    <row r="135" s="152" customFormat="true" ht="12.75" hidden="false" customHeight="false" outlineLevel="0" collapsed="false">
      <c r="A135" s="153" t="str">
        <f aca="false">[1]Summary!A136</f>
        <v>   Stypopodium hawaiiensis</v>
      </c>
      <c r="B135" s="154"/>
      <c r="C135" s="0"/>
      <c r="D135" s="0"/>
      <c r="E135" s="0"/>
      <c r="F135" s="0"/>
      <c r="G135" s="0"/>
      <c r="H135" s="0"/>
      <c r="I135" s="0"/>
      <c r="J135" s="0" t="s">
        <v>262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54" t="n">
        <f aca="false">SUM(C135:W135)</f>
        <v>0</v>
      </c>
      <c r="Y135" s="153" t="str">
        <f aca="false">[1]Summary!A136</f>
        <v>   Stypopodium hawaiiensis</v>
      </c>
      <c r="Z135" s="154"/>
    </row>
    <row r="136" s="152" customFormat="true" ht="12.75" hidden="false" customHeight="false" outlineLevel="0" collapsed="false">
      <c r="A136" s="153" t="str">
        <f aca="false">[1]Summary!A137</f>
        <v>Symploca</v>
      </c>
      <c r="B136" s="154"/>
      <c r="C136" s="0"/>
      <c r="D136" s="0"/>
      <c r="E136" s="0"/>
      <c r="F136" s="0"/>
      <c r="G136" s="0"/>
      <c r="H136" s="0"/>
      <c r="I136" s="0"/>
      <c r="J136" s="0" t="s">
        <v>262</v>
      </c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54" t="n">
        <f aca="false">SUM(C136:W136)</f>
        <v>0</v>
      </c>
      <c r="Y136" s="153" t="str">
        <f aca="false">[1]Summary!A137</f>
        <v>Symploca</v>
      </c>
      <c r="Z136" s="154"/>
    </row>
    <row r="137" s="152" customFormat="true" ht="12.75" hidden="false" customHeight="false" outlineLevel="0" collapsed="false">
      <c r="A137" s="153" t="str">
        <f aca="false">[1]Summary!A138</f>
        <v>   Symploca hydnoides</v>
      </c>
      <c r="B137" s="154"/>
      <c r="C137" s="0"/>
      <c r="D137" s="0"/>
      <c r="E137" s="0"/>
      <c r="F137" s="0"/>
      <c r="G137" s="0"/>
      <c r="H137" s="0"/>
      <c r="I137" s="0"/>
      <c r="J137" s="0" t="s">
        <v>262</v>
      </c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54" t="n">
        <f aca="false">SUM(C137:W137)</f>
        <v>0</v>
      </c>
      <c r="Y137" s="153" t="str">
        <f aca="false">[1]Summary!A138</f>
        <v>   Symploca hydnoides</v>
      </c>
      <c r="Z137" s="154"/>
    </row>
    <row r="138" s="152" customFormat="true" ht="12.75" hidden="false" customHeight="false" outlineLevel="0" collapsed="false">
      <c r="A138" s="153" t="str">
        <f aca="false">[1]Summary!A139</f>
        <v>Tolypiocladia</v>
      </c>
      <c r="B138" s="154"/>
      <c r="C138" s="0"/>
      <c r="D138" s="0"/>
      <c r="E138" s="0"/>
      <c r="F138" s="0"/>
      <c r="G138" s="0"/>
      <c r="H138" s="0"/>
      <c r="I138" s="0"/>
      <c r="J138" s="0" t="s">
        <v>262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54" t="n">
        <f aca="false">SUM(C138:W138)</f>
        <v>0</v>
      </c>
      <c r="Y138" s="153" t="str">
        <f aca="false">[1]Summary!A139</f>
        <v>Tolypiocladia</v>
      </c>
      <c r="Z138" s="154"/>
    </row>
    <row r="139" s="152" customFormat="true" ht="12.75" hidden="false" customHeight="false" outlineLevel="0" collapsed="false">
      <c r="A139" s="153" t="str">
        <f aca="false">[1]Summary!A140</f>
        <v>Turbinaria (Sparticus)</v>
      </c>
      <c r="B139" s="154"/>
      <c r="C139" s="0"/>
      <c r="D139" s="0"/>
      <c r="E139" s="0"/>
      <c r="F139" s="0"/>
      <c r="G139" s="0"/>
      <c r="H139" s="0"/>
      <c r="I139" s="0"/>
      <c r="J139" s="0" t="s">
        <v>262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54" t="n">
        <f aca="false">SUM(C139:W139)</f>
        <v>0</v>
      </c>
      <c r="Y139" s="153" t="str">
        <f aca="false">[1]Summary!A140</f>
        <v>Turbinaria (Sparticus)</v>
      </c>
      <c r="Z139" s="154"/>
    </row>
    <row r="140" s="238" customFormat="true" ht="12.75" hidden="false" customHeight="false" outlineLevel="0" collapsed="false">
      <c r="A140" s="234" t="str">
        <f aca="false">[1]Summary!A141</f>
        <v>   Turbinaria ornata</v>
      </c>
      <c r="B140" s="235"/>
      <c r="C140" s="0"/>
      <c r="D140" s="0"/>
      <c r="E140" s="0" t="n">
        <v>9.917</v>
      </c>
      <c r="F140" s="0" t="n">
        <v>0.307</v>
      </c>
      <c r="G140" s="0" t="n">
        <v>6.199</v>
      </c>
      <c r="H140" s="0" t="n">
        <v>2.519</v>
      </c>
      <c r="I140" s="0" t="n">
        <v>6.014</v>
      </c>
      <c r="J140" s="0" t="s">
        <v>262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54" t="n">
        <f aca="false">SUM(C140:W140)</f>
        <v>24.956</v>
      </c>
      <c r="Y140" s="234" t="str">
        <f aca="false">[1]Summary!A141</f>
        <v>   Turbinaria ornata</v>
      </c>
      <c r="Z140" s="235"/>
    </row>
    <row r="141" s="152" customFormat="true" ht="12.75" hidden="false" customHeight="false" outlineLevel="0" collapsed="false">
      <c r="A141" s="153" t="str">
        <f aca="false">[1]Summary!A142</f>
        <v>Ulva fasciata</v>
      </c>
      <c r="B141" s="154"/>
      <c r="C141" s="0"/>
      <c r="D141" s="0"/>
      <c r="E141" s="0"/>
      <c r="F141" s="0"/>
      <c r="G141" s="0"/>
      <c r="H141" s="0"/>
      <c r="I141" s="0"/>
      <c r="J141" s="0" t="s">
        <v>262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54" t="n">
        <f aca="false">SUM(C141:W141)</f>
        <v>0</v>
      </c>
      <c r="Y141" s="153" t="str">
        <f aca="false">[1]Summary!A142</f>
        <v>Ulva fasciata</v>
      </c>
      <c r="Z141" s="154"/>
    </row>
    <row r="142" s="152" customFormat="true" ht="12.75" hidden="false" customHeight="false" outlineLevel="0" collapsed="false">
      <c r="A142" s="153" t="str">
        <f aca="false">[1]Summary!A143</f>
        <v>Ulva lactuca</v>
      </c>
      <c r="B142" s="154"/>
      <c r="C142" s="0"/>
      <c r="D142" s="0"/>
      <c r="E142" s="0"/>
      <c r="F142" s="0"/>
      <c r="G142" s="0"/>
      <c r="H142" s="0"/>
      <c r="I142" s="0"/>
      <c r="J142" s="0" t="s">
        <v>262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54" t="n">
        <f aca="false">SUM(C142:W142)</f>
        <v>0</v>
      </c>
      <c r="Y142" s="153" t="str">
        <f aca="false">[1]Summary!A143</f>
        <v>Ulva lactuca</v>
      </c>
      <c r="Z142" s="154"/>
    </row>
    <row r="143" s="238" customFormat="true" ht="12.75" hidden="false" customHeight="false" outlineLevel="0" collapsed="false">
      <c r="A143" s="259" t="str">
        <f aca="false">[1]Summary!A144</f>
        <v>Ulva reticulata</v>
      </c>
      <c r="B143" s="260"/>
      <c r="C143" s="0" t="n">
        <v>0.066</v>
      </c>
      <c r="D143" s="0" t="n">
        <v>9.911</v>
      </c>
      <c r="E143" s="0" t="n">
        <v>7.555</v>
      </c>
      <c r="F143" s="0" t="n">
        <v>20.13</v>
      </c>
      <c r="G143" s="0" t="n">
        <v>0.918</v>
      </c>
      <c r="H143" s="0" t="n">
        <v>6.793</v>
      </c>
      <c r="I143" s="0" t="n">
        <v>0.172</v>
      </c>
      <c r="J143" s="0" t="s">
        <v>262</v>
      </c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54" t="n">
        <f aca="false">SUM(C143:W143)</f>
        <v>45.545</v>
      </c>
      <c r="Y143" s="259" t="str">
        <f aca="false">[1]Summary!A144</f>
        <v>Ulva reticulata</v>
      </c>
      <c r="Z143" s="260"/>
    </row>
    <row r="144" s="152" customFormat="true" ht="12.75" hidden="false" customHeight="false" outlineLevel="0" collapsed="false">
      <c r="A144" s="158" t="str">
        <f aca="false">[1]Summary!A145</f>
        <v>   U. reticulata on Gracilaria</v>
      </c>
      <c r="B144" s="159"/>
      <c r="C144" s="0"/>
      <c r="D144" s="0"/>
      <c r="E144" s="0"/>
      <c r="F144" s="0"/>
      <c r="G144" s="0"/>
      <c r="H144" s="0"/>
      <c r="I144" s="0"/>
      <c r="J144" s="0" t="s">
        <v>262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54" t="n">
        <f aca="false">SUM(C144:W144)</f>
        <v>0</v>
      </c>
      <c r="Y144" s="158" t="str">
        <f aca="false">[1]Summary!A145</f>
        <v>   U. reticulata on Gracilaria</v>
      </c>
      <c r="Z144" s="159"/>
    </row>
    <row r="145" s="152" customFormat="true" ht="12.75" hidden="false" customHeight="false" outlineLevel="0" collapsed="false">
      <c r="A145" s="158" t="str">
        <f aca="false">[1]Summary!A146</f>
        <v>Valonia</v>
      </c>
      <c r="B145" s="159"/>
      <c r="C145" s="0"/>
      <c r="D145" s="0"/>
      <c r="E145" s="0"/>
      <c r="F145" s="0"/>
      <c r="G145" s="0"/>
      <c r="H145" s="0"/>
      <c r="I145" s="0"/>
      <c r="J145" s="0" t="s">
        <v>262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54" t="n">
        <f aca="false">SUM(C145:W145)</f>
        <v>0</v>
      </c>
      <c r="Y145" s="158" t="str">
        <f aca="false">[1]Summary!A146</f>
        <v>Valonia</v>
      </c>
      <c r="Z145" s="159"/>
    </row>
    <row r="146" s="152" customFormat="true" ht="12.75" hidden="false" customHeight="false" outlineLevel="0" collapsed="false">
      <c r="A146" s="158" t="str">
        <f aca="false">[1]Summary!A147</f>
        <v>   Valonia aegagropila</v>
      </c>
      <c r="B146" s="159"/>
      <c r="C146" s="0"/>
      <c r="D146" s="0"/>
      <c r="E146" s="0"/>
      <c r="F146" s="0"/>
      <c r="G146" s="0"/>
      <c r="H146" s="0"/>
      <c r="I146" s="0"/>
      <c r="J146" s="0" t="s">
        <v>262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54" t="n">
        <f aca="false">SUM(C146:W146)</f>
        <v>0</v>
      </c>
      <c r="Y146" s="158" t="str">
        <f aca="false">[1]Summary!A147</f>
        <v>   Valonia aegagropila</v>
      </c>
      <c r="Z146" s="159"/>
    </row>
    <row r="147" s="152" customFormat="true" ht="12.75" hidden="false" customHeight="false" outlineLevel="0" collapsed="false">
      <c r="A147" s="158" t="str">
        <f aca="false">[1]Summary!A148</f>
        <v>Zonaria</v>
      </c>
      <c r="B147" s="159"/>
      <c r="C147" s="0"/>
      <c r="D147" s="0"/>
      <c r="E147" s="0"/>
      <c r="F147" s="0"/>
      <c r="G147" s="0"/>
      <c r="H147" s="0"/>
      <c r="I147" s="0"/>
      <c r="J147" s="0" t="s">
        <v>262</v>
      </c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54" t="n">
        <f aca="false">SUM(C147:W147)</f>
        <v>0</v>
      </c>
      <c r="Y147" s="158" t="str">
        <f aca="false">[1]Summary!A148</f>
        <v>Zonaria</v>
      </c>
      <c r="Z147" s="159"/>
    </row>
    <row r="148" s="152" customFormat="true" ht="12.75" hidden="false" customHeight="false" outlineLevel="0" collapsed="false">
      <c r="A148" s="158" t="str">
        <f aca="false">[1]Summary!A149</f>
        <v>   Zonia hawaiiensis</v>
      </c>
      <c r="B148" s="159"/>
      <c r="C148" s="0"/>
      <c r="D148" s="0"/>
      <c r="E148" s="0"/>
      <c r="F148" s="0"/>
      <c r="G148" s="0"/>
      <c r="H148" s="0"/>
      <c r="I148" s="0"/>
      <c r="J148" s="0" t="s">
        <v>262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54" t="n">
        <f aca="false">SUM(C148:W148)</f>
        <v>0</v>
      </c>
      <c r="Y148" s="158" t="str">
        <f aca="false">[1]Summary!A149</f>
        <v>   Zonia hawaiiensis</v>
      </c>
      <c r="Z148" s="159"/>
    </row>
    <row r="149" s="152" customFormat="true" ht="12.75" hidden="false" customHeight="false" outlineLevel="0" collapsed="false">
      <c r="A149" s="160" t="str">
        <f aca="false">[1]Summary!A150</f>
        <v>Calcareous Algae</v>
      </c>
      <c r="B149" s="159"/>
      <c r="C149" s="0"/>
      <c r="D149" s="0"/>
      <c r="E149" s="0"/>
      <c r="F149" s="0"/>
      <c r="G149" s="0"/>
      <c r="H149" s="0"/>
      <c r="I149" s="0"/>
      <c r="J149" s="0" t="s">
        <v>262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54" t="n">
        <f aca="false">SUM(C149:W149)</f>
        <v>0</v>
      </c>
      <c r="Y149" s="160" t="str">
        <f aca="false">[1]Summary!A150</f>
        <v>Calcareous Algae</v>
      </c>
      <c r="Z149" s="159"/>
    </row>
    <row r="150" s="152" customFormat="true" ht="12.75" hidden="false" customHeight="false" outlineLevel="0" collapsed="false">
      <c r="A150" s="161" t="str">
        <f aca="false">[1]Summary!A151</f>
        <v>Coral</v>
      </c>
      <c r="B150" s="159"/>
      <c r="C150" s="0"/>
      <c r="D150" s="0"/>
      <c r="E150" s="0"/>
      <c r="F150" s="0"/>
      <c r="G150" s="0"/>
      <c r="H150" s="0"/>
      <c r="I150" s="0"/>
      <c r="J150" s="0" t="s">
        <v>262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54" t="n">
        <f aca="false">SUM(C150:W150)</f>
        <v>0</v>
      </c>
      <c r="Y150" s="161" t="str">
        <f aca="false">[1]Summary!A151</f>
        <v>Coral</v>
      </c>
      <c r="Z150" s="159"/>
    </row>
    <row r="151" s="152" customFormat="true" ht="12.75" hidden="false" customHeight="false" outlineLevel="0" collapsed="false">
      <c r="A151" s="158" t="str">
        <f aca="false">[1]Summary!A152</f>
        <v>    Pocillopora meandrina</v>
      </c>
      <c r="B151" s="159"/>
      <c r="C151" s="0"/>
      <c r="D151" s="0"/>
      <c r="E151" s="0"/>
      <c r="F151" s="0"/>
      <c r="G151" s="0"/>
      <c r="H151" s="0"/>
      <c r="I151" s="0"/>
      <c r="J151" s="0" t="s">
        <v>262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54" t="n">
        <f aca="false">SUM(C151:W151)</f>
        <v>0</v>
      </c>
      <c r="Y151" s="158" t="str">
        <f aca="false">[1]Summary!A152</f>
        <v>    Pocillopora meandrina</v>
      </c>
      <c r="Z151" s="159"/>
    </row>
    <row r="152" s="152" customFormat="true" ht="12.75" hidden="false" customHeight="false" outlineLevel="0" collapsed="false">
      <c r="A152" s="158" t="str">
        <f aca="false">[1]Summary!A153</f>
        <v>    Porites lobata</v>
      </c>
      <c r="B152" s="159"/>
      <c r="C152" s="0"/>
      <c r="D152" s="0"/>
      <c r="E152" s="0"/>
      <c r="F152" s="0"/>
      <c r="G152" s="0"/>
      <c r="H152" s="0"/>
      <c r="I152" s="0"/>
      <c r="J152" s="0" t="s">
        <v>262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54" t="n">
        <f aca="false">SUM(C152:W152)</f>
        <v>0</v>
      </c>
      <c r="Y152" s="158" t="str">
        <f aca="false">[1]Summary!A153</f>
        <v>    Porites lobata</v>
      </c>
      <c r="Z152" s="159"/>
    </row>
    <row r="153" s="152" customFormat="true" ht="12.75" hidden="false" customHeight="false" outlineLevel="0" collapsed="false">
      <c r="A153" s="155" t="str">
        <f aca="false">[1]Summary!A154</f>
        <v>Dead coral</v>
      </c>
      <c r="B153" s="154"/>
      <c r="C153" s="0"/>
      <c r="D153" s="0"/>
      <c r="E153" s="0"/>
      <c r="F153" s="0"/>
      <c r="G153" s="0"/>
      <c r="H153" s="0"/>
      <c r="I153" s="0"/>
      <c r="J153" s="0" t="s">
        <v>262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54" t="n">
        <f aca="false">SUM(C153:W153)</f>
        <v>0</v>
      </c>
      <c r="Y153" s="155" t="str">
        <f aca="false">[1]Summary!A154</f>
        <v>Dead coral</v>
      </c>
      <c r="Z153" s="154"/>
    </row>
    <row r="154" s="152" customFormat="true" ht="12.75" hidden="false" customHeight="false" outlineLevel="0" collapsed="false">
      <c r="A154" s="155" t="str">
        <f aca="false">[1]Summary!A155</f>
        <v>Crustose coralline</v>
      </c>
      <c r="B154" s="154"/>
      <c r="C154" s="0"/>
      <c r="D154" s="0"/>
      <c r="E154" s="0"/>
      <c r="F154" s="0"/>
      <c r="G154" s="0"/>
      <c r="H154" s="0"/>
      <c r="I154" s="0"/>
      <c r="J154" s="0" t="s">
        <v>262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54" t="n">
        <f aca="false">SUM(C154:W154)</f>
        <v>0</v>
      </c>
      <c r="Y154" s="155" t="str">
        <f aca="false">[1]Summary!A155</f>
        <v>Crustose coralline</v>
      </c>
      <c r="Z154" s="154"/>
    </row>
    <row r="155" s="152" customFormat="true" ht="12.75" hidden="false" customHeight="false" outlineLevel="0" collapsed="false">
      <c r="A155" s="155" t="str">
        <f aca="false">[1]Summary!A156</f>
        <v>Echinoderms (urchins) Echinometra</v>
      </c>
      <c r="B155" s="154"/>
      <c r="C155" s="0"/>
      <c r="D155" s="0"/>
      <c r="E155" s="0"/>
      <c r="F155" s="0"/>
      <c r="G155" s="0"/>
      <c r="H155" s="0"/>
      <c r="I155" s="0"/>
      <c r="J155" s="0" t="s">
        <v>262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54" t="n">
        <f aca="false">SUM(C155:W155)</f>
        <v>0</v>
      </c>
      <c r="Y155" s="155" t="str">
        <f aca="false">[1]Summary!A156</f>
        <v>Echinoderms (urchins) Echinometra</v>
      </c>
      <c r="Z155" s="154"/>
    </row>
    <row r="156" s="152" customFormat="true" ht="12.75" hidden="false" customHeight="false" outlineLevel="0" collapsed="false">
      <c r="A156" s="155" t="str">
        <f aca="false">[1]Summary!A157</f>
        <v>Sponge</v>
      </c>
      <c r="B156" s="154"/>
      <c r="C156" s="0"/>
      <c r="D156" s="0"/>
      <c r="E156" s="0"/>
      <c r="F156" s="0"/>
      <c r="G156" s="0"/>
      <c r="H156" s="0"/>
      <c r="I156" s="0"/>
      <c r="J156" s="0" t="s">
        <v>262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54" t="n">
        <f aca="false">SUM(C156:W156)</f>
        <v>0</v>
      </c>
      <c r="Y156" s="155" t="str">
        <f aca="false">[1]Summary!A157</f>
        <v>Sponge</v>
      </c>
      <c r="Z156" s="154"/>
    </row>
    <row r="157" s="152" customFormat="true" ht="12.75" hidden="false" customHeight="false" outlineLevel="0" collapsed="false">
      <c r="A157" s="155" t="str">
        <f aca="false">[1]Summary!A158</f>
        <v>Fuzz</v>
      </c>
      <c r="B157" s="154"/>
      <c r="C157" s="0"/>
      <c r="D157" s="0"/>
      <c r="E157" s="0"/>
      <c r="F157" s="0"/>
      <c r="G157" s="0"/>
      <c r="H157" s="0"/>
      <c r="I157" s="0"/>
      <c r="J157" s="0" t="s">
        <v>262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54" t="n">
        <f aca="false">SUM(C157:W157)</f>
        <v>0</v>
      </c>
      <c r="Y157" s="155" t="str">
        <f aca="false">[1]Summary!A158</f>
        <v>Fuzz</v>
      </c>
      <c r="Z157" s="154"/>
    </row>
    <row r="158" s="152" customFormat="true" ht="12.75" hidden="false" customHeight="false" outlineLevel="0" collapsed="false">
      <c r="A158" s="155" t="str">
        <f aca="false">[1]Summary!A159</f>
        <v>Turf</v>
      </c>
      <c r="B158" s="154"/>
      <c r="C158" s="0"/>
      <c r="D158" s="0"/>
      <c r="E158" s="0"/>
      <c r="F158" s="0"/>
      <c r="G158" s="0"/>
      <c r="H158" s="0"/>
      <c r="I158" s="0"/>
      <c r="J158" s="0" t="s">
        <v>262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54" t="n">
        <f aca="false">SUM(C158:W158)</f>
        <v>0</v>
      </c>
      <c r="Y158" s="155" t="str">
        <f aca="false">[1]Summary!A159</f>
        <v>Turf</v>
      </c>
      <c r="Z158" s="154"/>
    </row>
    <row r="159" s="152" customFormat="true" ht="12.75" hidden="false" customHeight="false" outlineLevel="0" collapsed="false">
      <c r="A159" s="155" t="str">
        <f aca="false">[1]Summary!A160</f>
        <v>Rock</v>
      </c>
      <c r="B159" s="154"/>
      <c r="C159" s="0"/>
      <c r="D159" s="0"/>
      <c r="E159" s="0"/>
      <c r="F159" s="0"/>
      <c r="G159" s="0"/>
      <c r="H159" s="0"/>
      <c r="I159" s="0"/>
      <c r="J159" s="0" t="s">
        <v>262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54" t="n">
        <f aca="false">SUM(C159:W159)</f>
        <v>0</v>
      </c>
      <c r="Y159" s="155" t="str">
        <f aca="false">[1]Summary!A160</f>
        <v>Rock</v>
      </c>
      <c r="Z159" s="154"/>
    </row>
    <row r="160" s="152" customFormat="true" ht="12.75" hidden="false" customHeight="false" outlineLevel="0" collapsed="false">
      <c r="A160" s="155" t="str">
        <f aca="false">[1]Summary!A161</f>
        <v>Rubble</v>
      </c>
      <c r="B160" s="154"/>
      <c r="C160" s="0"/>
      <c r="D160" s="0"/>
      <c r="E160" s="0"/>
      <c r="F160" s="0"/>
      <c r="G160" s="0"/>
      <c r="H160" s="0"/>
      <c r="I160" s="0"/>
      <c r="J160" s="0" t="s">
        <v>262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54" t="n">
        <f aca="false">SUM(C160:W160)</f>
        <v>0</v>
      </c>
      <c r="Y160" s="155" t="str">
        <f aca="false">[1]Summary!A161</f>
        <v>Rubble</v>
      </c>
      <c r="Z160" s="154"/>
    </row>
    <row r="161" s="152" customFormat="true" ht="12.75" hidden="false" customHeight="false" outlineLevel="0" collapsed="false">
      <c r="A161" s="155" t="str">
        <f aca="false">[1]Summary!A162</f>
        <v>Limestone</v>
      </c>
      <c r="B161" s="154"/>
      <c r="C161" s="0"/>
      <c r="D161" s="0"/>
      <c r="E161" s="0"/>
      <c r="F161" s="0"/>
      <c r="G161" s="0"/>
      <c r="H161" s="0"/>
      <c r="I161" s="0"/>
      <c r="J161" s="0" t="s">
        <v>262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54" t="n">
        <f aca="false">SUM(C161:W161)</f>
        <v>0</v>
      </c>
      <c r="Y161" s="155" t="str">
        <f aca="false">[1]Summary!A162</f>
        <v>Limestone</v>
      </c>
      <c r="Z161" s="154"/>
    </row>
    <row r="162" s="152" customFormat="true" ht="12.75" hidden="false" customHeight="false" outlineLevel="0" collapsed="false">
      <c r="A162" s="155" t="str">
        <f aca="false">[1]Summary!A163</f>
        <v>Sand</v>
      </c>
      <c r="B162" s="154"/>
      <c r="C162" s="0"/>
      <c r="D162" s="0"/>
      <c r="E162" s="0"/>
      <c r="F162" s="0"/>
      <c r="G162" s="0"/>
      <c r="H162" s="0"/>
      <c r="I162" s="0"/>
      <c r="J162" s="0" t="s">
        <v>262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54" t="n">
        <f aca="false">SUM(C162:W162)</f>
        <v>0</v>
      </c>
      <c r="Y162" s="155" t="str">
        <f aca="false">[1]Summary!A163</f>
        <v>Sand</v>
      </c>
      <c r="Z162" s="154"/>
    </row>
    <row r="163" s="238" customFormat="true" ht="12.75" hidden="false" customHeight="false" outlineLevel="0" collapsed="false">
      <c r="A163" s="261" t="str">
        <f aca="false">[1]Summary!A164</f>
        <v>Unknown</v>
      </c>
      <c r="B163" s="235"/>
      <c r="C163" s="0"/>
      <c r="D163" s="0"/>
      <c r="E163" s="0"/>
      <c r="F163" s="0"/>
      <c r="G163" s="0"/>
      <c r="H163" s="0"/>
      <c r="I163" s="0"/>
      <c r="J163" s="0" t="s">
        <v>262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54" t="n">
        <f aca="false">SUM(C163:W163)</f>
        <v>0</v>
      </c>
      <c r="Y163" s="261" t="str">
        <f aca="false">[1]Summary!A164</f>
        <v>Unknown</v>
      </c>
      <c r="Z163" s="235"/>
    </row>
    <row r="164" s="238" customFormat="true" ht="12.75" hidden="false" customHeight="false" outlineLevel="0" collapsed="false">
      <c r="A164" s="262" t="str">
        <f aca="false">[1]Summary!A165</f>
        <v>Other</v>
      </c>
      <c r="B164" s="263"/>
      <c r="C164" s="0"/>
      <c r="D164" s="0"/>
      <c r="E164" s="0"/>
      <c r="F164" s="0"/>
      <c r="G164" s="0"/>
      <c r="H164" s="0"/>
      <c r="I164" s="0"/>
      <c r="J164" s="0" t="s">
        <v>262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54" t="n">
        <f aca="false">SUM(C164:W164)</f>
        <v>0</v>
      </c>
      <c r="Y164" s="262" t="str">
        <f aca="false">[1]Summary!A165</f>
        <v>Other</v>
      </c>
      <c r="Z164" s="263"/>
    </row>
    <row r="165" customFormat="false" ht="12.75" hidden="false" customHeight="false" outlineLevel="0" collapsed="false">
      <c r="A165" s="25" t="str">
        <f aca="false">[1]Summary!A166</f>
        <v>Total Biomass</v>
      </c>
      <c r="B165" s="164"/>
      <c r="C165" s="169" t="n">
        <f aca="false">SUM(C7:C164)</f>
        <v>4.43</v>
      </c>
      <c r="D165" s="226" t="n">
        <f aca="false">SUM(D7:D164)</f>
        <v>54.64</v>
      </c>
      <c r="E165" s="169" t="n">
        <f aca="false">SUM(E7:E164)</f>
        <v>124.724</v>
      </c>
      <c r="F165" s="269" t="n">
        <f aca="false">SUM(F7:F164)</f>
        <v>136.033</v>
      </c>
      <c r="G165" s="169" t="n">
        <f aca="false">SUM(G7:G164)</f>
        <v>104.566</v>
      </c>
      <c r="H165" s="227" t="n">
        <f aca="false">SUM(H7:H164)</f>
        <v>41.582</v>
      </c>
      <c r="I165" s="169" t="n">
        <f aca="false">SUM(I7:I164)</f>
        <v>52.916</v>
      </c>
      <c r="J165" s="227" t="s">
        <v>262</v>
      </c>
      <c r="K165" s="169" t="n">
        <f aca="false">SUM(K7:K164)</f>
        <v>21.091</v>
      </c>
      <c r="L165" s="227" t="n">
        <f aca="false">SUM(L7:L164)</f>
        <v>85.342</v>
      </c>
      <c r="M165" s="169" t="n">
        <f aca="false">SUM(M7:M164)</f>
        <v>99.797</v>
      </c>
      <c r="N165" s="227" t="n">
        <f aca="false">SUM(N7:N164)</f>
        <v>0</v>
      </c>
      <c r="O165" s="169" t="n">
        <f aca="false">SUM(O7:O164)</f>
        <v>0</v>
      </c>
      <c r="P165" s="227" t="n">
        <f aca="false">SUM(P7:P164)</f>
        <v>0</v>
      </c>
      <c r="Q165" s="169" t="n">
        <f aca="false">SUM(Q7:Q164)</f>
        <v>0</v>
      </c>
      <c r="R165" s="227" t="n">
        <f aca="false">SUM(R7:R164)</f>
        <v>0</v>
      </c>
      <c r="S165" s="165" t="n">
        <f aca="false">SUM(S7:S164)</f>
        <v>0</v>
      </c>
      <c r="T165" s="266" t="n">
        <f aca="false">SUM(T7:T164)</f>
        <v>0</v>
      </c>
      <c r="U165" s="228" t="n">
        <f aca="false">SUM(U7:U164)</f>
        <v>0</v>
      </c>
      <c r="V165" s="228" t="n">
        <f aca="false">SUM(V7:V164)</f>
        <v>0</v>
      </c>
      <c r="W165" s="165" t="n">
        <f aca="false">SUM(W7:W164)</f>
        <v>0</v>
      </c>
      <c r="X165" s="101" t="n">
        <f aca="false">SUM(C165:W165)</f>
        <v>725.121</v>
      </c>
      <c r="Y165" s="25" t="str">
        <f aca="false">[1]Summary!A166</f>
        <v>Total Biomass</v>
      </c>
      <c r="Z165" s="164"/>
    </row>
    <row r="166" customFormat="false" ht="12.75" hidden="false" customHeight="false" outlineLevel="0" collapsed="false">
      <c r="A166" s="2" t="s">
        <v>335</v>
      </c>
      <c r="C166" s="3" t="n">
        <v>1</v>
      </c>
      <c r="D166" s="4" t="n">
        <v>1</v>
      </c>
      <c r="E166" s="3" t="n">
        <v>1</v>
      </c>
      <c r="F166" s="3" t="n">
        <v>1</v>
      </c>
      <c r="G166" s="3" t="n">
        <v>1</v>
      </c>
      <c r="H166" s="3" t="n">
        <v>1</v>
      </c>
      <c r="I166" s="3" t="n">
        <v>1</v>
      </c>
      <c r="K166" s="3" t="n">
        <v>1</v>
      </c>
      <c r="L166" s="3" t="n">
        <v>1</v>
      </c>
      <c r="M166" s="3" t="n">
        <v>1</v>
      </c>
      <c r="X166" s="131" t="n">
        <f aca="false">(X165/AA166)</f>
        <v>72.5121</v>
      </c>
      <c r="Y166" s="15" t="s">
        <v>336</v>
      </c>
      <c r="AA166" s="0" t="n">
        <f aca="false">COUNT(C166:W166)</f>
        <v>10</v>
      </c>
    </row>
    <row r="167" customFormat="false" ht="12.75" hidden="false" customHeight="false" outlineLevel="0" collapsed="false">
      <c r="W167" s="3" t="s">
        <v>263</v>
      </c>
      <c r="X167" s="131" t="n">
        <f aca="false">(X165/Y167)</f>
        <v>11601.936</v>
      </c>
      <c r="Y167" s="2" t="n">
        <v>0.0625</v>
      </c>
    </row>
    <row r="168" customFormat="false" ht="12.75" hidden="false" customHeight="false" outlineLevel="0" collapsed="false">
      <c r="X168" s="131" t="n">
        <f aca="false">(X166/Y167)</f>
        <v>1160.1936</v>
      </c>
    </row>
    <row r="169" customFormat="false" ht="12.75" hidden="false" customHeight="false" outlineLevel="0" collapsed="false">
      <c r="AA169" s="0" t="s">
        <v>271</v>
      </c>
    </row>
    <row r="170" customFormat="false" ht="12.75" hidden="false" customHeight="false" outlineLevel="0" collapsed="false">
      <c r="A170" s="7"/>
      <c r="B170" s="21"/>
      <c r="C170" s="22" t="s">
        <v>8</v>
      </c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03" t="s">
        <v>232</v>
      </c>
      <c r="Y170" s="7"/>
      <c r="Z170" s="21"/>
      <c r="AA170" s="0" t="s">
        <v>248</v>
      </c>
      <c r="AB170" s="0" t="s">
        <v>314</v>
      </c>
      <c r="AC170" s="0" t="s">
        <v>288</v>
      </c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  <c r="AA171" s="15" t="n">
        <f aca="false">AVERAGE(C174:M174)</f>
        <v>1160.1936</v>
      </c>
      <c r="AB171" s="15" t="n">
        <f aca="false">STDEV(C174:M174)</f>
        <v>708.288029615573</v>
      </c>
      <c r="AC171" s="15" t="n">
        <f aca="false">SQRT((AB171*AB171)/AA166)</f>
        <v>223.980341301801</v>
      </c>
    </row>
    <row r="172" customFormat="false" ht="12.75" hidden="false" customHeight="false" outlineLevel="0" collapsed="false">
      <c r="X172" s="131" t="n">
        <f aca="false">SUM(C174:W174)</f>
        <v>11601.936</v>
      </c>
      <c r="AA172" s="127"/>
    </row>
    <row r="173" customFormat="false" ht="12.75" hidden="false" customHeight="false" outlineLevel="0" collapsed="false">
      <c r="Y173" s="2" t="s">
        <v>337</v>
      </c>
    </row>
    <row r="174" customFormat="false" ht="12.75" hidden="false" customHeight="false" outlineLevel="0" collapsed="false">
      <c r="A174" s="211" t="s">
        <v>184</v>
      </c>
      <c r="C174" s="3" t="n">
        <f aca="false">(C165/$K$175)</f>
        <v>70.88</v>
      </c>
      <c r="D174" s="3" t="n">
        <f aca="false">(D165/$K$175)</f>
        <v>874.24</v>
      </c>
      <c r="E174" s="3" t="n">
        <f aca="false">(E165/$K$175)</f>
        <v>1995.584</v>
      </c>
      <c r="F174" s="3" t="n">
        <f aca="false">(F165/$K$175)</f>
        <v>2176.528</v>
      </c>
      <c r="G174" s="3" t="n">
        <f aca="false">(G165/$K$175)</f>
        <v>1673.056</v>
      </c>
      <c r="H174" s="3" t="n">
        <f aca="false">(H165/$K$175)</f>
        <v>665.312</v>
      </c>
      <c r="I174" s="3" t="n">
        <f aca="false">(I165/$K$175)</f>
        <v>846.656</v>
      </c>
      <c r="K174" s="3" t="n">
        <f aca="false">(K165/$K$175)</f>
        <v>337.456</v>
      </c>
      <c r="L174" s="3" t="n">
        <f aca="false">(L165/$K$175)</f>
        <v>1365.472</v>
      </c>
      <c r="M174" s="3" t="n">
        <f aca="false">(M165/$K$175)</f>
        <v>1596.752</v>
      </c>
      <c r="Y174" s="212" t="s">
        <v>252</v>
      </c>
      <c r="Z174" s="212" t="s">
        <v>277</v>
      </c>
      <c r="AA174" s="0" t="s">
        <v>277</v>
      </c>
      <c r="AB174" s="213"/>
      <c r="AD174" s="0" t="s">
        <v>267</v>
      </c>
      <c r="AF174" s="0" t="s">
        <v>338</v>
      </c>
      <c r="AG174" s="211"/>
      <c r="AH174" s="2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</row>
    <row r="175" customFormat="false" ht="12.75" hidden="false" customHeight="false" outlineLevel="0" collapsed="false">
      <c r="A175" s="214" t="s">
        <v>268</v>
      </c>
      <c r="J175" s="3" t="s">
        <v>269</v>
      </c>
      <c r="K175" s="3" t="n">
        <v>0.0625</v>
      </c>
      <c r="L175" s="3" t="s">
        <v>270</v>
      </c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70" t="s">
        <v>214</v>
      </c>
      <c r="AG175" s="270" t="s">
        <v>263</v>
      </c>
      <c r="AH175" s="270" t="s">
        <v>214</v>
      </c>
      <c r="AI175" s="270" t="s">
        <v>263</v>
      </c>
      <c r="AJ175" s="270" t="s">
        <v>214</v>
      </c>
      <c r="AK175" s="270" t="s">
        <v>263</v>
      </c>
      <c r="AL175" s="270" t="s">
        <v>214</v>
      </c>
      <c r="AM175" s="270" t="s">
        <v>263</v>
      </c>
      <c r="AN175" s="270" t="s">
        <v>214</v>
      </c>
      <c r="AO175" s="270" t="s">
        <v>263</v>
      </c>
      <c r="AP175" s="270" t="s">
        <v>214</v>
      </c>
      <c r="AQ175" s="270" t="s">
        <v>263</v>
      </c>
      <c r="AR175" s="270" t="s">
        <v>214</v>
      </c>
      <c r="AS175" s="270" t="s">
        <v>263</v>
      </c>
      <c r="AT175" s="270" t="s">
        <v>214</v>
      </c>
      <c r="AU175" s="270" t="s">
        <v>263</v>
      </c>
      <c r="AV175" s="270" t="s">
        <v>214</v>
      </c>
      <c r="AW175" s="270" t="s">
        <v>263</v>
      </c>
      <c r="AX175" s="270" t="s">
        <v>214</v>
      </c>
      <c r="AY175" s="270" t="s">
        <v>263</v>
      </c>
      <c r="AZ175" s="270" t="s">
        <v>214</v>
      </c>
      <c r="BA175" s="270" t="s">
        <v>263</v>
      </c>
      <c r="BB175" s="270" t="s">
        <v>214</v>
      </c>
      <c r="BC175" s="270" t="s">
        <v>263</v>
      </c>
      <c r="BD175" s="270" t="s">
        <v>214</v>
      </c>
      <c r="BE175" s="270" t="s">
        <v>263</v>
      </c>
      <c r="BF175" s="270" t="s">
        <v>214</v>
      </c>
      <c r="BG175" s="270" t="s">
        <v>263</v>
      </c>
      <c r="BH175" s="270" t="s">
        <v>214</v>
      </c>
      <c r="BI175" s="270" t="s">
        <v>263</v>
      </c>
      <c r="BJ175" s="270" t="s">
        <v>214</v>
      </c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X176" s="212"/>
      <c r="Y176" s="59" t="s">
        <v>339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1" t="s">
        <v>25</v>
      </c>
      <c r="AG176" s="211"/>
      <c r="AH176" s="211" t="s">
        <v>216</v>
      </c>
      <c r="AI176" s="211"/>
      <c r="AJ176" s="216" t="s">
        <v>217</v>
      </c>
      <c r="AK176" s="216"/>
      <c r="AL176" s="216" t="s">
        <v>64</v>
      </c>
      <c r="AM176" s="216"/>
      <c r="AN176" s="211" t="s">
        <v>218</v>
      </c>
      <c r="AO176" s="211"/>
      <c r="AP176" s="213" t="s">
        <v>81</v>
      </c>
      <c r="AQ176" s="213"/>
      <c r="AR176" s="216" t="s">
        <v>88</v>
      </c>
      <c r="AS176" s="216"/>
      <c r="AT176" s="216" t="s">
        <v>94</v>
      </c>
      <c r="AU176" s="216"/>
      <c r="AV176" s="216" t="s">
        <v>98</v>
      </c>
      <c r="AW176" s="216"/>
      <c r="AX176" s="216" t="s">
        <v>121</v>
      </c>
      <c r="AY176" s="216"/>
      <c r="AZ176" s="216" t="s">
        <v>126</v>
      </c>
      <c r="BA176" s="216"/>
      <c r="BB176" s="216" t="s">
        <v>219</v>
      </c>
      <c r="BC176" s="216"/>
      <c r="BD176" s="216" t="s">
        <v>158</v>
      </c>
      <c r="BE176" s="216"/>
      <c r="BF176" s="216" t="s">
        <v>220</v>
      </c>
      <c r="BG176" s="216"/>
      <c r="BH176" s="216" t="s">
        <v>275</v>
      </c>
      <c r="BI176" s="270"/>
      <c r="BJ176" s="270"/>
    </row>
    <row r="177" customFormat="false" ht="12.75" hidden="false" customHeight="false" outlineLevel="0" collapsed="false">
      <c r="A177" s="211" t="s">
        <v>25</v>
      </c>
      <c r="C177" s="3" t="n">
        <f aca="false">SUM(C7:C10)/$K$175</f>
        <v>0</v>
      </c>
      <c r="D177" s="3" t="n">
        <f aca="false">SUM(D7:D10)/$K$175</f>
        <v>14.416</v>
      </c>
      <c r="E177" s="3" t="n">
        <f aca="false">SUM(E7:E10)/$K$175</f>
        <v>113.936</v>
      </c>
      <c r="F177" s="3" t="n">
        <f aca="false">SUM(F7:F10)/$K$175</f>
        <v>60.112</v>
      </c>
      <c r="G177" s="3" t="n">
        <f aca="false">SUM(G7:G10)/$K$175</f>
        <v>245.744</v>
      </c>
      <c r="H177" s="3" t="n">
        <f aca="false">SUM(H7:H10)/$K$175</f>
        <v>31.552</v>
      </c>
      <c r="I177" s="3" t="n">
        <f aca="false">SUM(I7:I10)/$K$175</f>
        <v>266.144</v>
      </c>
      <c r="J177" s="3" t="s">
        <v>262</v>
      </c>
      <c r="K177" s="3" t="n">
        <f aca="false">SUM(K7:K10)/$K$175</f>
        <v>26.432</v>
      </c>
      <c r="L177" s="3" t="n">
        <f aca="false">SUM(L7:L10)/$K$175</f>
        <v>0</v>
      </c>
      <c r="M177" s="3" t="n">
        <f aca="false">SUM(M7:M10)/$K$175</f>
        <v>139.056</v>
      </c>
      <c r="X177" s="212"/>
      <c r="Y177" s="212" t="n">
        <f aca="false">SUM(C177:W177)</f>
        <v>897.392</v>
      </c>
      <c r="Z177" s="212" t="n">
        <f aca="false">AVERAGE(C177:W177)</f>
        <v>89.7392</v>
      </c>
      <c r="AA177" s="0" t="n">
        <f aca="false">(Y177/Y$192)*100</f>
        <v>7.84462092327833</v>
      </c>
      <c r="AB177" s="216" t="s">
        <v>25</v>
      </c>
      <c r="AD177" s="0" t="n">
        <f aca="false">(Y177/$X$167)*100</f>
        <v>7.73484701174011</v>
      </c>
      <c r="AF177" s="0" t="n">
        <v>7.73484701174011</v>
      </c>
      <c r="AG177" s="211" t="n">
        <v>89.7392</v>
      </c>
      <c r="AH177" s="2" t="n">
        <v>0</v>
      </c>
      <c r="AI177" s="3" t="n">
        <v>0</v>
      </c>
      <c r="AJ177" s="3" t="n">
        <v>0</v>
      </c>
      <c r="AK177" s="3" t="n">
        <v>0</v>
      </c>
      <c r="AL177" s="3" t="n">
        <v>11.7544520155946</v>
      </c>
      <c r="AM177" s="3" t="n">
        <v>136.3744</v>
      </c>
      <c r="AN177" s="3" t="n">
        <v>0</v>
      </c>
      <c r="AO177" s="3" t="n">
        <v>0</v>
      </c>
      <c r="AP177" s="3" t="n">
        <v>0.823724592171513</v>
      </c>
      <c r="AQ177" s="3" t="n">
        <v>9.5568</v>
      </c>
      <c r="AR177" s="3" t="n">
        <v>21.3724330146279</v>
      </c>
      <c r="AS177" s="3" t="n">
        <v>247.9616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1.64993152866901</v>
      </c>
      <c r="AY177" s="0" t="n">
        <v>19.1424</v>
      </c>
      <c r="AZ177" s="0" t="n">
        <v>0.473438226171908</v>
      </c>
      <c r="BA177" s="0" t="n">
        <v>5.4928</v>
      </c>
      <c r="BB177" s="0" t="n">
        <v>45.0691677664831</v>
      </c>
      <c r="BC177" s="0" t="n">
        <v>522.8896</v>
      </c>
      <c r="BD177" s="0" t="n">
        <v>3.44163249995518</v>
      </c>
      <c r="BE177" s="0" t="n">
        <v>39.9296</v>
      </c>
      <c r="BF177" s="0" t="n">
        <v>6.28102068482364</v>
      </c>
      <c r="BG177" s="0" t="n">
        <v>72.872</v>
      </c>
      <c r="BH177" s="0" t="n">
        <v>0</v>
      </c>
      <c r="BI177" s="0" t="n">
        <v>0</v>
      </c>
    </row>
    <row r="178" customFormat="false" ht="12.75" hidden="false" customHeight="false" outlineLevel="0" collapsed="false">
      <c r="A178" s="211" t="s">
        <v>216</v>
      </c>
      <c r="C178" s="3" t="n">
        <f aca="false">SUM(C33:C38)/$K$175</f>
        <v>0</v>
      </c>
      <c r="D178" s="3" t="n">
        <f aca="false">SUM(D33:D38)/$K$175</f>
        <v>0</v>
      </c>
      <c r="E178" s="3" t="n">
        <f aca="false">SUM(E33:E38)/$K$175</f>
        <v>0</v>
      </c>
      <c r="F178" s="3" t="n">
        <f aca="false">SUM(F33:F38)/$K$175</f>
        <v>0</v>
      </c>
      <c r="G178" s="3" t="n">
        <f aca="false">SUM(G33:G38)/$K$175</f>
        <v>0</v>
      </c>
      <c r="H178" s="3" t="n">
        <f aca="false">SUM(H33:H38)/$K$175</f>
        <v>0</v>
      </c>
      <c r="I178" s="3" t="n">
        <f aca="false">SUM(I33:I38)/$K$175</f>
        <v>0</v>
      </c>
      <c r="J178" s="3" t="s">
        <v>262</v>
      </c>
      <c r="K178" s="3" t="n">
        <f aca="false">SUM(K33:K38)/$K$175</f>
        <v>0</v>
      </c>
      <c r="L178" s="3" t="n">
        <f aca="false">SUM(L33:L38)/$K$175</f>
        <v>0</v>
      </c>
      <c r="M178" s="3" t="n">
        <f aca="false">SUM(M33:M38)/$K$175</f>
        <v>0</v>
      </c>
      <c r="X178" s="212"/>
      <c r="Y178" s="212" t="n">
        <f aca="false">SUM(C178:W178)</f>
        <v>0</v>
      </c>
      <c r="Z178" s="212" t="n">
        <f aca="false">AVERAGE(C178:W178)</f>
        <v>0</v>
      </c>
      <c r="AA178" s="0" t="n">
        <f aca="false">(Y178/Y$192)*100</f>
        <v>0</v>
      </c>
      <c r="AB178" s="216" t="s">
        <v>216</v>
      </c>
      <c r="AD178" s="0" t="n">
        <f aca="false">(Y178/$X$167)*100</f>
        <v>0</v>
      </c>
      <c r="AG178" s="211"/>
      <c r="AH178" s="2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</row>
    <row r="179" customFormat="false" ht="12.75" hidden="false" customHeight="false" outlineLevel="0" collapsed="false">
      <c r="A179" s="216" t="s">
        <v>217</v>
      </c>
      <c r="C179" s="3" t="n">
        <f aca="false">SUM(C44:C45)/$K$175</f>
        <v>0</v>
      </c>
      <c r="D179" s="3" t="n">
        <f aca="false">SUM(D44:D45)/$K$175</f>
        <v>0</v>
      </c>
      <c r="E179" s="3" t="n">
        <f aca="false">SUM(E44:E45)/$K$175</f>
        <v>0</v>
      </c>
      <c r="F179" s="3" t="n">
        <f aca="false">SUM(F44:F45)/$K$175</f>
        <v>0</v>
      </c>
      <c r="G179" s="3" t="n">
        <f aca="false">SUM(G44:G45)/$K$175</f>
        <v>0</v>
      </c>
      <c r="H179" s="3" t="n">
        <f aca="false">SUM(H44:H45)/$K$175</f>
        <v>0</v>
      </c>
      <c r="I179" s="3" t="n">
        <f aca="false">SUM(I44:I45)/$K$175</f>
        <v>0</v>
      </c>
      <c r="J179" s="3" t="s">
        <v>262</v>
      </c>
      <c r="K179" s="3" t="n">
        <f aca="false">SUM(K44:K45)/$K$175</f>
        <v>0</v>
      </c>
      <c r="L179" s="3" t="n">
        <f aca="false">SUM(L44:L45)/$K$175</f>
        <v>0</v>
      </c>
      <c r="M179" s="3" t="n">
        <f aca="false">SUM(M44:M45)/$K$175</f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X$167)*100</f>
        <v>0</v>
      </c>
      <c r="AG179" s="216"/>
      <c r="AH179" s="2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</row>
    <row r="180" customFormat="false" ht="12.75" hidden="false" customHeight="false" outlineLevel="0" collapsed="false">
      <c r="A180" s="216" t="s">
        <v>64</v>
      </c>
      <c r="C180" s="3" t="n">
        <f aca="false">SUM(C46:C48)/$K$175</f>
        <v>0</v>
      </c>
      <c r="D180" s="3" t="n">
        <f aca="false">SUM(D46:D48)/$K$175</f>
        <v>0</v>
      </c>
      <c r="E180" s="3" t="n">
        <f aca="false">SUM(E46:E48)/$K$175</f>
        <v>405.184</v>
      </c>
      <c r="F180" s="3" t="n">
        <f aca="false">SUM(F46:F48)/$K$175</f>
        <v>12.704</v>
      </c>
      <c r="G180" s="3" t="n">
        <f aca="false">SUM(G46:G48)/$K$175</f>
        <v>118.656</v>
      </c>
      <c r="H180" s="3" t="n">
        <f aca="false">SUM(H46:H48)/$K$175</f>
        <v>6.24</v>
      </c>
      <c r="I180" s="3" t="n">
        <f aca="false">SUM(I46:I48)/$K$175</f>
        <v>445.808</v>
      </c>
      <c r="J180" s="3" t="s">
        <v>262</v>
      </c>
      <c r="K180" s="3" t="n">
        <f aca="false">SUM(K46:K48)/$K$175</f>
        <v>47.744</v>
      </c>
      <c r="L180" s="3" t="n">
        <f aca="false">SUM(L46:L48)/$K$175</f>
        <v>327.408</v>
      </c>
      <c r="M180" s="3" t="n">
        <f aca="false">SUM(M46:M48)/$K$175</f>
        <v>0</v>
      </c>
      <c r="X180" s="212"/>
      <c r="Y180" s="212" t="n">
        <f aca="false">SUM(C180:W180)</f>
        <v>1363.744</v>
      </c>
      <c r="Z180" s="212" t="n">
        <f aca="false">AVERAGE(C180:W180)</f>
        <v>136.3744</v>
      </c>
      <c r="AA180" s="0" t="n">
        <f aca="false">(Y180/Y$192)*100</f>
        <v>11.9212726616632</v>
      </c>
      <c r="AB180" s="216" t="s">
        <v>64</v>
      </c>
      <c r="AD180" s="0" t="n">
        <f aca="false">(Y180/$X$167)*100</f>
        <v>11.7544520155946</v>
      </c>
      <c r="AG180" s="216"/>
      <c r="AH180" s="2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</row>
    <row r="181" customFormat="false" ht="12.75" hidden="false" customHeight="false" outlineLevel="0" collapsed="false">
      <c r="A181" s="211" t="s">
        <v>218</v>
      </c>
      <c r="C181" s="3" t="n">
        <f aca="false">SUM(C50:C59)/$K$175</f>
        <v>0</v>
      </c>
      <c r="D181" s="3" t="n">
        <f aca="false">SUM(D50:D59)/$K$175</f>
        <v>0</v>
      </c>
      <c r="E181" s="3" t="n">
        <f aca="false">SUM(E50:E59)/$K$175</f>
        <v>0</v>
      </c>
      <c r="F181" s="3" t="n">
        <f aca="false">SUM(F50:F59)/$K$175</f>
        <v>0</v>
      </c>
      <c r="G181" s="3" t="n">
        <f aca="false">SUM(G50:G59)/$K$175</f>
        <v>0</v>
      </c>
      <c r="H181" s="3" t="n">
        <f aca="false">SUM(H50:H59)/$K$175</f>
        <v>0</v>
      </c>
      <c r="I181" s="3" t="n">
        <f aca="false">SUM(I50:I59)/$K$175</f>
        <v>0</v>
      </c>
      <c r="J181" s="3" t="s">
        <v>262</v>
      </c>
      <c r="K181" s="3" t="n">
        <f aca="false">SUM(K50:K59)/$K$175</f>
        <v>0</v>
      </c>
      <c r="L181" s="3" t="n">
        <f aca="false">SUM(L50:L59)/$K$175</f>
        <v>0</v>
      </c>
      <c r="M181" s="3" t="n">
        <f aca="false">SUM(M50:M59)/$K$175</f>
        <v>0</v>
      </c>
      <c r="X181" s="212"/>
      <c r="Y181" s="212" t="n">
        <f aca="false">SUM(C181:W181)</f>
        <v>0</v>
      </c>
      <c r="Z181" s="212" t="n">
        <f aca="false">AVERAGE(C181:W181)</f>
        <v>0</v>
      </c>
      <c r="AA181" s="0" t="n">
        <f aca="false">(Y181/Y$192)*100</f>
        <v>0</v>
      </c>
      <c r="AB181" s="216" t="s">
        <v>218</v>
      </c>
      <c r="AD181" s="0" t="n">
        <f aca="false">(Y181/$X$167)*100</f>
        <v>0</v>
      </c>
      <c r="AG181" s="211"/>
      <c r="AH181" s="2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</row>
    <row r="182" customFormat="false" ht="12.75" hidden="false" customHeight="false" outlineLevel="0" collapsed="false">
      <c r="A182" s="213" t="s">
        <v>81</v>
      </c>
      <c r="C182" s="3" t="n">
        <f aca="false">SUM(C63:C65)/$K$175</f>
        <v>0</v>
      </c>
      <c r="D182" s="3" t="n">
        <f aca="false">SUM(D63:D65)/$K$175</f>
        <v>0</v>
      </c>
      <c r="E182" s="3" t="n">
        <f aca="false">SUM(E63:E65)/$K$175</f>
        <v>0</v>
      </c>
      <c r="F182" s="3" t="n">
        <f aca="false">SUM(F63:F65)/$K$175</f>
        <v>0</v>
      </c>
      <c r="G182" s="3" t="n">
        <f aca="false">SUM(G63:G65)/$K$175</f>
        <v>0</v>
      </c>
      <c r="H182" s="3" t="n">
        <f aca="false">SUM(H63:H65)/$K$175</f>
        <v>0</v>
      </c>
      <c r="I182" s="3" t="n">
        <f aca="false">SUM(I63:I65)/$K$175</f>
        <v>0</v>
      </c>
      <c r="J182" s="3" t="s">
        <v>262</v>
      </c>
      <c r="K182" s="3" t="n">
        <f aca="false">SUM(K63:K65)/$K$175</f>
        <v>95.568</v>
      </c>
      <c r="L182" s="3" t="n">
        <f aca="false">SUM(L63:L65)/$K$175</f>
        <v>0</v>
      </c>
      <c r="M182" s="3" t="n">
        <f aca="false">SUM(M63:M65)/$K$175</f>
        <v>0</v>
      </c>
      <c r="X182" s="212"/>
      <c r="Y182" s="212" t="n">
        <f aca="false">SUM(C182:W182)</f>
        <v>95.568</v>
      </c>
      <c r="Z182" s="212" t="n">
        <f aca="false">AVERAGE(C182:W182)</f>
        <v>9.5568</v>
      </c>
      <c r="AA182" s="0" t="n">
        <f aca="false">(Y182/Y$192)*100</f>
        <v>0.835414994111674</v>
      </c>
      <c r="AB182" s="216" t="s">
        <v>81</v>
      </c>
      <c r="AD182" s="0" t="n">
        <f aca="false">(Y182/$X$167)*100</f>
        <v>0.823724592171514</v>
      </c>
      <c r="AG182" s="213"/>
      <c r="AH182" s="2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</row>
    <row r="183" customFormat="false" ht="12.75" hidden="false" customHeight="false" outlineLevel="0" collapsed="false">
      <c r="A183" s="216" t="s">
        <v>88</v>
      </c>
      <c r="C183" s="3" t="n">
        <f aca="false">SUM(C70:C73)/$K$175</f>
        <v>69.824</v>
      </c>
      <c r="D183" s="3" t="n">
        <f aca="false">SUM(D70:D73)/$K$175</f>
        <v>701.248</v>
      </c>
      <c r="E183" s="3" t="n">
        <f aca="false">SUM(E70:E73)/$K$175</f>
        <v>449.696</v>
      </c>
      <c r="F183" s="3" t="n">
        <f aca="false">SUM(F70:F73)/$K$175</f>
        <v>932.24</v>
      </c>
      <c r="G183" s="3" t="n">
        <f aca="false">SUM(G70:G73)/$K$175</f>
        <v>0</v>
      </c>
      <c r="H183" s="3" t="n">
        <f aca="false">SUM(H70:H73)/$K$175</f>
        <v>210.176</v>
      </c>
      <c r="I183" s="3" t="n">
        <f aca="false">SUM(I70:I73)/$K$175</f>
        <v>0</v>
      </c>
      <c r="J183" s="3" t="s">
        <v>262</v>
      </c>
      <c r="K183" s="3" t="n">
        <f aca="false">SUM(K70:K73)/$K$175</f>
        <v>0</v>
      </c>
      <c r="L183" s="3" t="n">
        <f aca="false">SUM(L70:L73)/$K$175</f>
        <v>0</v>
      </c>
      <c r="M183" s="3" t="n">
        <f aca="false">SUM(M70:M73)/$K$175</f>
        <v>116.432</v>
      </c>
      <c r="X183" s="212"/>
      <c r="Y183" s="212" t="n">
        <f aca="false">SUM(C183:W183)</f>
        <v>2479.616</v>
      </c>
      <c r="Z183" s="212" t="n">
        <f aca="false">AVERAGE(C183:W183)</f>
        <v>247.9616</v>
      </c>
      <c r="AA183" s="0" t="n">
        <f aca="false">(Y183/Y$192)*100</f>
        <v>21.6757532441739</v>
      </c>
      <c r="AB183" s="216" t="s">
        <v>88</v>
      </c>
      <c r="AD183" s="0" t="n">
        <f aca="false">(Y183/$X$167)*100</f>
        <v>21.3724330146279</v>
      </c>
      <c r="AG183" s="216"/>
      <c r="AH183" s="2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</row>
    <row r="184" customFormat="false" ht="12.75" hidden="false" customHeight="false" outlineLevel="0" collapsed="false">
      <c r="A184" s="216" t="s">
        <v>94</v>
      </c>
      <c r="C184" s="3" t="n">
        <f aca="false">SUM(C76:C78)/$K$175</f>
        <v>0</v>
      </c>
      <c r="D184" s="3" t="n">
        <f aca="false">SUM(D76:D78)/$K$175</f>
        <v>0</v>
      </c>
      <c r="E184" s="3" t="n">
        <f aca="false">SUM(E76:E78)/$K$175</f>
        <v>0</v>
      </c>
      <c r="F184" s="3" t="n">
        <f aca="false">SUM(F76:F78)/$K$175</f>
        <v>0</v>
      </c>
      <c r="G184" s="3" t="n">
        <f aca="false">SUM(G76:G78)/$K$175</f>
        <v>0</v>
      </c>
      <c r="H184" s="3" t="n">
        <f aca="false">SUM(H76:H78)/$K$175</f>
        <v>0</v>
      </c>
      <c r="I184" s="3" t="n">
        <f aca="false">SUM(I76:I78)/$K$175</f>
        <v>0</v>
      </c>
      <c r="J184" s="3" t="s">
        <v>262</v>
      </c>
      <c r="K184" s="3" t="n">
        <f aca="false">SUM(K76:K78)/$K$175</f>
        <v>0</v>
      </c>
      <c r="L184" s="3" t="n">
        <f aca="false">SUM(L76:L78)/$K$175</f>
        <v>0</v>
      </c>
      <c r="M184" s="3" t="n">
        <f aca="false">SUM(M76:M78)/$K$175</f>
        <v>0</v>
      </c>
      <c r="X184" s="212"/>
      <c r="Y184" s="212" t="n">
        <f aca="false">SUM(C184:W184)</f>
        <v>0</v>
      </c>
      <c r="Z184" s="212" t="n">
        <f aca="false">AVERAGE(C184:W184)</f>
        <v>0</v>
      </c>
      <c r="AA184" s="0" t="n">
        <f aca="false">(Y184/Y$192)*100</f>
        <v>0</v>
      </c>
      <c r="AB184" s="216" t="s">
        <v>94</v>
      </c>
      <c r="AD184" s="0" t="n">
        <f aca="false">(Y184/$X$167)*100</f>
        <v>0</v>
      </c>
      <c r="AG184" s="216"/>
      <c r="AH184" s="2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</row>
    <row r="185" customFormat="false" ht="12.75" hidden="false" customHeight="false" outlineLevel="0" collapsed="false">
      <c r="A185" s="216" t="s">
        <v>98</v>
      </c>
      <c r="C185" s="3" t="n">
        <f aca="false">SUM(C80:C84)/$K$175</f>
        <v>0</v>
      </c>
      <c r="D185" s="3" t="n">
        <f aca="false">SUM(D80:D84)/$K$175</f>
        <v>0</v>
      </c>
      <c r="E185" s="3" t="n">
        <f aca="false">SUM(E80:E84)/$K$175</f>
        <v>0</v>
      </c>
      <c r="F185" s="3" t="n">
        <f aca="false">SUM(F80:F84)/$K$175</f>
        <v>0</v>
      </c>
      <c r="G185" s="3" t="n">
        <f aca="false">SUM(G80:G84)/$K$175</f>
        <v>0</v>
      </c>
      <c r="H185" s="3" t="n">
        <f aca="false">SUM(H80:H84)/$K$175</f>
        <v>0</v>
      </c>
      <c r="I185" s="3" t="n">
        <f aca="false">SUM(I80:I84)/$K$175</f>
        <v>0</v>
      </c>
      <c r="J185" s="3" t="s">
        <v>262</v>
      </c>
      <c r="K185" s="3" t="n">
        <f aca="false">SUM(K80:K84)/$K$175</f>
        <v>0</v>
      </c>
      <c r="L185" s="3" t="n">
        <f aca="false">SUM(L80:L84)/$K$175</f>
        <v>0</v>
      </c>
      <c r="M185" s="3" t="n">
        <f aca="false">SUM(M80:M84)/$K$175</f>
        <v>0</v>
      </c>
      <c r="X185" s="212"/>
      <c r="Y185" s="212" t="n">
        <f aca="false">SUM(C185:W185)</f>
        <v>0</v>
      </c>
      <c r="Z185" s="212" t="n">
        <f aca="false">AVERAGE(C185:W185)</f>
        <v>0</v>
      </c>
      <c r="AA185" s="0" t="n">
        <f aca="false">(Y185/Y$192)*100</f>
        <v>0</v>
      </c>
      <c r="AB185" s="216" t="s">
        <v>98</v>
      </c>
      <c r="AD185" s="0" t="n">
        <f aca="false">(Y185/$X$167)*100</f>
        <v>0</v>
      </c>
      <c r="AG185" s="216"/>
      <c r="AH185" s="2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</row>
    <row r="186" customFormat="false" ht="12.75" hidden="false" customHeight="false" outlineLevel="0" collapsed="false">
      <c r="A186" s="216" t="s">
        <v>121</v>
      </c>
      <c r="C186" s="3" t="n">
        <f aca="false">SUM(C103:C105)/$K$175</f>
        <v>0</v>
      </c>
      <c r="D186" s="3" t="n">
        <f aca="false">SUM(D103:D105)/$K$175</f>
        <v>0</v>
      </c>
      <c r="E186" s="3" t="n">
        <f aca="false">SUM(E103:E105)/$K$175</f>
        <v>0</v>
      </c>
      <c r="F186" s="3" t="n">
        <f aca="false">SUM(F103:F105)/$K$175</f>
        <v>147.968</v>
      </c>
      <c r="G186" s="3" t="n">
        <f aca="false">SUM(G103:G105)/$K$175</f>
        <v>0</v>
      </c>
      <c r="H186" s="3" t="n">
        <f aca="false">SUM(H103:H105)/$K$175</f>
        <v>7.632</v>
      </c>
      <c r="I186" s="3" t="n">
        <f aca="false">SUM(I103:I105)/$K$175</f>
        <v>7.76</v>
      </c>
      <c r="J186" s="3" t="s">
        <v>262</v>
      </c>
      <c r="K186" s="3" t="n">
        <f aca="false">SUM(K103:K105)/$K$175</f>
        <v>12.48</v>
      </c>
      <c r="L186" s="3" t="n">
        <f aca="false">SUM(L103:L105)/$K$175</f>
        <v>10.56</v>
      </c>
      <c r="M186" s="3" t="n">
        <f aca="false">SUM(M103:M105)/$K$175</f>
        <v>5.024</v>
      </c>
      <c r="X186" s="212"/>
      <c r="Y186" s="212" t="n">
        <f aca="false">SUM(C186:W186)</f>
        <v>191.424</v>
      </c>
      <c r="Z186" s="212" t="n">
        <f aca="false">AVERAGE(C186:W186)</f>
        <v>19.1424</v>
      </c>
      <c r="AA186" s="0" t="n">
        <f aca="false">(Y186/Y$192)*100</f>
        <v>1.67334756228898</v>
      </c>
      <c r="AB186" s="216" t="s">
        <v>121</v>
      </c>
      <c r="AD186" s="0" t="n">
        <f aca="false">(Y186/$X$167)*100</f>
        <v>1.64993152866901</v>
      </c>
      <c r="AG186" s="216"/>
      <c r="AH186" s="2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</row>
    <row r="187" customFormat="false" ht="12.75" hidden="false" customHeight="false" outlineLevel="0" collapsed="false">
      <c r="A187" s="216" t="s">
        <v>126</v>
      </c>
      <c r="C187" s="3" t="n">
        <f aca="false">SUM(C108:C112)/$K$175</f>
        <v>0</v>
      </c>
      <c r="D187" s="3" t="n">
        <f aca="false">SUM(D108:D112)/$K$175</f>
        <v>0</v>
      </c>
      <c r="E187" s="3" t="n">
        <f aca="false">SUM(E108:E112)/$K$175</f>
        <v>0</v>
      </c>
      <c r="F187" s="3" t="n">
        <f aca="false">SUM(F108:F112)/$K$175</f>
        <v>0</v>
      </c>
      <c r="G187" s="3" t="n">
        <f aca="false">SUM(G108:G112)/$K$175</f>
        <v>0</v>
      </c>
      <c r="H187" s="3" t="n">
        <f aca="false">SUM(H108:H112)/$K$175</f>
        <v>0</v>
      </c>
      <c r="I187" s="3" t="n">
        <f aca="false">SUM(I108:I112)/$K$175</f>
        <v>27.968</v>
      </c>
      <c r="J187" s="3" t="s">
        <v>262</v>
      </c>
      <c r="K187" s="3" t="n">
        <f aca="false">SUM(K108:K112)/$K$175</f>
        <v>2.24</v>
      </c>
      <c r="L187" s="3" t="n">
        <f aca="false">SUM(L108:L112)/$K$175</f>
        <v>11.616</v>
      </c>
      <c r="M187" s="3" t="n">
        <f aca="false">SUM(M108:M112)/$K$175</f>
        <v>13.104</v>
      </c>
      <c r="X187" s="212"/>
      <c r="Y187" s="212" t="n">
        <f aca="false">SUM(C187:W187)</f>
        <v>54.928</v>
      </c>
      <c r="Z187" s="212" t="n">
        <f aca="false">AVERAGE(C187:W187)</f>
        <v>5.4928</v>
      </c>
      <c r="AA187" s="0" t="n">
        <f aca="false">(Y187/Y$192)*100</f>
        <v>0.480157320406057</v>
      </c>
      <c r="AB187" s="216" t="s">
        <v>126</v>
      </c>
      <c r="AD187" s="0" t="n">
        <f aca="false">(Y187/$X$167)*100</f>
        <v>0.473438226171908</v>
      </c>
      <c r="AG187" s="216"/>
      <c r="AH187" s="2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</row>
    <row r="188" customFormat="false" ht="12.75" hidden="false" customHeight="false" outlineLevel="0" collapsed="false">
      <c r="A188" s="216" t="s">
        <v>219</v>
      </c>
      <c r="C188" s="3" t="n">
        <f aca="false">SUM(C123:C126)/$K$175</f>
        <v>0</v>
      </c>
      <c r="D188" s="3" t="n">
        <f aca="false">SUM(D123:D126)/$K$175</f>
        <v>0</v>
      </c>
      <c r="E188" s="3" t="n">
        <f aca="false">SUM(E123:E126)/$K$175</f>
        <v>747.216</v>
      </c>
      <c r="F188" s="3" t="n">
        <f aca="false">SUM(F123:F126)/$K$175</f>
        <v>696.512</v>
      </c>
      <c r="G188" s="3" t="n">
        <f aca="false">SUM(G123:G126)/$K$175</f>
        <v>1194.784</v>
      </c>
      <c r="H188" s="3" t="n">
        <f aca="false">SUM(H123:H126)/$K$175</f>
        <v>260.72</v>
      </c>
      <c r="I188" s="3" t="n">
        <f aca="false">SUM(I123:I126)/$K$175</f>
        <v>0</v>
      </c>
      <c r="J188" s="3" t="s">
        <v>262</v>
      </c>
      <c r="K188" s="3" t="n">
        <f aca="false">SUM(K123:K126)/$K$175</f>
        <v>0</v>
      </c>
      <c r="L188" s="3" t="n">
        <f aca="false">SUM(L123:L126)/$K$175</f>
        <v>1015.888</v>
      </c>
      <c r="M188" s="3" t="n">
        <f aca="false">SUM(M123:M126)/$K$175</f>
        <v>1313.776</v>
      </c>
      <c r="X188" s="212"/>
      <c r="Y188" s="212" t="n">
        <f aca="false">SUM(C188:W188)</f>
        <v>5228.896</v>
      </c>
      <c r="Z188" s="212" t="n">
        <f aca="false">AVERAGE(C188:W188)</f>
        <v>522.8896</v>
      </c>
      <c r="AA188" s="0" t="n">
        <f aca="false">(Y188/Y$192)*100</f>
        <v>45.7087950051331</v>
      </c>
      <c r="AB188" s="216" t="s">
        <v>219</v>
      </c>
      <c r="AD188" s="0" t="n">
        <f aca="false">(Y188/$X$167)*100</f>
        <v>45.0691677664831</v>
      </c>
      <c r="AG188" s="216"/>
      <c r="AH188" s="2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</row>
    <row r="189" customFormat="false" ht="12.75" hidden="false" customHeight="false" outlineLevel="0" collapsed="false">
      <c r="A189" s="216" t="s">
        <v>158</v>
      </c>
      <c r="C189" s="3" t="n">
        <f aca="false">SUM(C139:C140)/$K$175</f>
        <v>0</v>
      </c>
      <c r="D189" s="3" t="n">
        <f aca="false">SUM(D139:D140)/$K$175</f>
        <v>0</v>
      </c>
      <c r="E189" s="3" t="n">
        <f aca="false">SUM(E139:E140)/$K$175</f>
        <v>158.672</v>
      </c>
      <c r="F189" s="3" t="n">
        <f aca="false">SUM(F139:F140)/$K$175</f>
        <v>4.912</v>
      </c>
      <c r="G189" s="3" t="n">
        <f aca="false">SUM(G139:G140)/$K$175</f>
        <v>99.184</v>
      </c>
      <c r="H189" s="3" t="n">
        <f aca="false">SUM(H139:H140)/$K$175</f>
        <v>40.304</v>
      </c>
      <c r="I189" s="3" t="n">
        <f aca="false">SUM(I139:I140)/$K$175</f>
        <v>96.224</v>
      </c>
      <c r="J189" s="3" t="s">
        <v>262</v>
      </c>
      <c r="K189" s="3" t="n">
        <f aca="false">SUM(K139:K140)/$K$175</f>
        <v>0</v>
      </c>
      <c r="L189" s="3" t="n">
        <f aca="false">SUM(L139:L140)/$K$175</f>
        <v>0</v>
      </c>
      <c r="M189" s="3" t="n">
        <f aca="false">SUM(M139:M140)/$K$175</f>
        <v>0</v>
      </c>
      <c r="X189" s="212"/>
      <c r="Y189" s="212" t="n">
        <f aca="false">SUM(C189:W189)</f>
        <v>399.296</v>
      </c>
      <c r="Z189" s="212" t="n">
        <f aca="false">AVERAGE(C189:W189)</f>
        <v>39.9296</v>
      </c>
      <c r="AA189" s="0" t="n">
        <f aca="false">(Y189/Y$192)*100</f>
        <v>3.49047657677062</v>
      </c>
      <c r="AB189" s="216" t="s">
        <v>158</v>
      </c>
      <c r="AD189" s="0" t="n">
        <f aca="false">(Y189/$X$167)*100</f>
        <v>3.44163249995518</v>
      </c>
      <c r="AG189" s="216"/>
      <c r="AH189" s="2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</row>
    <row r="190" customFormat="false" ht="12.75" hidden="false" customHeight="false" outlineLevel="0" collapsed="false">
      <c r="A190" s="216" t="s">
        <v>220</v>
      </c>
      <c r="C190" s="3" t="n">
        <f aca="false">SUM(C141:C144)/$K$175</f>
        <v>1.056</v>
      </c>
      <c r="D190" s="3" t="n">
        <f aca="false">SUM(D141:D144)/$K$175</f>
        <v>158.576</v>
      </c>
      <c r="E190" s="3" t="n">
        <f aca="false">SUM(E141:E144)/$K$175</f>
        <v>120.88</v>
      </c>
      <c r="F190" s="3" t="n">
        <f aca="false">SUM(F141:F144)/$K$175</f>
        <v>322.08</v>
      </c>
      <c r="G190" s="3" t="n">
        <f aca="false">SUM(G141:G144)/$K$175</f>
        <v>14.688</v>
      </c>
      <c r="H190" s="3" t="n">
        <f aca="false">SUM(H141:H144)/$K$175</f>
        <v>108.688</v>
      </c>
      <c r="I190" s="3" t="n">
        <f aca="false">SUM(I141:I144)/$K$175</f>
        <v>2.752</v>
      </c>
      <c r="J190" s="3" t="s">
        <v>262</v>
      </c>
      <c r="K190" s="3" t="n">
        <f aca="false">SUM(K141:K144)/$K$175</f>
        <v>0</v>
      </c>
      <c r="L190" s="3" t="n">
        <f aca="false">SUM(L141:L144)/$K$175</f>
        <v>0</v>
      </c>
      <c r="M190" s="3" t="n">
        <f aca="false">SUM(M141:M144)/$K$175</f>
        <v>0</v>
      </c>
      <c r="X190" s="212"/>
      <c r="Y190" s="212" t="n">
        <f aca="false">SUM(C190:W190)</f>
        <v>728.72</v>
      </c>
      <c r="Z190" s="212" t="n">
        <f aca="false">AVERAGE(C190:W190)</f>
        <v>72.872</v>
      </c>
      <c r="AA190" s="0" t="n">
        <f aca="false">(Y190/Y$192)*100</f>
        <v>6.37016171217415</v>
      </c>
      <c r="AB190" s="216" t="s">
        <v>220</v>
      </c>
      <c r="AD190" s="0" t="n">
        <f aca="false">(Y190/$X$167)*100</f>
        <v>6.28102068482364</v>
      </c>
      <c r="AG190" s="216"/>
      <c r="AH190" s="2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</row>
    <row r="191" customFormat="false" ht="12.75" hidden="false" customHeight="false" outlineLevel="0" collapsed="false">
      <c r="A191" s="216" t="s">
        <v>275</v>
      </c>
      <c r="C191" s="3" t="n">
        <f aca="false">SUM(C145:C146)/$K$175</f>
        <v>0</v>
      </c>
      <c r="D191" s="3" t="n">
        <f aca="false">SUM(D145:D146)/$K$175</f>
        <v>0</v>
      </c>
      <c r="E191" s="3" t="n">
        <f aca="false">SUM(E145:E146)/$K$175</f>
        <v>0</v>
      </c>
      <c r="F191" s="3" t="n">
        <f aca="false">SUM(F145:F146)/$K$175</f>
        <v>0</v>
      </c>
      <c r="G191" s="3" t="n">
        <f aca="false">SUM(G145:G146)/$K$175</f>
        <v>0</v>
      </c>
      <c r="H191" s="3" t="n">
        <f aca="false">SUM(H145:H146)/$K$175</f>
        <v>0</v>
      </c>
      <c r="I191" s="3" t="n">
        <f aca="false">SUM(I145:I146)/$K$175</f>
        <v>0</v>
      </c>
      <c r="J191" s="3" t="s">
        <v>262</v>
      </c>
      <c r="K191" s="3" t="n">
        <f aca="false">SUM(K145:K146)/$K$175</f>
        <v>0</v>
      </c>
      <c r="L191" s="3" t="n">
        <f aca="false">SUM(L145:L146)/$K$175</f>
        <v>0</v>
      </c>
      <c r="M191" s="3" t="n">
        <f aca="false">SUM(M145:M146)/$K$175</f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D191" s="0" t="n">
        <f aca="false">(Y191/$X$167)*100</f>
        <v>0</v>
      </c>
      <c r="AG191" s="216"/>
      <c r="AH191" s="2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70.88</v>
      </c>
      <c r="D192" s="3" t="n">
        <f aca="false">SUM(D177:D191)</f>
        <v>874.24</v>
      </c>
      <c r="E192" s="3" t="n">
        <f aca="false">SUM(E177:E191)</f>
        <v>1995.584</v>
      </c>
      <c r="F192" s="3" t="n">
        <f aca="false">SUM(F177:F191)</f>
        <v>2176.528</v>
      </c>
      <c r="G192" s="3" t="n">
        <f aca="false">SUM(G177:G191)</f>
        <v>1673.056</v>
      </c>
      <c r="H192" s="3" t="n">
        <f aca="false">SUM(H177:H191)</f>
        <v>665.312</v>
      </c>
      <c r="I192" s="3" t="n">
        <f aca="false">SUM(I177:I191)</f>
        <v>846.656</v>
      </c>
      <c r="J192" s="3" t="s">
        <v>262</v>
      </c>
      <c r="K192" s="3" t="n">
        <f aca="false">SUM(K177:K191)</f>
        <v>184.464</v>
      </c>
      <c r="L192" s="3" t="n">
        <f aca="false">SUM(L177:L191)</f>
        <v>1365.472</v>
      </c>
      <c r="M192" s="3" t="n">
        <f aca="false">SUM(M177:M191)</f>
        <v>1587.392</v>
      </c>
      <c r="X192" s="212"/>
      <c r="Y192" s="212" t="n">
        <f aca="false">SUM(Y177:Y191)</f>
        <v>11439.584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98.600647340237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100</v>
      </c>
      <c r="D193" s="3" t="n">
        <f aca="false">(D192/D174)*100</f>
        <v>100</v>
      </c>
      <c r="E193" s="3" t="n">
        <f aca="false">(E192/E174)*100</f>
        <v>100</v>
      </c>
      <c r="F193" s="3" t="n">
        <f aca="false">(F192/F174)*100</f>
        <v>100</v>
      </c>
      <c r="G193" s="3" t="n">
        <f aca="false">(G192/G174)*100</f>
        <v>100</v>
      </c>
      <c r="H193" s="3" t="n">
        <f aca="false">(H192/H174)*100</f>
        <v>100</v>
      </c>
      <c r="I193" s="3" t="n">
        <f aca="false">(I192/I174)*100</f>
        <v>100</v>
      </c>
      <c r="J193" s="3" t="s">
        <v>199</v>
      </c>
      <c r="K193" s="3" t="n">
        <f aca="false">(K192/K174)*100</f>
        <v>54.6631264520412</v>
      </c>
      <c r="L193" s="3" t="n">
        <f aca="false">(L192/L174)*100</f>
        <v>100</v>
      </c>
      <c r="M193" s="3" t="n">
        <f aca="false">(M192/M174)*100</f>
        <v>99.4138100343698</v>
      </c>
      <c r="X193" s="212"/>
      <c r="Y193" s="212" t="s">
        <v>199</v>
      </c>
      <c r="Z193" s="212" t="s">
        <v>199</v>
      </c>
      <c r="AB193" s="216" t="s">
        <v>276</v>
      </c>
    </row>
    <row r="194" customFormat="false" ht="12.75" hidden="false" customHeight="false" outlineLevel="0" collapsed="false">
      <c r="A194" s="216" t="s">
        <v>340</v>
      </c>
      <c r="C194" s="3" t="n">
        <f aca="false">(C174=C192)</f>
        <v>1</v>
      </c>
      <c r="D194" s="3" t="n">
        <f aca="false">(D174=D192)</f>
        <v>1</v>
      </c>
      <c r="E194" s="3" t="n">
        <f aca="false">(E174=E192)</f>
        <v>1</v>
      </c>
      <c r="F194" s="3" t="n">
        <f aca="false">(F174=F192)</f>
        <v>1</v>
      </c>
      <c r="G194" s="3" t="n">
        <f aca="false">(G174=G192)</f>
        <v>1</v>
      </c>
      <c r="H194" s="3" t="n">
        <f aca="false">(H174=H192)</f>
        <v>1</v>
      </c>
      <c r="I194" s="3" t="n">
        <f aca="false">(I174=I192)</f>
        <v>1</v>
      </c>
      <c r="J194" s="3" t="n">
        <f aca="false">(J174=J192)</f>
        <v>0</v>
      </c>
      <c r="K194" s="3" t="n">
        <f aca="false">(K174=K192)</f>
        <v>0</v>
      </c>
      <c r="L194" s="3" t="n">
        <f aca="false">(L174=L192)</f>
        <v>1</v>
      </c>
      <c r="M194" s="3" t="n">
        <f aca="false">(M174=M192)</f>
        <v>0</v>
      </c>
      <c r="X194" s="212"/>
    </row>
    <row r="195" customFormat="false" ht="12.75" hidden="false" customHeight="false" outlineLevel="0" collapsed="false">
      <c r="A195" s="216"/>
      <c r="X195" s="21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Z197" s="0"/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Y198" s="212" t="s">
        <v>212</v>
      </c>
      <c r="Z198" s="0"/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</v>
      </c>
      <c r="D199" s="3" t="n">
        <f aca="false">(D177/D$192)*100</f>
        <v>1.64897510980966</v>
      </c>
      <c r="E199" s="3" t="n">
        <f aca="false">(E177/E$192)*100</f>
        <v>5.70940636926333</v>
      </c>
      <c r="F199" s="3" t="n">
        <f aca="false">(F177/F$192)*100</f>
        <v>2.7618298501099</v>
      </c>
      <c r="G199" s="3" t="n">
        <f aca="false">(G177/G$192)*100</f>
        <v>14.6883308149877</v>
      </c>
      <c r="H199" s="3" t="n">
        <f aca="false">(H177/H$192)*100</f>
        <v>4.74243663123467</v>
      </c>
      <c r="I199" s="3" t="n">
        <f aca="false">(I177/I$192)*100</f>
        <v>31.4347267367148</v>
      </c>
      <c r="K199" s="3" t="n">
        <f aca="false">(K177/K$192)*100</f>
        <v>14.3290831815422</v>
      </c>
      <c r="L199" s="3" t="n">
        <f aca="false">(L177/L$192)*100</f>
        <v>0</v>
      </c>
      <c r="M199" s="3" t="n">
        <f aca="false">(M177/M$192)*100</f>
        <v>8.76002902874652</v>
      </c>
      <c r="Y199" s="212" t="n">
        <f aca="false">AVERAGE(C199:W199)</f>
        <v>8.40748177224088</v>
      </c>
      <c r="Z199" s="0"/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3" t="n">
        <f aca="false">(D178/D$192)*100</f>
        <v>0</v>
      </c>
      <c r="E200" s="3" t="n">
        <f aca="false">(E178/E$192)*100</f>
        <v>0</v>
      </c>
      <c r="F200" s="3" t="n">
        <f aca="false">(F178/F$192)*100</f>
        <v>0</v>
      </c>
      <c r="G200" s="3" t="n">
        <f aca="false">(G178/G$192)*100</f>
        <v>0</v>
      </c>
      <c r="H200" s="3" t="n">
        <f aca="false">(H178/H$192)*100</f>
        <v>0</v>
      </c>
      <c r="I200" s="3" t="n">
        <f aca="false">(I178/I$192)*100</f>
        <v>0</v>
      </c>
      <c r="K200" s="3" t="n">
        <f aca="false">(K178/K$192)*100</f>
        <v>0</v>
      </c>
      <c r="L200" s="3" t="n">
        <f aca="false">(L178/L$192)*100</f>
        <v>0</v>
      </c>
      <c r="M200" s="3" t="n">
        <f aca="false">(M178/M$192)*100</f>
        <v>0</v>
      </c>
      <c r="Y200" s="212" t="n">
        <f aca="false">AVERAGE(C200:W200)</f>
        <v>0</v>
      </c>
      <c r="Z200" s="0"/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Y201" s="212" t="n">
        <f aca="false">AVERAGE(C201:W201)</f>
        <v>0</v>
      </c>
      <c r="Z201" s="0"/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0</v>
      </c>
      <c r="E202" s="3" t="n">
        <f aca="false">(E180/E$192)*100</f>
        <v>20.3040313011129</v>
      </c>
      <c r="F202" s="3" t="n">
        <f aca="false">(F180/F$192)*100</f>
        <v>0.583681900715268</v>
      </c>
      <c r="G202" s="3" t="n">
        <f aca="false">(G180/G$192)*100</f>
        <v>7.09217145152344</v>
      </c>
      <c r="H202" s="3" t="n">
        <f aca="false">(H180/H$192)*100</f>
        <v>0.93790582463566</v>
      </c>
      <c r="I202" s="3" t="n">
        <f aca="false">(I180/I$192)*100</f>
        <v>52.6551515609646</v>
      </c>
      <c r="K202" s="3" t="n">
        <f aca="false">(K180/K$192)*100</f>
        <v>25.882557030098</v>
      </c>
      <c r="L202" s="3" t="n">
        <f aca="false">(L180/L$192)*100</f>
        <v>23.9776428956434</v>
      </c>
      <c r="M202" s="3" t="n">
        <f aca="false">(M180/M$192)*100</f>
        <v>0</v>
      </c>
      <c r="Y202" s="212" t="n">
        <f aca="false">AVERAGE(C202:W202)</f>
        <v>13.1433141964693</v>
      </c>
      <c r="Z202" s="0"/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0</v>
      </c>
      <c r="E203" s="3" t="n">
        <f aca="false">(E181/E$192)*100</f>
        <v>0</v>
      </c>
      <c r="F203" s="3" t="n">
        <f aca="false">(F181/F$192)*100</f>
        <v>0</v>
      </c>
      <c r="G203" s="3" t="n">
        <f aca="false">(G181/G$192)*100</f>
        <v>0</v>
      </c>
      <c r="H203" s="3" t="n">
        <f aca="false">(H181/H$192)*100</f>
        <v>0</v>
      </c>
      <c r="I203" s="3" t="n">
        <f aca="false">(I181/I$192)*100</f>
        <v>0</v>
      </c>
      <c r="K203" s="3" t="n">
        <f aca="false">(K181/K$192)*100</f>
        <v>0</v>
      </c>
      <c r="L203" s="3" t="n">
        <f aca="false">(L181/L$192)*100</f>
        <v>0</v>
      </c>
      <c r="M203" s="3" t="n">
        <f aca="false">(M181/M$192)*100</f>
        <v>0</v>
      </c>
      <c r="Y203" s="212" t="n">
        <f aca="false">AVERAGE(C203:W203)</f>
        <v>0</v>
      </c>
      <c r="Z203" s="0"/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K204" s="3" t="n">
        <f aca="false">(K182/K$192)*100</f>
        <v>51.8084829560239</v>
      </c>
      <c r="L204" s="3" t="n">
        <f aca="false">(L182/L$192)*100</f>
        <v>0</v>
      </c>
      <c r="M204" s="3" t="n">
        <f aca="false">(M182/M$192)*100</f>
        <v>0</v>
      </c>
      <c r="Y204" s="212" t="n">
        <f aca="false">AVERAGE(C204:W204)</f>
        <v>5.18084829560239</v>
      </c>
      <c r="Z204" s="0"/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98.510158013544</v>
      </c>
      <c r="D205" s="3" t="n">
        <f aca="false">(D183/D$192)*100</f>
        <v>80.212298682284</v>
      </c>
      <c r="E205" s="3" t="n">
        <f aca="false">(E183/E$192)*100</f>
        <v>22.5345563003111</v>
      </c>
      <c r="F205" s="3" t="n">
        <f aca="false">(F183/F$192)*100</f>
        <v>42.8315188226386</v>
      </c>
      <c r="G205" s="3" t="n">
        <f aca="false">(G183/G$192)*100</f>
        <v>0</v>
      </c>
      <c r="H205" s="3" t="n">
        <f aca="false">(H183/H$192)*100</f>
        <v>31.5905920831129</v>
      </c>
      <c r="I205" s="3" t="n">
        <f aca="false">(I183/I$192)*100</f>
        <v>0</v>
      </c>
      <c r="K205" s="3" t="n">
        <f aca="false">(K183/K$192)*100</f>
        <v>0</v>
      </c>
      <c r="L205" s="3" t="n">
        <f aca="false">(L183/L$192)*100</f>
        <v>0</v>
      </c>
      <c r="M205" s="3" t="n">
        <f aca="false">(M183/M$192)*100</f>
        <v>7.33479820989396</v>
      </c>
      <c r="Y205" s="212" t="n">
        <f aca="false">AVERAGE(C205:W205)</f>
        <v>28.3013922111785</v>
      </c>
      <c r="Z205" s="0"/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0</v>
      </c>
      <c r="H206" s="3" t="n">
        <f aca="false">(H184/H$192)*100</f>
        <v>0</v>
      </c>
      <c r="I206" s="3" t="n">
        <f aca="false">(I184/I$192)*100</f>
        <v>0</v>
      </c>
      <c r="K206" s="3" t="n">
        <f aca="false">(K184/K$192)*100</f>
        <v>0</v>
      </c>
      <c r="L206" s="3" t="n">
        <f aca="false">(L184/L$192)*100</f>
        <v>0</v>
      </c>
      <c r="M206" s="3" t="n">
        <f aca="false">(M184/M$192)*100</f>
        <v>0</v>
      </c>
      <c r="Y206" s="212" t="n">
        <f aca="false">AVERAGE(C206:W206)</f>
        <v>0</v>
      </c>
      <c r="Z206" s="0"/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0</v>
      </c>
      <c r="E207" s="3" t="n">
        <f aca="false">(E185/E$192)*100</f>
        <v>0</v>
      </c>
      <c r="F207" s="3" t="n">
        <f aca="false">(F185/F$192)*100</f>
        <v>0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0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0</v>
      </c>
      <c r="Y207" s="212" t="n">
        <f aca="false">AVERAGE(C207:W207)</f>
        <v>0</v>
      </c>
      <c r="Z207" s="0"/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6.79835040027052</v>
      </c>
      <c r="G208" s="3" t="n">
        <f aca="false">(G186/G$192)*100</f>
        <v>0</v>
      </c>
      <c r="H208" s="3" t="n">
        <f aca="false">(H186/H$192)*100</f>
        <v>1.14713097013131</v>
      </c>
      <c r="I208" s="3" t="n">
        <f aca="false">(I186/I$192)*100</f>
        <v>0.916546980119435</v>
      </c>
      <c r="K208" s="3" t="n">
        <f aca="false">(K186/K$192)*100</f>
        <v>6.76554774915431</v>
      </c>
      <c r="L208" s="3" t="n">
        <f aca="false">(L186/L$192)*100</f>
        <v>0.773358955731059</v>
      </c>
      <c r="M208" s="3" t="n">
        <f aca="false">(M186/M$192)*100</f>
        <v>0.316493972503326</v>
      </c>
      <c r="Y208" s="212" t="n">
        <f aca="false">AVERAGE(C208:W208)</f>
        <v>1.671742902791</v>
      </c>
      <c r="Z208" s="0"/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</v>
      </c>
      <c r="E209" s="3" t="n">
        <f aca="false">(E187/E$192)*100</f>
        <v>0</v>
      </c>
      <c r="F209" s="3" t="n">
        <f aca="false">(F187/F$192)*100</f>
        <v>0</v>
      </c>
      <c r="G209" s="3" t="n">
        <f aca="false">(G187/G$192)*100</f>
        <v>0</v>
      </c>
      <c r="H209" s="3" t="n">
        <f aca="false">(H187/H$192)*100</f>
        <v>0</v>
      </c>
      <c r="I209" s="3" t="n">
        <f aca="false">(I187/I$192)*100</f>
        <v>3.30334870360572</v>
      </c>
      <c r="K209" s="3" t="n">
        <f aca="false">(K187/K$192)*100</f>
        <v>1.21432908318154</v>
      </c>
      <c r="L209" s="3" t="n">
        <f aca="false">(L187/L$192)*100</f>
        <v>0.850694851304165</v>
      </c>
      <c r="M209" s="3" t="n">
        <f aca="false">(M187/M$192)*100</f>
        <v>0.825504979236383</v>
      </c>
      <c r="Y209" s="212" t="n">
        <f aca="false">AVERAGE(C209:W209)</f>
        <v>0.61938776173278</v>
      </c>
      <c r="Z209" s="0"/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0</v>
      </c>
      <c r="D210" s="3" t="n">
        <f aca="false">(D188/D$192)*100</f>
        <v>0</v>
      </c>
      <c r="E210" s="3" t="n">
        <f aca="false">(E188/E$192)*100</f>
        <v>37.4434751932267</v>
      </c>
      <c r="F210" s="3" t="n">
        <f aca="false">(F188/F$192)*100</f>
        <v>32.0010585666713</v>
      </c>
      <c r="G210" s="3" t="n">
        <f aca="false">(G188/G$192)*100</f>
        <v>71.4132700877915</v>
      </c>
      <c r="H210" s="3" t="n">
        <f aca="false">(H188/H$192)*100</f>
        <v>39.1876292626617</v>
      </c>
      <c r="I210" s="3" t="n">
        <f aca="false">(I188/I$192)*100</f>
        <v>0</v>
      </c>
      <c r="K210" s="3" t="n">
        <f aca="false">(K188/K$192)*100</f>
        <v>0</v>
      </c>
      <c r="L210" s="3" t="n">
        <f aca="false">(L188/L$192)*100</f>
        <v>74.3983032973214</v>
      </c>
      <c r="M210" s="3" t="n">
        <f aca="false">(M188/M$192)*100</f>
        <v>82.7631738096198</v>
      </c>
      <c r="Y210" s="212" t="n">
        <f aca="false">AVERAGE(C210:W210)</f>
        <v>33.7206910217292</v>
      </c>
      <c r="Z210" s="0"/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7.95115615278535</v>
      </c>
      <c r="F211" s="3" t="n">
        <f aca="false">(F189/F$192)*100</f>
        <v>0.225680533399984</v>
      </c>
      <c r="G211" s="3" t="n">
        <f aca="false">(G189/G$192)*100</f>
        <v>5.92831321844577</v>
      </c>
      <c r="H211" s="3" t="n">
        <f aca="false">(H189/H$192)*100</f>
        <v>6.05790967245443</v>
      </c>
      <c r="I211" s="3" t="n">
        <f aca="false">(I189/I$192)*100</f>
        <v>11.365182553481</v>
      </c>
      <c r="K211" s="3" t="n">
        <f aca="false">(K189/K$192)*100</f>
        <v>0</v>
      </c>
      <c r="L211" s="3" t="n">
        <f aca="false">(L189/L$192)*100</f>
        <v>0</v>
      </c>
      <c r="M211" s="3" t="n">
        <f aca="false">(M189/M$192)*100</f>
        <v>0</v>
      </c>
      <c r="Y211" s="212" t="n">
        <f aca="false">AVERAGE(C211:W211)</f>
        <v>3.15282421305665</v>
      </c>
      <c r="Z211" s="0"/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1.48984198645598</v>
      </c>
      <c r="D212" s="3" t="n">
        <f aca="false">(D190/D$192)*100</f>
        <v>18.1387262079063</v>
      </c>
      <c r="E212" s="3" t="n">
        <f aca="false">(E190/E$192)*100</f>
        <v>6.05737468330073</v>
      </c>
      <c r="F212" s="3" t="n">
        <f aca="false">(F190/F$192)*100</f>
        <v>14.7978799261944</v>
      </c>
      <c r="G212" s="3" t="n">
        <f aca="false">(G190/G$192)*100</f>
        <v>0.877914427251688</v>
      </c>
      <c r="H212" s="3" t="n">
        <f aca="false">(H190/H$192)*100</f>
        <v>16.3363955557693</v>
      </c>
      <c r="I212" s="3" t="n">
        <f aca="false">(I190/I$192)*100</f>
        <v>0.325043465114521</v>
      </c>
      <c r="K212" s="3" t="n">
        <f aca="false">(K190/K$192)*100</f>
        <v>0</v>
      </c>
      <c r="L212" s="3" t="n">
        <f aca="false">(L190/L$192)*100</f>
        <v>0</v>
      </c>
      <c r="M212" s="3" t="n">
        <f aca="false">(M190/M$192)*100</f>
        <v>0</v>
      </c>
      <c r="Y212" s="212" t="n">
        <f aca="false">AVERAGE(C212:W212)</f>
        <v>5.80231762519929</v>
      </c>
      <c r="Z212" s="0"/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Y213" s="212" t="n">
        <f aca="false">AVERAGE(C213:W213)</f>
        <v>0</v>
      </c>
      <c r="Z213" s="0"/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Y214" s="212" t="n">
        <f aca="false">SUM(Y199:Y213)</f>
        <v>100</v>
      </c>
      <c r="Z214" s="0"/>
      <c r="AA214" s="216" t="s">
        <v>223</v>
      </c>
    </row>
    <row r="215" customFormat="false" ht="12.75" hidden="false" customHeight="false" outlineLevel="0" collapsed="false">
      <c r="A215" s="216"/>
    </row>
    <row r="216" customFormat="false" ht="12.75" hidden="false" customHeight="false" outlineLevel="0" collapsed="false">
      <c r="A216" s="216"/>
      <c r="Y216" s="212" t="s">
        <v>277</v>
      </c>
      <c r="Z216" s="0"/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Y218" s="212" t="s">
        <v>212</v>
      </c>
      <c r="Z218" s="0"/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</v>
      </c>
      <c r="D219" s="59" t="n">
        <f aca="false">(D177/D$174)*100</f>
        <v>1.64897510980966</v>
      </c>
      <c r="E219" s="59" t="n">
        <f aca="false">(E177/E$174)*100</f>
        <v>5.70940636926333</v>
      </c>
      <c r="F219" s="59" t="n">
        <f aca="false">(F177/F$174)*100</f>
        <v>2.7618298501099</v>
      </c>
      <c r="G219" s="59" t="n">
        <f aca="false">(G177/G$174)*100</f>
        <v>14.6883308149877</v>
      </c>
      <c r="H219" s="59" t="n">
        <f aca="false">(H177/H$174)*100</f>
        <v>4.74243663123467</v>
      </c>
      <c r="I219" s="59" t="n">
        <f aca="false">(I177/I$174)*100</f>
        <v>31.4347267367148</v>
      </c>
      <c r="J219" s="59"/>
      <c r="K219" s="59" t="n">
        <f aca="false">(K177/K$174)*100</f>
        <v>7.83272485894458</v>
      </c>
      <c r="L219" s="59" t="n">
        <f aca="false">(L177/L$174)*100</f>
        <v>0</v>
      </c>
      <c r="M219" s="59" t="n">
        <f aca="false">(M177/M$174)*100</f>
        <v>8.70867861759371</v>
      </c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Y219" s="212" t="n">
        <f aca="false">AVERAGE(K219:W219)</f>
        <v>5.5138011588461</v>
      </c>
      <c r="Z219" s="0"/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59" t="n">
        <f aca="false">(D178/D$174)*100</f>
        <v>0</v>
      </c>
      <c r="E220" s="59" t="n">
        <f aca="false">(E178/E$174)*100</f>
        <v>0</v>
      </c>
      <c r="F220" s="59" t="n">
        <f aca="false">(F178/F$174)*100</f>
        <v>0</v>
      </c>
      <c r="G220" s="59" t="n">
        <f aca="false">(G178/G$174)*100</f>
        <v>0</v>
      </c>
      <c r="H220" s="59" t="n">
        <f aca="false">(H178/H$174)*100</f>
        <v>0</v>
      </c>
      <c r="I220" s="59" t="n">
        <f aca="false">(I178/I$174)*100</f>
        <v>0</v>
      </c>
      <c r="J220" s="59"/>
      <c r="K220" s="59" t="n">
        <f aca="false">(K178/K$174)*100</f>
        <v>0</v>
      </c>
      <c r="L220" s="59" t="n">
        <f aca="false">(L178/L$174)*100</f>
        <v>0</v>
      </c>
      <c r="M220" s="59" t="n">
        <f aca="false">(M178/M$174)*100</f>
        <v>0</v>
      </c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Y220" s="212" t="n">
        <f aca="false">AVERAGE(K220:W220)</f>
        <v>0</v>
      </c>
      <c r="Z220" s="0"/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/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Y221" s="212" t="n">
        <f aca="false">AVERAGE(K221:W221)</f>
        <v>0</v>
      </c>
      <c r="Z221" s="0"/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0</v>
      </c>
      <c r="E222" s="59" t="n">
        <f aca="false">(E180/E$174)*100</f>
        <v>20.3040313011129</v>
      </c>
      <c r="F222" s="59" t="n">
        <f aca="false">(F180/F$174)*100</f>
        <v>0.583681900715268</v>
      </c>
      <c r="G222" s="59" t="n">
        <f aca="false">(G180/G$174)*100</f>
        <v>7.09217145152344</v>
      </c>
      <c r="H222" s="59" t="n">
        <f aca="false">(H180/H$174)*100</f>
        <v>0.93790582463566</v>
      </c>
      <c r="I222" s="59" t="n">
        <f aca="false">(I180/I$174)*100</f>
        <v>52.6551515609646</v>
      </c>
      <c r="J222" s="59"/>
      <c r="K222" s="59" t="n">
        <f aca="false">(K180/K$174)*100</f>
        <v>14.1482148783841</v>
      </c>
      <c r="L222" s="59" t="n">
        <f aca="false">(L180/L$174)*100</f>
        <v>23.9776428956434</v>
      </c>
      <c r="M222" s="59" t="n">
        <f aca="false">(M180/M$174)*100</f>
        <v>0</v>
      </c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Y222" s="212" t="n">
        <f aca="false">AVERAGE(K222:W222)</f>
        <v>12.7086192580092</v>
      </c>
      <c r="Z222" s="0"/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0</v>
      </c>
      <c r="E223" s="59" t="n">
        <f aca="false">(E181/E$174)*100</f>
        <v>0</v>
      </c>
      <c r="F223" s="59" t="n">
        <f aca="false">(F181/F$174)*100</f>
        <v>0</v>
      </c>
      <c r="G223" s="59" t="n">
        <f aca="false">(G181/G$174)*100</f>
        <v>0</v>
      </c>
      <c r="H223" s="59" t="n">
        <f aca="false">(H181/H$174)*100</f>
        <v>0</v>
      </c>
      <c r="I223" s="59" t="n">
        <f aca="false">(I181/I$174)*100</f>
        <v>0</v>
      </c>
      <c r="J223" s="59"/>
      <c r="K223" s="59" t="n">
        <f aca="false">(K181/K$174)*100</f>
        <v>0</v>
      </c>
      <c r="L223" s="59" t="n">
        <f aca="false">(L181/L$174)*100</f>
        <v>0</v>
      </c>
      <c r="M223" s="59" t="n">
        <f aca="false">(M181/M$174)*100</f>
        <v>0</v>
      </c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Y223" s="212" t="n">
        <f aca="false">AVERAGE(K223:W223)</f>
        <v>0</v>
      </c>
      <c r="Z223" s="0"/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/>
      <c r="K224" s="59" t="n">
        <f aca="false">(K182/K$174)*100</f>
        <v>28.3201365511356</v>
      </c>
      <c r="L224" s="59" t="n">
        <f aca="false">(L182/L$174)*100</f>
        <v>0</v>
      </c>
      <c r="M224" s="59" t="n">
        <f aca="false">(M182/M$174)*100</f>
        <v>0</v>
      </c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Y224" s="212" t="n">
        <f aca="false">AVERAGE(K224:W224)</f>
        <v>9.44004551704519</v>
      </c>
      <c r="Z224" s="0"/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98.510158013544</v>
      </c>
      <c r="D225" s="59" t="n">
        <f aca="false">(D183/D$174)*100</f>
        <v>80.212298682284</v>
      </c>
      <c r="E225" s="59" t="n">
        <f aca="false">(E183/E$174)*100</f>
        <v>22.5345563003111</v>
      </c>
      <c r="F225" s="59" t="n">
        <f aca="false">(F183/F$174)*100</f>
        <v>42.8315188226386</v>
      </c>
      <c r="G225" s="59" t="n">
        <f aca="false">(G183/G$174)*100</f>
        <v>0</v>
      </c>
      <c r="H225" s="59" t="n">
        <f aca="false">(H183/H$174)*100</f>
        <v>31.5905920831129</v>
      </c>
      <c r="I225" s="59" t="n">
        <f aca="false">(I183/I$174)*100</f>
        <v>0</v>
      </c>
      <c r="J225" s="59"/>
      <c r="K225" s="59" t="n">
        <f aca="false">(K183/K$174)*100</f>
        <v>0</v>
      </c>
      <c r="L225" s="59" t="n">
        <f aca="false">(L183/L$174)*100</f>
        <v>0</v>
      </c>
      <c r="M225" s="59" t="n">
        <f aca="false">(M183/M$174)*100</f>
        <v>7.29180235878834</v>
      </c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Y225" s="212" t="n">
        <f aca="false">AVERAGE(K225:W225)</f>
        <v>2.43060078626278</v>
      </c>
      <c r="Z225" s="0"/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0</v>
      </c>
      <c r="H226" s="59" t="n">
        <f aca="false">(H184/H$174)*100</f>
        <v>0</v>
      </c>
      <c r="I226" s="59" t="n">
        <f aca="false">(I184/I$174)*100</f>
        <v>0</v>
      </c>
      <c r="J226" s="59"/>
      <c r="K226" s="59" t="n">
        <f aca="false">(K184/K$174)*100</f>
        <v>0</v>
      </c>
      <c r="L226" s="59" t="n">
        <f aca="false">(L184/L$174)*100</f>
        <v>0</v>
      </c>
      <c r="M226" s="59" t="n">
        <f aca="false">(M184/M$174)*100</f>
        <v>0</v>
      </c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Y226" s="212" t="n">
        <f aca="false">AVERAGE(K226:W226)</f>
        <v>0</v>
      </c>
      <c r="Z226" s="0"/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0</v>
      </c>
      <c r="E227" s="59" t="n">
        <f aca="false">(E185/E$174)*100</f>
        <v>0</v>
      </c>
      <c r="F227" s="59" t="n">
        <f aca="false">(F185/F$174)*100</f>
        <v>0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0</v>
      </c>
      <c r="J227" s="59"/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0</v>
      </c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Y227" s="212" t="n">
        <f aca="false">AVERAGE(K227:W227)</f>
        <v>0</v>
      </c>
      <c r="Z227" s="0"/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6.79835040027052</v>
      </c>
      <c r="G228" s="59" t="n">
        <f aca="false">(G186/G$174)*100</f>
        <v>0</v>
      </c>
      <c r="H228" s="59" t="n">
        <f aca="false">(H186/H$174)*100</f>
        <v>1.14713097013131</v>
      </c>
      <c r="I228" s="59" t="n">
        <f aca="false">(I186/I$174)*100</f>
        <v>0.916546980119435</v>
      </c>
      <c r="J228" s="59"/>
      <c r="K228" s="59" t="n">
        <f aca="false">(K186/K$174)*100</f>
        <v>3.69825992129344</v>
      </c>
      <c r="L228" s="59" t="n">
        <f aca="false">(L186/L$174)*100</f>
        <v>0.773358955731059</v>
      </c>
      <c r="M228" s="59" t="n">
        <f aca="false">(M186/M$174)*100</f>
        <v>0.314638716594687</v>
      </c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Y228" s="212" t="n">
        <f aca="false">AVERAGE(K228:W228)</f>
        <v>1.59541919787306</v>
      </c>
      <c r="Z228" s="0"/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</v>
      </c>
      <c r="E229" s="59" t="n">
        <f aca="false">(E187/E$174)*100</f>
        <v>0</v>
      </c>
      <c r="F229" s="59" t="n">
        <f aca="false">(F187/F$174)*100</f>
        <v>0</v>
      </c>
      <c r="G229" s="59" t="n">
        <f aca="false">(G187/G$174)*100</f>
        <v>0</v>
      </c>
      <c r="H229" s="59" t="n">
        <f aca="false">(H187/H$174)*100</f>
        <v>0</v>
      </c>
      <c r="I229" s="59" t="n">
        <f aca="false">(I187/I$174)*100</f>
        <v>3.30334870360572</v>
      </c>
      <c r="J229" s="59"/>
      <c r="K229" s="59" t="n">
        <f aca="false">(K187/K$174)*100</f>
        <v>0.663790242283439</v>
      </c>
      <c r="L229" s="59" t="n">
        <f aca="false">(L187/L$174)*100</f>
        <v>0.850694851304165</v>
      </c>
      <c r="M229" s="59" t="n">
        <f aca="false">(M187/M$174)*100</f>
        <v>0.820665951882321</v>
      </c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Y229" s="212" t="n">
        <f aca="false">AVERAGE(K229:W229)</f>
        <v>0.778383681823308</v>
      </c>
      <c r="Z229" s="0"/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0</v>
      </c>
      <c r="D230" s="59" t="n">
        <f aca="false">(D188/D$174)*100</f>
        <v>0</v>
      </c>
      <c r="E230" s="59" t="n">
        <f aca="false">(E188/E$174)*100</f>
        <v>37.4434751932267</v>
      </c>
      <c r="F230" s="59" t="n">
        <f aca="false">(F188/F$174)*100</f>
        <v>32.0010585666713</v>
      </c>
      <c r="G230" s="59" t="n">
        <f aca="false">(G188/G$174)*100</f>
        <v>71.4132700877915</v>
      </c>
      <c r="H230" s="59" t="n">
        <f aca="false">(H188/H$174)*100</f>
        <v>39.1876292626617</v>
      </c>
      <c r="I230" s="59" t="n">
        <f aca="false">(I188/I$174)*100</f>
        <v>0</v>
      </c>
      <c r="J230" s="59"/>
      <c r="K230" s="59" t="n">
        <f aca="false">(K188/K$174)*100</f>
        <v>0</v>
      </c>
      <c r="L230" s="59" t="n">
        <f aca="false">(L188/L$174)*100</f>
        <v>74.3983032973214</v>
      </c>
      <c r="M230" s="59" t="n">
        <f aca="false">(M188/M$174)*100</f>
        <v>82.2780243895107</v>
      </c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Y230" s="212" t="n">
        <f aca="false">AVERAGE(K230:W230)</f>
        <v>52.2254425622774</v>
      </c>
      <c r="Z230" s="0"/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7.95115615278535</v>
      </c>
      <c r="F231" s="59" t="n">
        <f aca="false">(F189/F$174)*100</f>
        <v>0.225680533399984</v>
      </c>
      <c r="G231" s="59" t="n">
        <f aca="false">(G189/G$174)*100</f>
        <v>5.92831321844577</v>
      </c>
      <c r="H231" s="59" t="n">
        <f aca="false">(H189/H$174)*100</f>
        <v>6.05790967245443</v>
      </c>
      <c r="I231" s="59" t="n">
        <f aca="false">(I189/I$174)*100</f>
        <v>11.365182553481</v>
      </c>
      <c r="J231" s="59"/>
      <c r="K231" s="59" t="n">
        <f aca="false">(K189/K$174)*100</f>
        <v>0</v>
      </c>
      <c r="L231" s="59" t="n">
        <f aca="false">(L189/L$174)*100</f>
        <v>0</v>
      </c>
      <c r="M231" s="59" t="n">
        <f aca="false">(M189/M$174)*100</f>
        <v>0</v>
      </c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Y231" s="212" t="n">
        <f aca="false">AVERAGE(K231:W231)</f>
        <v>0</v>
      </c>
      <c r="Z231" s="0"/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1.48984198645598</v>
      </c>
      <c r="D232" s="59" t="n">
        <f aca="false">(D190/D$174)*100</f>
        <v>18.1387262079063</v>
      </c>
      <c r="E232" s="59" t="n">
        <f aca="false">(E190/E$174)*100</f>
        <v>6.05737468330073</v>
      </c>
      <c r="F232" s="59" t="n">
        <f aca="false">(F190/F$174)*100</f>
        <v>14.7978799261944</v>
      </c>
      <c r="G232" s="59" t="n">
        <f aca="false">(G190/G$174)*100</f>
        <v>0.877914427251688</v>
      </c>
      <c r="H232" s="59" t="n">
        <f aca="false">(H190/H$174)*100</f>
        <v>16.3363955557693</v>
      </c>
      <c r="I232" s="59" t="n">
        <f aca="false">(I190/I$174)*100</f>
        <v>0.325043465114521</v>
      </c>
      <c r="J232" s="59"/>
      <c r="K232" s="59" t="n">
        <f aca="false">(K190/K$174)*100</f>
        <v>0</v>
      </c>
      <c r="L232" s="59" t="n">
        <f aca="false">(L190/L$174)*100</f>
        <v>0</v>
      </c>
      <c r="M232" s="59" t="n">
        <f aca="false">(M190/M$174)*100</f>
        <v>0</v>
      </c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Y232" s="212" t="n">
        <f aca="false">AVERAGE(K232:W232)</f>
        <v>0</v>
      </c>
      <c r="Z232" s="0"/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/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Y233" s="212" t="n">
        <f aca="false">AVERAGE(K233:W233)</f>
        <v>0</v>
      </c>
      <c r="Z233" s="0"/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100</v>
      </c>
      <c r="D234" s="59" t="n">
        <f aca="false">(D192/D$174)*100</f>
        <v>100</v>
      </c>
      <c r="E234" s="59" t="n">
        <f aca="false">(E192/E$174)*100</f>
        <v>100</v>
      </c>
      <c r="F234" s="59" t="n">
        <f aca="false">(F192/F$174)*100</f>
        <v>100</v>
      </c>
      <c r="G234" s="59" t="n">
        <f aca="false">(G192/G$174)*100</f>
        <v>100</v>
      </c>
      <c r="H234" s="59" t="n">
        <f aca="false">(H192/H$174)*100</f>
        <v>100</v>
      </c>
      <c r="I234" s="59" t="n">
        <f aca="false">(I192/I$174)*100</f>
        <v>100</v>
      </c>
      <c r="J234" s="59"/>
      <c r="K234" s="59" t="n">
        <f aca="false">(K192/K$174)*100</f>
        <v>54.6631264520412</v>
      </c>
      <c r="L234" s="59" t="n">
        <f aca="false">(L192/L$174)*100</f>
        <v>100</v>
      </c>
      <c r="M234" s="59" t="n">
        <f aca="false">(M192/M$174)*100</f>
        <v>99.4138100343698</v>
      </c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Y234" s="212" t="n">
        <f aca="false">SUM(Y219:Y233)</f>
        <v>84.692312162137</v>
      </c>
      <c r="Z234" s="0"/>
      <c r="AA234" s="216" t="s">
        <v>285</v>
      </c>
    </row>
    <row r="235" customFormat="false" ht="12.75" hidden="false" customHeight="false" outlineLevel="0" collapsed="false"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Y235" s="59"/>
      <c r="Z235" s="0"/>
      <c r="AA235" s="216" t="s">
        <v>276</v>
      </c>
    </row>
    <row r="236" customFormat="false" ht="12.75" hidden="false" customHeight="false" outlineLevel="0" collapsed="false">
      <c r="N236" s="59"/>
      <c r="O236" s="59"/>
      <c r="P236" s="59"/>
      <c r="Q236" s="59"/>
      <c r="R236" s="59"/>
      <c r="S236" s="59"/>
      <c r="T236" s="59"/>
      <c r="U236" s="59"/>
      <c r="V236" s="59"/>
      <c r="W236" s="59"/>
    </row>
    <row r="237" customFormat="false" ht="12.75" hidden="false" customHeight="false" outlineLevel="0" collapsed="false">
      <c r="N237" s="59"/>
      <c r="O237" s="59"/>
      <c r="P237" s="59"/>
      <c r="Q237" s="59"/>
      <c r="R237" s="59"/>
      <c r="S237" s="59"/>
      <c r="T237" s="59"/>
      <c r="U237" s="59"/>
      <c r="V237" s="59"/>
      <c r="W237" s="59"/>
    </row>
    <row r="238" customFormat="false" ht="12.75" hidden="false" customHeight="false" outlineLevel="0" collapsed="false">
      <c r="N238" s="59"/>
      <c r="O238" s="59"/>
      <c r="P238" s="59"/>
      <c r="Q238" s="59"/>
      <c r="R238" s="59"/>
      <c r="S238" s="59"/>
      <c r="T238" s="59"/>
      <c r="U238" s="59"/>
      <c r="V238" s="59"/>
      <c r="W238" s="59"/>
    </row>
    <row r="239" customFormat="false" ht="12.75" hidden="false" customHeight="false" outlineLevel="0" collapsed="false">
      <c r="N239" s="59"/>
      <c r="O239" s="59"/>
      <c r="P239" s="59"/>
      <c r="Q239" s="59"/>
      <c r="R239" s="59"/>
      <c r="S239" s="59"/>
      <c r="T239" s="59"/>
      <c r="U239" s="59"/>
      <c r="V239" s="59"/>
      <c r="W239" s="59"/>
    </row>
    <row r="240" customFormat="false" ht="12.75" hidden="false" customHeight="false" outlineLevel="0" collapsed="false">
      <c r="N240" s="59"/>
      <c r="O240" s="59"/>
      <c r="P240" s="59"/>
      <c r="Q240" s="59"/>
      <c r="R240" s="59"/>
      <c r="S240" s="59"/>
      <c r="T240" s="59"/>
      <c r="U240" s="59"/>
      <c r="V240" s="59"/>
      <c r="W240" s="59"/>
    </row>
    <row r="246" customFormat="false" ht="12.75" hidden="false" customHeight="false" outlineLevel="0" collapsed="false">
      <c r="A246" s="216"/>
    </row>
    <row r="247" customFormat="false" ht="12.75" hidden="false" customHeight="false" outlineLevel="0" collapsed="false">
      <c r="A247" s="216"/>
    </row>
    <row r="248" customFormat="false" ht="12.75" hidden="false" customHeight="false" outlineLevel="0" collapsed="false">
      <c r="A248" s="216"/>
    </row>
    <row r="249" customFormat="false" ht="12.75" hidden="false" customHeight="false" outlineLevel="0" collapsed="false">
      <c r="A249" s="216"/>
    </row>
    <row r="250" customFormat="false" ht="12.75" hidden="false" customHeight="false" outlineLevel="0" collapsed="false">
      <c r="A250" s="216"/>
    </row>
    <row r="251" customFormat="false" ht="12.75" hidden="false" customHeight="false" outlineLevel="0" collapsed="false">
      <c r="A251" s="216"/>
    </row>
    <row r="252" customFormat="false" ht="12.75" hidden="false" customHeight="false" outlineLevel="0" collapsed="false">
      <c r="A252" s="216"/>
    </row>
    <row r="253" customFormat="false" ht="12.75" hidden="false" customHeight="false" outlineLevel="0" collapsed="false">
      <c r="A253" s="216"/>
    </row>
    <row r="254" customFormat="false" ht="12.75" hidden="false" customHeight="false" outlineLevel="0" collapsed="false">
      <c r="A254" s="216"/>
    </row>
    <row r="255" customFormat="false" ht="12.75" hidden="false" customHeight="false" outlineLevel="0" collapsed="false">
      <c r="A255" s="216"/>
    </row>
    <row r="256" customFormat="false" ht="12.75" hidden="false" customHeight="false" outlineLevel="0" collapsed="false">
      <c r="A256" s="216"/>
    </row>
    <row r="257" customFormat="false" ht="12.75" hidden="false" customHeight="false" outlineLevel="0" collapsed="false">
      <c r="A257" s="216"/>
    </row>
    <row r="258" customFormat="false" ht="12.75" hidden="false" customHeight="false" outlineLevel="0" collapsed="false">
      <c r="A258" s="216"/>
    </row>
    <row r="259" customFormat="false" ht="12.75" hidden="false" customHeight="false" outlineLevel="0" collapsed="false">
      <c r="A259" s="216"/>
    </row>
    <row r="260" customFormat="false" ht="12.75" hidden="false" customHeight="false" outlineLevel="0" collapsed="false">
      <c r="A260" s="216"/>
    </row>
    <row r="261" customFormat="false" ht="12.75" hidden="false" customHeight="false" outlineLevel="0" collapsed="false">
      <c r="A261" s="216"/>
    </row>
    <row r="262" customFormat="false" ht="12.75" hidden="false" customHeight="false" outlineLevel="0" collapsed="false">
      <c r="A262" s="216"/>
    </row>
    <row r="263" customFormat="false" ht="12.75" hidden="false" customHeight="false" outlineLevel="0" collapsed="false">
      <c r="A263" s="216"/>
    </row>
    <row r="264" customFormat="false" ht="12.75" hidden="false" customHeight="false" outlineLevel="0" collapsed="false">
      <c r="A264" s="216"/>
    </row>
    <row r="265" customFormat="false" ht="12.75" hidden="false" customHeight="false" outlineLevel="0" collapsed="false">
      <c r="A265" s="216"/>
    </row>
    <row r="266" customFormat="false" ht="12.75" hidden="false" customHeight="false" outlineLevel="0" collapsed="false">
      <c r="A266" s="216"/>
    </row>
    <row r="267" customFormat="false" ht="12.75" hidden="false" customHeight="false" outlineLevel="0" collapsed="false">
      <c r="A267" s="216"/>
    </row>
    <row r="268" customFormat="false" ht="12.75" hidden="false" customHeight="false" outlineLevel="0" collapsed="false">
      <c r="A268" s="216"/>
    </row>
    <row r="269" customFormat="false" ht="12.75" hidden="false" customHeight="false" outlineLevel="0" collapsed="false">
      <c r="A269" s="216"/>
    </row>
    <row r="270" customFormat="false" ht="12.75" hidden="false" customHeight="false" outlineLevel="0" collapsed="false">
      <c r="A270" s="216"/>
    </row>
    <row r="271" customFormat="false" ht="12.75" hidden="false" customHeight="false" outlineLevel="0" collapsed="false">
      <c r="A271" s="216"/>
    </row>
    <row r="272" customFormat="false" ht="12.75" hidden="false" customHeight="false" outlineLevel="0" collapsed="false">
      <c r="A272" s="216"/>
    </row>
    <row r="273" customFormat="false" ht="12.75" hidden="false" customHeight="false" outlineLevel="0" collapsed="false">
      <c r="A273" s="216"/>
    </row>
    <row r="274" customFormat="false" ht="12.75" hidden="false" customHeight="false" outlineLevel="0" collapsed="false">
      <c r="A274" s="216"/>
    </row>
    <row r="275" customFormat="false" ht="12.75" hidden="false" customHeight="false" outlineLevel="0" collapsed="false">
      <c r="A275" s="216"/>
    </row>
    <row r="276" customFormat="false" ht="12.75" hidden="false" customHeight="false" outlineLevel="0" collapsed="false">
      <c r="A276" s="216"/>
    </row>
    <row r="277" customFormat="false" ht="12.75" hidden="false" customHeight="false" outlineLevel="0" collapsed="false">
      <c r="A277" s="216"/>
    </row>
    <row r="278" customFormat="false" ht="12.75" hidden="false" customHeight="false" outlineLevel="0" collapsed="false">
      <c r="A278" s="216"/>
    </row>
    <row r="279" customFormat="false" ht="12.75" hidden="false" customHeight="false" outlineLevel="0" collapsed="false">
      <c r="A279" s="216"/>
    </row>
    <row r="280" customFormat="false" ht="12.75" hidden="false" customHeight="false" outlineLevel="0" collapsed="false">
      <c r="A280" s="216"/>
    </row>
    <row r="281" customFormat="false" ht="12.75" hidden="false" customHeight="false" outlineLevel="0" collapsed="false">
      <c r="A281" s="216"/>
    </row>
    <row r="282" customFormat="false" ht="12.75" hidden="false" customHeight="false" outlineLevel="0" collapsed="false">
      <c r="A282" s="216"/>
    </row>
    <row r="283" customFormat="false" ht="12.75" hidden="false" customHeight="false" outlineLevel="0" collapsed="false">
      <c r="A283" s="216"/>
    </row>
    <row r="284" customFormat="false" ht="12.75" hidden="false" customHeight="false" outlineLevel="0" collapsed="false">
      <c r="A284" s="216"/>
    </row>
    <row r="285" customFormat="false" ht="12.75" hidden="false" customHeight="false" outlineLevel="0" collapsed="false">
      <c r="A285" s="216"/>
    </row>
    <row r="286" customFormat="false" ht="12.75" hidden="false" customHeight="false" outlineLevel="0" collapsed="false">
      <c r="A286" s="216"/>
    </row>
    <row r="287" customFormat="false" ht="12.75" hidden="false" customHeight="false" outlineLevel="0" collapsed="false">
      <c r="A287" s="216"/>
    </row>
    <row r="288" customFormat="false" ht="12.75" hidden="false" customHeight="false" outlineLevel="0" collapsed="false">
      <c r="A288" s="216"/>
    </row>
    <row r="289" customFormat="false" ht="12.75" hidden="false" customHeight="false" outlineLevel="0" collapsed="false">
      <c r="A289" s="216"/>
    </row>
    <row r="290" customFormat="false" ht="12.75" hidden="false" customHeight="false" outlineLevel="0" collapsed="false">
      <c r="A290" s="216"/>
    </row>
    <row r="291" customFormat="false" ht="12.75" hidden="false" customHeight="false" outlineLevel="0" collapsed="false">
      <c r="A291" s="216"/>
    </row>
    <row r="292" customFormat="false" ht="12.75" hidden="false" customHeight="false" outlineLevel="0" collapsed="false">
      <c r="A292" s="216"/>
    </row>
    <row r="293" customFormat="false" ht="12.75" hidden="false" customHeight="false" outlineLevel="0" collapsed="false">
      <c r="A293" s="216"/>
    </row>
    <row r="294" customFormat="false" ht="12.75" hidden="false" customHeight="false" outlineLevel="0" collapsed="false">
      <c r="A294" s="216"/>
    </row>
    <row r="295" customFormat="false" ht="12.75" hidden="false" customHeight="false" outlineLevel="0" collapsed="false">
      <c r="A295" s="216"/>
    </row>
    <row r="296" customFormat="false" ht="12.75" hidden="false" customHeight="false" outlineLevel="0" collapsed="false">
      <c r="A296" s="216"/>
    </row>
    <row r="297" customFormat="false" ht="12.75" hidden="false" customHeight="false" outlineLevel="0" collapsed="false">
      <c r="A297" s="216"/>
    </row>
    <row r="298" customFormat="false" ht="12.75" hidden="false" customHeight="false" outlineLevel="0" collapsed="false">
      <c r="A298" s="216"/>
    </row>
    <row r="299" customFormat="false" ht="12.75" hidden="false" customHeight="false" outlineLevel="0" collapsed="false">
      <c r="A299" s="216"/>
    </row>
    <row r="300" customFormat="false" ht="12.75" hidden="false" customHeight="false" outlineLevel="0" collapsed="false">
      <c r="A300" s="216"/>
    </row>
    <row r="301" customFormat="false" ht="12.75" hidden="false" customHeight="false" outlineLevel="0" collapsed="false">
      <c r="A301" s="216"/>
    </row>
    <row r="302" customFormat="false" ht="12.75" hidden="false" customHeight="false" outlineLevel="0" collapsed="false">
      <c r="A302" s="216"/>
    </row>
    <row r="303" customFormat="false" ht="12.75" hidden="false" customHeight="false" outlineLevel="0" collapsed="false">
      <c r="A303" s="216"/>
    </row>
    <row r="304" customFormat="false" ht="12.75" hidden="false" customHeight="false" outlineLevel="0" collapsed="false">
      <c r="A304" s="216"/>
    </row>
    <row r="305" customFormat="false" ht="12.75" hidden="false" customHeight="false" outlineLevel="0" collapsed="false">
      <c r="A305" s="216"/>
    </row>
    <row r="306" customFormat="false" ht="12.75" hidden="false" customHeight="false" outlineLevel="0" collapsed="false">
      <c r="A306" s="216"/>
    </row>
    <row r="307" customFormat="false" ht="12.75" hidden="false" customHeight="false" outlineLevel="0" collapsed="false">
      <c r="A307" s="216"/>
    </row>
    <row r="308" customFormat="false" ht="12.75" hidden="false" customHeight="false" outlineLevel="0" collapsed="false">
      <c r="A308" s="216"/>
    </row>
    <row r="309" customFormat="false" ht="12.75" hidden="false" customHeight="false" outlineLevel="0" collapsed="false">
      <c r="A309" s="216"/>
    </row>
    <row r="310" customFormat="false" ht="12.75" hidden="false" customHeight="false" outlineLevel="0" collapsed="false">
      <c r="A310" s="216"/>
    </row>
    <row r="311" customFormat="false" ht="12.75" hidden="false" customHeight="false" outlineLevel="0" collapsed="false">
      <c r="A311" s="216"/>
    </row>
    <row r="312" customFormat="false" ht="12.75" hidden="false" customHeight="false" outlineLevel="0" collapsed="false">
      <c r="A312" s="216"/>
    </row>
    <row r="313" customFormat="false" ht="12.75" hidden="false" customHeight="false" outlineLevel="0" collapsed="false">
      <c r="A313" s="216"/>
    </row>
    <row r="314" customFormat="false" ht="12.75" hidden="false" customHeight="false" outlineLevel="0" collapsed="false">
      <c r="A314" s="216"/>
    </row>
    <row r="315" customFormat="false" ht="12.75" hidden="false" customHeight="false" outlineLevel="0" collapsed="false">
      <c r="A315" s="216"/>
    </row>
    <row r="316" customFormat="false" ht="12.75" hidden="false" customHeight="false" outlineLevel="0" collapsed="false">
      <c r="A316" s="216"/>
    </row>
    <row r="317" customFormat="false" ht="12.75" hidden="false" customHeight="false" outlineLevel="0" collapsed="false">
      <c r="A317" s="216"/>
    </row>
    <row r="318" customFormat="false" ht="12.75" hidden="false" customHeight="false" outlineLevel="0" collapsed="false">
      <c r="A318" s="216"/>
    </row>
    <row r="319" customFormat="false" ht="12.75" hidden="false" customHeight="false" outlineLevel="0" collapsed="false">
      <c r="A319" s="216"/>
    </row>
    <row r="320" customFormat="false" ht="12.75" hidden="false" customHeight="false" outlineLevel="0" collapsed="false">
      <c r="A320" s="216"/>
    </row>
    <row r="321" customFormat="false" ht="12.75" hidden="false" customHeight="false" outlineLevel="0" collapsed="false">
      <c r="A321" s="216"/>
    </row>
    <row r="322" customFormat="false" ht="12.75" hidden="false" customHeight="false" outlineLevel="0" collapsed="false">
      <c r="A322" s="216"/>
    </row>
    <row r="323" customFormat="false" ht="12.75" hidden="false" customHeight="false" outlineLevel="0" collapsed="false">
      <c r="A323" s="216"/>
    </row>
    <row r="324" customFormat="false" ht="12.75" hidden="false" customHeight="false" outlineLevel="0" collapsed="false">
      <c r="A324" s="216"/>
    </row>
    <row r="325" customFormat="false" ht="12.75" hidden="false" customHeight="false" outlineLevel="0" collapsed="false">
      <c r="A325" s="216"/>
    </row>
    <row r="326" customFormat="false" ht="12.75" hidden="false" customHeight="false" outlineLevel="0" collapsed="false">
      <c r="A326" s="216"/>
    </row>
    <row r="327" customFormat="false" ht="12.75" hidden="false" customHeight="false" outlineLevel="0" collapsed="false">
      <c r="A327" s="216"/>
    </row>
    <row r="328" customFormat="false" ht="12.75" hidden="false" customHeight="false" outlineLevel="0" collapsed="false">
      <c r="A328" s="216"/>
    </row>
    <row r="329" customFormat="false" ht="12.75" hidden="false" customHeight="false" outlineLevel="0" collapsed="false">
      <c r="A329" s="216"/>
    </row>
    <row r="330" customFormat="false" ht="12.75" hidden="false" customHeight="false" outlineLevel="0" collapsed="false">
      <c r="A330" s="216"/>
    </row>
    <row r="331" customFormat="false" ht="12.75" hidden="false" customHeight="false" outlineLevel="0" collapsed="false">
      <c r="A331" s="216"/>
    </row>
    <row r="332" customFormat="false" ht="12.75" hidden="false" customHeight="false" outlineLevel="0" collapsed="false">
      <c r="A332" s="216"/>
    </row>
    <row r="333" customFormat="false" ht="12.75" hidden="false" customHeight="false" outlineLevel="0" collapsed="false">
      <c r="A333" s="216"/>
    </row>
    <row r="334" customFormat="false" ht="12.75" hidden="false" customHeight="false" outlineLevel="0" collapsed="false">
      <c r="A334" s="216"/>
    </row>
    <row r="335" customFormat="false" ht="12.75" hidden="false" customHeight="false" outlineLevel="0" collapsed="false">
      <c r="A335" s="216"/>
    </row>
    <row r="336" customFormat="false" ht="12.75" hidden="false" customHeight="false" outlineLevel="0" collapsed="false">
      <c r="A336" s="216"/>
    </row>
    <row r="337" customFormat="false" ht="12.75" hidden="false" customHeight="false" outlineLevel="0" collapsed="false">
      <c r="A337" s="216"/>
    </row>
    <row r="338" customFormat="false" ht="12.75" hidden="false" customHeight="false" outlineLevel="0" collapsed="false">
      <c r="A338" s="216"/>
    </row>
    <row r="339" customFormat="false" ht="12.75" hidden="false" customHeight="false" outlineLevel="0" collapsed="false">
      <c r="A339" s="216"/>
    </row>
    <row r="340" customFormat="false" ht="12.75" hidden="false" customHeight="false" outlineLevel="0" collapsed="false">
      <c r="A340" s="216"/>
    </row>
    <row r="341" customFormat="false" ht="12.75" hidden="false" customHeight="false" outlineLevel="0" collapsed="false">
      <c r="A341" s="216"/>
    </row>
    <row r="342" customFormat="false" ht="12.75" hidden="false" customHeight="false" outlineLevel="0" collapsed="false">
      <c r="A342" s="216"/>
    </row>
    <row r="343" customFormat="false" ht="12.75" hidden="false" customHeight="false" outlineLevel="0" collapsed="false">
      <c r="A343" s="216"/>
    </row>
    <row r="344" customFormat="false" ht="12.75" hidden="false" customHeight="false" outlineLevel="0" collapsed="false">
      <c r="A344" s="216"/>
    </row>
    <row r="345" customFormat="false" ht="12.75" hidden="false" customHeight="false" outlineLevel="0" collapsed="false">
      <c r="A345" s="216"/>
    </row>
    <row r="346" customFormat="false" ht="12.75" hidden="false" customHeight="false" outlineLevel="0" collapsed="false">
      <c r="A346" s="216"/>
    </row>
    <row r="347" customFormat="false" ht="12.75" hidden="false" customHeight="false" outlineLevel="0" collapsed="false">
      <c r="A347" s="216"/>
    </row>
    <row r="348" customFormat="false" ht="12.75" hidden="false" customHeight="false" outlineLevel="0" collapsed="false">
      <c r="A348" s="216"/>
    </row>
    <row r="349" customFormat="false" ht="12.75" hidden="false" customHeight="false" outlineLevel="0" collapsed="false">
      <c r="A349" s="216"/>
    </row>
    <row r="350" customFormat="false" ht="12.75" hidden="false" customHeight="false" outlineLevel="0" collapsed="false">
      <c r="A350" s="216"/>
    </row>
    <row r="351" customFormat="false" ht="12.75" hidden="false" customHeight="false" outlineLevel="0" collapsed="false">
      <c r="A351" s="216"/>
    </row>
    <row r="352" customFormat="false" ht="12.75" hidden="false" customHeight="false" outlineLevel="0" collapsed="false">
      <c r="A352" s="216"/>
    </row>
    <row r="353" customFormat="false" ht="12.75" hidden="false" customHeight="false" outlineLevel="0" collapsed="false">
      <c r="A353" s="216"/>
    </row>
    <row r="354" customFormat="false" ht="12.75" hidden="false" customHeight="false" outlineLevel="0" collapsed="false">
      <c r="A354" s="216"/>
    </row>
    <row r="355" customFormat="false" ht="12.75" hidden="false" customHeight="false" outlineLevel="0" collapsed="false">
      <c r="A355" s="216"/>
    </row>
    <row r="356" customFormat="false" ht="12.75" hidden="false" customHeight="false" outlineLevel="0" collapsed="false">
      <c r="A356" s="216"/>
    </row>
    <row r="357" customFormat="false" ht="12.75" hidden="false" customHeight="false" outlineLevel="0" collapsed="false">
      <c r="A357" s="216"/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4" min="3" style="3" width="6.28"/>
    <col collapsed="false" customWidth="true" hidden="false" outlineLevel="0" max="6" min="5" style="4" width="6.28"/>
    <col collapsed="false" customWidth="true" hidden="false" outlineLevel="0" max="44" min="7" style="3" width="6.28"/>
    <col collapsed="false" customWidth="true" hidden="false" outlineLevel="0" max="46" min="45" style="131" width="7.7"/>
    <col collapsed="false" customWidth="true" hidden="false" outlineLevel="0" max="48" min="47" style="2" width="12.42"/>
    <col collapsed="false" customWidth="true" hidden="false" outlineLevel="0" max="88" min="61" style="270" width="9.14"/>
  </cols>
  <sheetData>
    <row r="1" customFormat="false" ht="12.75" hidden="false" customHeight="false" outlineLevel="0" collapsed="false">
      <c r="A1" s="15" t="s">
        <v>0</v>
      </c>
      <c r="B1" s="7"/>
      <c r="D1" s="5" t="s">
        <v>341</v>
      </c>
      <c r="M1" s="132"/>
      <c r="N1" s="132"/>
      <c r="O1" s="5" t="s">
        <v>2</v>
      </c>
      <c r="AU1" s="15"/>
      <c r="AV1" s="7"/>
      <c r="AW1" s="3"/>
      <c r="AX1" s="3"/>
      <c r="AY1" s="3"/>
      <c r="AZ1" s="3"/>
      <c r="BA1" s="3"/>
      <c r="BB1" s="3"/>
      <c r="BC1" s="3"/>
      <c r="BD1" s="3"/>
      <c r="BE1" s="3"/>
      <c r="BI1" s="249"/>
      <c r="BJ1" s="216" t="s">
        <v>26</v>
      </c>
      <c r="BK1" s="216" t="s">
        <v>28</v>
      </c>
      <c r="BL1" s="216" t="s">
        <v>57</v>
      </c>
      <c r="BM1" s="216" t="s">
        <v>65</v>
      </c>
      <c r="BN1" s="216" t="s">
        <v>68</v>
      </c>
      <c r="BO1" s="216" t="s">
        <v>88</v>
      </c>
      <c r="BP1" s="216" t="s">
        <v>90</v>
      </c>
      <c r="BQ1" s="216" t="s">
        <v>91</v>
      </c>
      <c r="BR1" s="216" t="s">
        <v>96</v>
      </c>
      <c r="BS1" s="216" t="s">
        <v>98</v>
      </c>
      <c r="BT1" s="216" t="s">
        <v>107</v>
      </c>
      <c r="BU1" s="216" t="s">
        <v>114</v>
      </c>
      <c r="BV1" s="216" t="s">
        <v>121</v>
      </c>
      <c r="BW1" s="216" t="s">
        <v>122</v>
      </c>
      <c r="BX1" s="216" t="s">
        <v>126</v>
      </c>
      <c r="BY1" s="216" t="s">
        <v>127</v>
      </c>
      <c r="BZ1" s="216" t="s">
        <v>129</v>
      </c>
      <c r="CA1" s="216" t="s">
        <v>142</v>
      </c>
      <c r="CB1" s="216" t="s">
        <v>145</v>
      </c>
      <c r="CC1" s="216" t="s">
        <v>159</v>
      </c>
      <c r="CD1" s="216" t="s">
        <v>162</v>
      </c>
      <c r="CE1" s="211" t="s">
        <v>182</v>
      </c>
      <c r="CF1" s="211" t="s">
        <v>183</v>
      </c>
      <c r="CG1" s="34" t="s">
        <v>199</v>
      </c>
      <c r="CI1" s="213" t="s">
        <v>342</v>
      </c>
    </row>
    <row r="2" customFormat="false" ht="12.75" hidden="false" customHeight="false" outlineLevel="0" collapsed="false">
      <c r="A2" s="15" t="s">
        <v>228</v>
      </c>
      <c r="B2" s="10" t="s">
        <v>330</v>
      </c>
      <c r="E2" s="11"/>
      <c r="F2" s="11"/>
      <c r="G2" s="12"/>
      <c r="H2" s="12"/>
      <c r="M2" s="134"/>
      <c r="N2" s="134"/>
      <c r="O2" s="5" t="s">
        <v>5</v>
      </c>
      <c r="V2" s="5"/>
      <c r="AU2" s="15"/>
      <c r="AV2" s="10"/>
      <c r="AW2" s="3" t="s">
        <v>199</v>
      </c>
      <c r="AX2" s="3"/>
      <c r="AY2" s="3" t="s">
        <v>343</v>
      </c>
      <c r="AZ2" s="3"/>
      <c r="BA2" s="3"/>
      <c r="BB2" s="3"/>
      <c r="BC2" s="3"/>
      <c r="BD2" s="3"/>
      <c r="BE2" s="3"/>
      <c r="BI2" s="249"/>
      <c r="BJ2" s="216"/>
      <c r="BK2" s="216"/>
      <c r="BL2" s="216"/>
      <c r="BM2" s="216"/>
      <c r="BN2" s="216"/>
      <c r="BO2" s="216"/>
      <c r="BP2" s="216"/>
      <c r="BQ2" s="216"/>
      <c r="BR2" s="216"/>
      <c r="BS2" s="216"/>
      <c r="BT2" s="216"/>
      <c r="BU2" s="216"/>
      <c r="BV2" s="216"/>
      <c r="BW2" s="216"/>
      <c r="BX2" s="216"/>
      <c r="BY2" s="216"/>
      <c r="BZ2" s="216"/>
      <c r="CA2" s="216"/>
      <c r="CB2" s="216"/>
      <c r="CC2" s="216"/>
      <c r="CD2" s="216"/>
      <c r="CE2" s="216"/>
      <c r="CF2" s="216"/>
      <c r="CG2" s="249" t="s">
        <v>344</v>
      </c>
    </row>
    <row r="3" customFormat="false" ht="12.75" hidden="false" customHeight="false" outlineLevel="0" collapsed="false">
      <c r="A3" s="15" t="s">
        <v>6</v>
      </c>
      <c r="B3" s="21"/>
      <c r="AU3" s="15"/>
      <c r="AV3" s="21"/>
      <c r="AW3" s="18"/>
      <c r="AX3" s="3"/>
      <c r="AY3" s="3"/>
      <c r="AZ3" s="3"/>
      <c r="BA3" s="3" t="s">
        <v>345</v>
      </c>
      <c r="BB3" s="3"/>
      <c r="BC3" s="3" t="s">
        <v>199</v>
      </c>
      <c r="BD3" s="3"/>
      <c r="BE3" s="5"/>
      <c r="BF3" s="3"/>
      <c r="BG3" s="3"/>
      <c r="BH3" s="0" t="n">
        <v>0</v>
      </c>
      <c r="BI3" s="271" t="s">
        <v>24</v>
      </c>
      <c r="BJ3" s="59" t="n">
        <v>0.162</v>
      </c>
      <c r="BK3" s="59"/>
      <c r="BL3" s="59"/>
      <c r="BM3" s="59"/>
      <c r="BN3" s="59"/>
      <c r="BO3" s="59"/>
      <c r="BP3" s="59"/>
      <c r="BQ3" s="59" t="n">
        <v>5.26</v>
      </c>
      <c r="BR3" s="59"/>
      <c r="BS3" s="59"/>
      <c r="BT3" s="59"/>
      <c r="BU3" s="59" t="n">
        <v>3.23</v>
      </c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81" t="n">
        <f aca="false">SUM(BJ3:CF3)</f>
        <v>8.652</v>
      </c>
    </row>
    <row r="4" customFormat="false" ht="12.75" hidden="false" customHeight="false" outlineLevel="0" collapsed="false">
      <c r="A4" s="7"/>
      <c r="B4" s="21"/>
      <c r="C4" s="141" t="s">
        <v>8</v>
      </c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37" t="s">
        <v>232</v>
      </c>
      <c r="AT4" s="137"/>
      <c r="AU4" s="7"/>
      <c r="AV4" s="21"/>
      <c r="BH4" s="15" t="n">
        <v>10</v>
      </c>
      <c r="BI4" s="271" t="s">
        <v>24</v>
      </c>
      <c r="BJ4" s="59" t="n">
        <v>4.95</v>
      </c>
      <c r="BK4" s="59" t="n">
        <v>1.278</v>
      </c>
      <c r="BL4" s="59"/>
      <c r="BM4" s="59" t="n">
        <v>0.696</v>
      </c>
      <c r="BN4" s="59"/>
      <c r="BO4" s="59"/>
      <c r="BP4" s="59"/>
      <c r="BQ4" s="59" t="n">
        <v>22.948</v>
      </c>
      <c r="BR4" s="59"/>
      <c r="BS4" s="59"/>
      <c r="BT4" s="59"/>
      <c r="BU4" s="59"/>
      <c r="BV4" s="59"/>
      <c r="BW4" s="59"/>
      <c r="BX4" s="59"/>
      <c r="BY4" s="59"/>
      <c r="BZ4" s="59"/>
      <c r="CA4" s="59" t="n">
        <v>3.611</v>
      </c>
      <c r="CB4" s="59"/>
      <c r="CC4" s="59"/>
      <c r="CD4" s="59" t="n">
        <v>4.11</v>
      </c>
      <c r="CE4" s="59" t="n">
        <v>0.752</v>
      </c>
      <c r="CF4" s="59"/>
      <c r="CG4" s="59" t="n">
        <f aca="false">SUM(BJ4:CF4)</f>
        <v>38.345</v>
      </c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22"/>
      <c r="E5" s="140" t="n">
        <v>10</v>
      </c>
      <c r="F5" s="140"/>
      <c r="G5" s="141" t="n">
        <v>20</v>
      </c>
      <c r="H5" s="141"/>
      <c r="I5" s="141" t="n">
        <v>30</v>
      </c>
      <c r="J5" s="141"/>
      <c r="K5" s="141" t="n">
        <v>40</v>
      </c>
      <c r="L5" s="141"/>
      <c r="M5" s="141" t="n">
        <v>50</v>
      </c>
      <c r="N5" s="141"/>
      <c r="O5" s="22" t="n">
        <v>60</v>
      </c>
      <c r="P5" s="22"/>
      <c r="Q5" s="141" t="n">
        <v>70</v>
      </c>
      <c r="R5" s="141"/>
      <c r="S5" s="23" t="n">
        <v>80</v>
      </c>
      <c r="T5" s="23"/>
      <c r="U5" s="141" t="n">
        <v>90</v>
      </c>
      <c r="V5" s="141"/>
      <c r="W5" s="22" t="n">
        <v>100</v>
      </c>
      <c r="X5" s="22"/>
      <c r="Y5" s="141" t="n">
        <v>110</v>
      </c>
      <c r="Z5" s="141"/>
      <c r="AA5" s="23" t="n">
        <v>120</v>
      </c>
      <c r="AB5" s="23"/>
      <c r="AC5" s="141" t="n">
        <v>130</v>
      </c>
      <c r="AD5" s="141"/>
      <c r="AE5" s="22" t="n">
        <v>140</v>
      </c>
      <c r="AF5" s="22"/>
      <c r="AG5" s="141" t="n">
        <v>150</v>
      </c>
      <c r="AH5" s="141"/>
      <c r="AI5" s="141" t="n">
        <v>160</v>
      </c>
      <c r="AJ5" s="141"/>
      <c r="AK5" s="141" t="n">
        <v>170</v>
      </c>
      <c r="AL5" s="141"/>
      <c r="AM5" s="141" t="n">
        <v>180</v>
      </c>
      <c r="AN5" s="141"/>
      <c r="AO5" s="141" t="n">
        <v>190</v>
      </c>
      <c r="AP5" s="141"/>
      <c r="AQ5" s="141" t="n">
        <v>200</v>
      </c>
      <c r="AR5" s="141"/>
      <c r="AS5" s="143" t="s">
        <v>233</v>
      </c>
      <c r="AT5" s="143"/>
      <c r="AU5" s="138" t="s">
        <v>9</v>
      </c>
      <c r="AV5" s="139"/>
      <c r="AW5" s="15" t="s">
        <v>22</v>
      </c>
      <c r="BH5" s="238" t="n">
        <v>20</v>
      </c>
      <c r="BI5" s="271" t="s">
        <v>24</v>
      </c>
      <c r="BJ5" s="59" t="n">
        <v>3.79</v>
      </c>
      <c r="BK5" s="59"/>
      <c r="BL5" s="59"/>
      <c r="BM5" s="59"/>
      <c r="BN5" s="59"/>
      <c r="BO5" s="59"/>
      <c r="BP5" s="59" t="n">
        <v>0.206</v>
      </c>
      <c r="BQ5" s="59" t="n">
        <v>19.77</v>
      </c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 t="n">
        <v>0.661</v>
      </c>
      <c r="CE5" s="59"/>
      <c r="CF5" s="59"/>
      <c r="CG5" s="81" t="n">
        <f aca="false">SUM(BJ5:CF5)</f>
        <v>24.427</v>
      </c>
      <c r="CH5" s="249"/>
      <c r="CI5" s="249"/>
      <c r="CJ5" s="249"/>
    </row>
    <row r="6" s="15" customFormat="true" ht="12.75" hidden="false" customHeight="false" outlineLevel="0" collapsed="false">
      <c r="A6" s="144"/>
      <c r="B6" s="145"/>
      <c r="C6" s="146" t="s">
        <v>23</v>
      </c>
      <c r="D6" s="147" t="s">
        <v>24</v>
      </c>
      <c r="E6" s="146" t="s">
        <v>23</v>
      </c>
      <c r="F6" s="147" t="s">
        <v>24</v>
      </c>
      <c r="G6" s="146" t="s">
        <v>23</v>
      </c>
      <c r="H6" s="147" t="s">
        <v>24</v>
      </c>
      <c r="I6" s="146" t="s">
        <v>23</v>
      </c>
      <c r="J6" s="147" t="s">
        <v>24</v>
      </c>
      <c r="K6" s="146" t="s">
        <v>23</v>
      </c>
      <c r="L6" s="147" t="s">
        <v>24</v>
      </c>
      <c r="M6" s="146" t="s">
        <v>23</v>
      </c>
      <c r="N6" s="147" t="s">
        <v>24</v>
      </c>
      <c r="O6" s="146" t="s">
        <v>23</v>
      </c>
      <c r="P6" s="147" t="s">
        <v>24</v>
      </c>
      <c r="Q6" s="146" t="s">
        <v>23</v>
      </c>
      <c r="R6" s="147" t="s">
        <v>24</v>
      </c>
      <c r="S6" s="146" t="s">
        <v>23</v>
      </c>
      <c r="T6" s="147" t="s">
        <v>24</v>
      </c>
      <c r="U6" s="146" t="s">
        <v>23</v>
      </c>
      <c r="V6" s="147" t="s">
        <v>24</v>
      </c>
      <c r="W6" s="146" t="s">
        <v>23</v>
      </c>
      <c r="X6" s="147" t="s">
        <v>24</v>
      </c>
      <c r="Y6" s="146" t="s">
        <v>23</v>
      </c>
      <c r="Z6" s="147" t="s">
        <v>24</v>
      </c>
      <c r="AA6" s="146" t="s">
        <v>23</v>
      </c>
      <c r="AB6" s="147" t="s">
        <v>24</v>
      </c>
      <c r="AC6" s="146" t="s">
        <v>23</v>
      </c>
      <c r="AD6" s="147" t="s">
        <v>24</v>
      </c>
      <c r="AE6" s="146" t="s">
        <v>23</v>
      </c>
      <c r="AF6" s="147" t="s">
        <v>24</v>
      </c>
      <c r="AG6" s="146" t="s">
        <v>23</v>
      </c>
      <c r="AH6" s="147" t="s">
        <v>24</v>
      </c>
      <c r="AI6" s="146" t="s">
        <v>23</v>
      </c>
      <c r="AJ6" s="147" t="s">
        <v>24</v>
      </c>
      <c r="AK6" s="146" t="s">
        <v>23</v>
      </c>
      <c r="AL6" s="147" t="s">
        <v>24</v>
      </c>
      <c r="AM6" s="146" t="s">
        <v>23</v>
      </c>
      <c r="AN6" s="147" t="s">
        <v>24</v>
      </c>
      <c r="AO6" s="146" t="s">
        <v>23</v>
      </c>
      <c r="AP6" s="147" t="s">
        <v>24</v>
      </c>
      <c r="AQ6" s="146" t="s">
        <v>23</v>
      </c>
      <c r="AR6" s="147" t="s">
        <v>24</v>
      </c>
      <c r="AS6" s="148" t="s">
        <v>23</v>
      </c>
      <c r="AT6" s="149" t="s">
        <v>24</v>
      </c>
      <c r="AU6" s="144"/>
      <c r="AV6" s="145"/>
      <c r="BH6" s="238" t="n">
        <v>30</v>
      </c>
      <c r="BI6" s="271" t="s">
        <v>24</v>
      </c>
      <c r="BJ6" s="59" t="n">
        <v>13.096</v>
      </c>
      <c r="BK6" s="59"/>
      <c r="BL6" s="59"/>
      <c r="BM6" s="59" t="n">
        <v>4.308</v>
      </c>
      <c r="BN6" s="59"/>
      <c r="BO6" s="59" t="n">
        <v>0.874</v>
      </c>
      <c r="BP6" s="59"/>
      <c r="BQ6" s="59" t="n">
        <v>4.984</v>
      </c>
      <c r="BR6" s="59"/>
      <c r="BS6" s="59"/>
      <c r="BT6" s="59" t="n">
        <v>0.136</v>
      </c>
      <c r="BU6" s="59" t="n">
        <v>-0.088</v>
      </c>
      <c r="BV6" s="59"/>
      <c r="BW6" s="59"/>
      <c r="BX6" s="59"/>
      <c r="BY6" s="59"/>
      <c r="BZ6" s="59"/>
      <c r="CA6" s="59" t="n">
        <v>16.994</v>
      </c>
      <c r="CB6" s="59"/>
      <c r="CC6" s="59" t="n">
        <v>0.465</v>
      </c>
      <c r="CD6" s="59" t="n">
        <v>0.574</v>
      </c>
      <c r="CE6" s="59"/>
      <c r="CF6" s="59"/>
      <c r="CG6" s="81" t="n">
        <f aca="false">SUM(BJ6:CF6)</f>
        <v>41.343</v>
      </c>
      <c r="CH6" s="249"/>
      <c r="CI6" s="249"/>
      <c r="CJ6" s="249"/>
    </row>
    <row r="7" s="238" customFormat="true" ht="12.75" hidden="false" customHeight="false" outlineLevel="0" collapsed="false">
      <c r="A7" s="234" t="str">
        <f aca="false">Summary!A9</f>
        <v>   Acanthophora spicifera</v>
      </c>
      <c r="B7" s="235"/>
      <c r="C7" s="222" t="n">
        <v>1.005</v>
      </c>
      <c r="D7" s="237" t="n">
        <v>0.162</v>
      </c>
      <c r="E7" s="222" t="n">
        <v>46.09</v>
      </c>
      <c r="F7" s="272" t="n">
        <v>4.95</v>
      </c>
      <c r="G7" s="236" t="n">
        <v>45.43</v>
      </c>
      <c r="H7" s="273" t="n">
        <v>3.79</v>
      </c>
      <c r="I7" s="222" t="n">
        <v>35.754</v>
      </c>
      <c r="J7" s="272" t="n">
        <v>13.096</v>
      </c>
      <c r="K7" s="236" t="n">
        <v>24.04</v>
      </c>
      <c r="L7" s="273" t="n">
        <v>2.631</v>
      </c>
      <c r="M7" s="222" t="n">
        <v>10.147</v>
      </c>
      <c r="N7" s="272" t="n">
        <v>1.718</v>
      </c>
      <c r="O7" s="236" t="n">
        <v>14.08</v>
      </c>
      <c r="P7" s="273" t="n">
        <v>2.41</v>
      </c>
      <c r="Q7" s="222" t="n">
        <v>25.21</v>
      </c>
      <c r="R7" s="272" t="n">
        <v>2.748</v>
      </c>
      <c r="S7" s="236" t="n">
        <v>30.39</v>
      </c>
      <c r="T7" s="273" t="n">
        <v>3.863</v>
      </c>
      <c r="U7" s="222" t="n">
        <v>7.43</v>
      </c>
      <c r="V7" s="272" t="n">
        <v>0.755</v>
      </c>
      <c r="W7" s="236" t="n">
        <v>7.287</v>
      </c>
      <c r="X7" s="273" t="n">
        <v>0.727</v>
      </c>
      <c r="Y7" s="222"/>
      <c r="Z7" s="272"/>
      <c r="AA7" s="236" t="n">
        <v>4.838</v>
      </c>
      <c r="AB7" s="273" t="n">
        <v>0.629</v>
      </c>
      <c r="AC7" s="222"/>
      <c r="AD7" s="272"/>
      <c r="AE7" s="236" t="n">
        <v>16.07</v>
      </c>
      <c r="AF7" s="273" t="n">
        <v>1.586</v>
      </c>
      <c r="AG7" s="222" t="n">
        <v>4.221</v>
      </c>
      <c r="AH7" s="272" t="n">
        <v>0.796</v>
      </c>
      <c r="AI7" s="178"/>
      <c r="AJ7" s="274"/>
      <c r="AK7" s="178"/>
      <c r="AL7" s="179"/>
      <c r="AM7" s="253"/>
      <c r="AN7" s="274"/>
      <c r="AO7" s="178"/>
      <c r="AP7" s="179"/>
      <c r="AQ7" s="244"/>
      <c r="AR7" s="179"/>
      <c r="AS7" s="62" t="n">
        <f aca="false">C7+E7+G7+I7+K7+M7+O7+Q7+S7+U7+W7+Y7+AA7+AC7+AE7+AG7+AI7+AK7+AM7+AO7+AQ7</f>
        <v>271.992</v>
      </c>
      <c r="AT7" s="66" t="n">
        <f aca="false">D7+F7+H7+J7+L7+N7+P7+R7+T7+V7+X7+Z7+AB7+AD7+AF7+AH7+AJ7+AL7+AN7+AP7+AR7</f>
        <v>39.861</v>
      </c>
      <c r="AU7" s="234" t="str">
        <f aca="false">Summary!A9</f>
        <v>   Acanthophora spicifera</v>
      </c>
      <c r="AV7" s="235"/>
      <c r="AX7" s="234" t="s">
        <v>26</v>
      </c>
      <c r="BA7" s="238" t="n">
        <f aca="false">SUM(AS7:AS8)</f>
        <v>280.193</v>
      </c>
      <c r="BH7" s="238" t="n">
        <v>40</v>
      </c>
      <c r="BI7" s="271" t="s">
        <v>24</v>
      </c>
      <c r="BJ7" s="59" t="n">
        <v>2.631</v>
      </c>
      <c r="BK7" s="59"/>
      <c r="BL7" s="59"/>
      <c r="BM7" s="59"/>
      <c r="BN7" s="59"/>
      <c r="BO7" s="59"/>
      <c r="BP7" s="59" t="n">
        <v>1.184</v>
      </c>
      <c r="BQ7" s="59" t="n">
        <v>3.08</v>
      </c>
      <c r="BR7" s="59"/>
      <c r="BS7" s="59" t="n">
        <v>0.187</v>
      </c>
      <c r="BT7" s="59"/>
      <c r="BU7" s="59"/>
      <c r="BV7" s="59" t="n">
        <v>0.318</v>
      </c>
      <c r="BW7" s="59"/>
      <c r="BX7" s="59"/>
      <c r="BY7" s="59"/>
      <c r="BZ7" s="59"/>
      <c r="CA7" s="59" t="n">
        <v>4.98</v>
      </c>
      <c r="CB7" s="59"/>
      <c r="CC7" s="59"/>
      <c r="CD7" s="59" t="n">
        <v>0.093</v>
      </c>
      <c r="CE7" s="59"/>
      <c r="CF7" s="59"/>
      <c r="CG7" s="81" t="n">
        <f aca="false">SUM(BJ7:CF7)</f>
        <v>12.473</v>
      </c>
      <c r="CH7" s="213"/>
      <c r="CI7" s="213"/>
      <c r="CJ7" s="213"/>
    </row>
    <row r="8" s="238" customFormat="true" ht="12.75" hidden="false" customHeight="false" outlineLevel="0" collapsed="false">
      <c r="A8" s="234" t="str">
        <f aca="false">Summary!A11</f>
        <v>      A. spififera / Hypnea mix</v>
      </c>
      <c r="B8" s="235"/>
      <c r="C8" s="220"/>
      <c r="D8" s="275"/>
      <c r="E8" s="220" t="n">
        <v>8.201</v>
      </c>
      <c r="F8" s="276" t="n">
        <v>1.278</v>
      </c>
      <c r="G8" s="255"/>
      <c r="H8" s="277"/>
      <c r="I8" s="220"/>
      <c r="J8" s="276"/>
      <c r="K8" s="255"/>
      <c r="L8" s="277"/>
      <c r="M8" s="220"/>
      <c r="N8" s="276"/>
      <c r="O8" s="255"/>
      <c r="P8" s="277"/>
      <c r="Q8" s="220"/>
      <c r="R8" s="276"/>
      <c r="S8" s="255"/>
      <c r="T8" s="277"/>
      <c r="U8" s="220"/>
      <c r="V8" s="276"/>
      <c r="W8" s="255"/>
      <c r="X8" s="277"/>
      <c r="Y8" s="220"/>
      <c r="Z8" s="276"/>
      <c r="AA8" s="255"/>
      <c r="AB8" s="277"/>
      <c r="AC8" s="220"/>
      <c r="AD8" s="276"/>
      <c r="AE8" s="255"/>
      <c r="AF8" s="277"/>
      <c r="AG8" s="220"/>
      <c r="AH8" s="276"/>
      <c r="AI8" s="194"/>
      <c r="AJ8" s="278"/>
      <c r="AK8" s="194"/>
      <c r="AL8" s="195"/>
      <c r="AM8" s="256"/>
      <c r="AN8" s="278"/>
      <c r="AO8" s="194"/>
      <c r="AP8" s="195"/>
      <c r="AQ8" s="257"/>
      <c r="AR8" s="195"/>
      <c r="AS8" s="62" t="n">
        <f aca="false">C8+E8+G8+I8+K8+M8+O8+Q8+S8+U8+W8+Y8+AA8+AC8+AE8+AG8+AI8+AK8+AM8+AO8+AQ8</f>
        <v>8.201</v>
      </c>
      <c r="AT8" s="66" t="n">
        <f aca="false">D8+F8+H8+J8+L8+N8+P8+R8+T8+V8+X8+Z8+AB8+AD8+AF8+AH8+AJ8+AL8+AN8+AP8+AR8</f>
        <v>1.278</v>
      </c>
      <c r="AU8" s="234" t="str">
        <f aca="false">Summary!A11</f>
        <v>      A. spififera / Hypnea mix</v>
      </c>
      <c r="AV8" s="235"/>
      <c r="BH8" s="238" t="n">
        <v>50</v>
      </c>
      <c r="BI8" s="271" t="s">
        <v>24</v>
      </c>
      <c r="BJ8" s="59" t="n">
        <v>1.718</v>
      </c>
      <c r="BK8" s="59"/>
      <c r="BL8" s="59"/>
      <c r="BM8" s="59" t="n">
        <v>0.402</v>
      </c>
      <c r="BN8" s="59"/>
      <c r="BO8" s="59"/>
      <c r="BP8" s="59" t="n">
        <v>3.647</v>
      </c>
      <c r="BQ8" s="59" t="n">
        <v>8.86</v>
      </c>
      <c r="BR8" s="59" t="n">
        <v>0.582</v>
      </c>
      <c r="BS8" s="59"/>
      <c r="BT8" s="59" t="n">
        <v>0.524</v>
      </c>
      <c r="BU8" s="59"/>
      <c r="BV8" s="59"/>
      <c r="BW8" s="59"/>
      <c r="BX8" s="59"/>
      <c r="BY8" s="59"/>
      <c r="BZ8" s="59"/>
      <c r="CA8" s="59" t="n">
        <v>22.92</v>
      </c>
      <c r="CB8" s="59"/>
      <c r="CC8" s="59" t="n">
        <v>0.193</v>
      </c>
      <c r="CD8" s="59" t="n">
        <v>0.544</v>
      </c>
      <c r="CE8" s="59"/>
      <c r="CF8" s="59"/>
      <c r="CG8" s="81" t="n">
        <f aca="false">SUM(BJ8:CF8)</f>
        <v>39.39</v>
      </c>
      <c r="CH8" s="213"/>
      <c r="CI8" s="213"/>
      <c r="CJ8" s="213"/>
    </row>
    <row r="9" s="238" customFormat="true" ht="12.75" hidden="false" customHeight="false" outlineLevel="0" collapsed="false">
      <c r="A9" s="234" t="str">
        <f aca="false">Summary!A40</f>
        <v>Coelothrix sp.</v>
      </c>
      <c r="B9" s="235"/>
      <c r="C9" s="220"/>
      <c r="D9" s="275"/>
      <c r="E9" s="220"/>
      <c r="F9" s="276"/>
      <c r="G9" s="255"/>
      <c r="H9" s="277"/>
      <c r="I9" s="220"/>
      <c r="J9" s="276"/>
      <c r="K9" s="255"/>
      <c r="L9" s="277"/>
      <c r="M9" s="220"/>
      <c r="N9" s="276"/>
      <c r="O9" s="255"/>
      <c r="P9" s="277"/>
      <c r="Q9" s="220"/>
      <c r="R9" s="276"/>
      <c r="S9" s="255"/>
      <c r="T9" s="277"/>
      <c r="U9" s="220"/>
      <c r="V9" s="276"/>
      <c r="W9" s="255"/>
      <c r="X9" s="277"/>
      <c r="Y9" s="220"/>
      <c r="Z9" s="276"/>
      <c r="AA9" s="255"/>
      <c r="AB9" s="277"/>
      <c r="AC9" s="220" t="n">
        <v>4.916</v>
      </c>
      <c r="AD9" s="276" t="n">
        <v>1.867</v>
      </c>
      <c r="AE9" s="255"/>
      <c r="AF9" s="277"/>
      <c r="AG9" s="220"/>
      <c r="AH9" s="276"/>
      <c r="AI9" s="194"/>
      <c r="AJ9" s="278"/>
      <c r="AK9" s="194"/>
      <c r="AL9" s="195"/>
      <c r="AM9" s="256"/>
      <c r="AN9" s="278"/>
      <c r="AO9" s="194"/>
      <c r="AP9" s="195"/>
      <c r="AQ9" s="257"/>
      <c r="AR9" s="195"/>
      <c r="AS9" s="62" t="n">
        <f aca="false">C9+E9+G9+I9+K9+M9+O9+Q9+S9+U9+W9+Y9+AA9+AC9+AE9+AG9+AI9+AK9+AM9+AO9+AQ9</f>
        <v>4.916</v>
      </c>
      <c r="AT9" s="66" t="n">
        <f aca="false">D9+F9+H9+J9+L9+N9+P9+R9+T9+V9+X9+Z9+AB9+AD9+AF9+AH9+AJ9+AL9+AN9+AP9+AR9</f>
        <v>1.867</v>
      </c>
      <c r="AU9" s="234" t="str">
        <f aca="false">Summary!A40</f>
        <v>Coelothrix sp.</v>
      </c>
      <c r="AV9" s="235"/>
      <c r="BH9" s="238" t="n">
        <v>60</v>
      </c>
      <c r="BI9" s="271" t="s">
        <v>24</v>
      </c>
      <c r="BJ9" s="59" t="n">
        <v>2.41</v>
      </c>
      <c r="BK9" s="59"/>
      <c r="BL9" s="59"/>
      <c r="BM9" s="59" t="n">
        <v>2.472</v>
      </c>
      <c r="BN9" s="59"/>
      <c r="BO9" s="59"/>
      <c r="BP9" s="59"/>
      <c r="BQ9" s="59"/>
      <c r="BR9" s="59" t="n">
        <v>3.817</v>
      </c>
      <c r="BS9" s="59"/>
      <c r="BT9" s="59"/>
      <c r="BU9" s="59"/>
      <c r="BV9" s="59"/>
      <c r="BW9" s="59"/>
      <c r="BX9" s="59"/>
      <c r="BY9" s="59"/>
      <c r="BZ9" s="59"/>
      <c r="CA9" s="59"/>
      <c r="CB9" s="59" t="n">
        <v>10.36</v>
      </c>
      <c r="CC9" s="59" t="n">
        <v>0.503</v>
      </c>
      <c r="CD9" s="59"/>
      <c r="CE9" s="59"/>
      <c r="CF9" s="59" t="n">
        <v>1.776</v>
      </c>
      <c r="CG9" s="81" t="n">
        <f aca="false">SUM(BJ9:CF9)</f>
        <v>21.338</v>
      </c>
      <c r="CH9" s="213"/>
      <c r="CI9" s="213"/>
      <c r="CJ9" s="213"/>
    </row>
    <row r="10" s="238" customFormat="true" ht="12.75" hidden="false" customHeight="false" outlineLevel="0" collapsed="false">
      <c r="A10" s="234" t="str">
        <f aca="false">Summary!A48</f>
        <v>   Dictyosphaeria cavernosa</v>
      </c>
      <c r="B10" s="235"/>
      <c r="C10" s="222"/>
      <c r="D10" s="237"/>
      <c r="E10" s="222" t="n">
        <v>7.947</v>
      </c>
      <c r="F10" s="272" t="n">
        <v>0.696</v>
      </c>
      <c r="G10" s="236"/>
      <c r="H10" s="273"/>
      <c r="I10" s="222" t="n">
        <v>56.766</v>
      </c>
      <c r="J10" s="272" t="n">
        <v>4.308</v>
      </c>
      <c r="K10" s="236"/>
      <c r="L10" s="273"/>
      <c r="M10" s="222" t="n">
        <v>4.635</v>
      </c>
      <c r="N10" s="272" t="n">
        <v>0.402</v>
      </c>
      <c r="O10" s="236" t="n">
        <v>18.921</v>
      </c>
      <c r="P10" s="273" t="n">
        <v>2.472</v>
      </c>
      <c r="Q10" s="222" t="n">
        <v>8.544</v>
      </c>
      <c r="R10" s="272" t="n">
        <v>0.808</v>
      </c>
      <c r="S10" s="236" t="n">
        <v>3.695</v>
      </c>
      <c r="T10" s="273" t="n">
        <v>0.525</v>
      </c>
      <c r="U10" s="222" t="n">
        <v>1.386</v>
      </c>
      <c r="V10" s="272" t="n">
        <v>0.12</v>
      </c>
      <c r="W10" s="236"/>
      <c r="X10" s="273"/>
      <c r="Y10" s="222"/>
      <c r="Z10" s="272"/>
      <c r="AA10" s="236"/>
      <c r="AB10" s="273"/>
      <c r="AC10" s="222"/>
      <c r="AD10" s="272"/>
      <c r="AE10" s="236" t="n">
        <v>6.843</v>
      </c>
      <c r="AF10" s="273" t="n">
        <v>0.451</v>
      </c>
      <c r="AG10" s="222"/>
      <c r="AH10" s="272"/>
      <c r="AI10" s="178"/>
      <c r="AJ10" s="274"/>
      <c r="AK10" s="178"/>
      <c r="AL10" s="179"/>
      <c r="AM10" s="253"/>
      <c r="AN10" s="274"/>
      <c r="AO10" s="178"/>
      <c r="AP10" s="179"/>
      <c r="AQ10" s="244"/>
      <c r="AR10" s="179"/>
      <c r="AS10" s="62" t="n">
        <f aca="false">C10+E10+G10+I10+K10+M10+O10+Q10+S10+U10+W10+Y10+AA10+AC10+AE10+AG10+AI10+AK10+AM10+AO10+AQ10</f>
        <v>108.737</v>
      </c>
      <c r="AT10" s="66" t="n">
        <f aca="false">D10+F10+H10+J10+L10+N10+P10+R10+T10+V10+X10+Z10+AB10+AD10+AF10+AH10+AJ10+AL10+AN10+AP10+AR10</f>
        <v>9.782</v>
      </c>
      <c r="AU10" s="234" t="str">
        <f aca="false">Summary!A48</f>
        <v>   Dictyosphaeria cavernosa</v>
      </c>
      <c r="AV10" s="235"/>
      <c r="AX10" s="238" t="s">
        <v>346</v>
      </c>
      <c r="BA10" s="62" t="n">
        <v>108.737</v>
      </c>
      <c r="BH10" s="238" t="n">
        <v>70</v>
      </c>
      <c r="BI10" s="271" t="s">
        <v>24</v>
      </c>
      <c r="BJ10" s="59" t="n">
        <v>2.748</v>
      </c>
      <c r="BK10" s="59"/>
      <c r="BL10" s="59"/>
      <c r="BM10" s="59" t="n">
        <v>0.808</v>
      </c>
      <c r="BN10" s="59"/>
      <c r="BO10" s="59"/>
      <c r="BP10" s="59"/>
      <c r="BQ10" s="59" t="n">
        <v>24.65</v>
      </c>
      <c r="BR10" s="59"/>
      <c r="BS10" s="59"/>
      <c r="BT10" s="59"/>
      <c r="BU10" s="59"/>
      <c r="BV10" s="59"/>
      <c r="BW10" s="59"/>
      <c r="BX10" s="59"/>
      <c r="BY10" s="59"/>
      <c r="BZ10" s="59"/>
      <c r="CA10" s="59" t="n">
        <v>0.516</v>
      </c>
      <c r="CB10" s="59"/>
      <c r="CC10" s="59"/>
      <c r="CD10" s="59" t="n">
        <v>1.314</v>
      </c>
      <c r="CE10" s="59"/>
      <c r="CF10" s="59"/>
      <c r="CG10" s="81" t="n">
        <f aca="false">SUM(BJ10:CF10)</f>
        <v>30.036</v>
      </c>
      <c r="CH10" s="213"/>
      <c r="CI10" s="213"/>
      <c r="CJ10" s="213"/>
    </row>
    <row r="11" s="238" customFormat="true" ht="12.75" hidden="false" customHeight="false" outlineLevel="0" collapsed="false">
      <c r="A11" s="234" t="str">
        <f aca="false">Summary!A51</f>
        <v>Dictyota sp.</v>
      </c>
      <c r="B11" s="235"/>
      <c r="C11" s="222"/>
      <c r="D11" s="237"/>
      <c r="E11" s="222"/>
      <c r="F11" s="272"/>
      <c r="G11" s="236"/>
      <c r="H11" s="273"/>
      <c r="I11" s="222"/>
      <c r="J11" s="272"/>
      <c r="K11" s="236"/>
      <c r="L11" s="273"/>
      <c r="M11" s="222"/>
      <c r="N11" s="272"/>
      <c r="O11" s="236"/>
      <c r="P11" s="273"/>
      <c r="Q11" s="222"/>
      <c r="R11" s="272"/>
      <c r="S11" s="236"/>
      <c r="T11" s="273"/>
      <c r="U11" s="222"/>
      <c r="V11" s="272"/>
      <c r="W11" s="236"/>
      <c r="X11" s="273"/>
      <c r="Y11" s="222"/>
      <c r="Z11" s="272"/>
      <c r="AA11" s="236"/>
      <c r="AB11" s="273"/>
      <c r="AC11" s="222" t="n">
        <v>0.701</v>
      </c>
      <c r="AD11" s="272" t="n">
        <v>0.059</v>
      </c>
      <c r="AE11" s="236"/>
      <c r="AF11" s="273"/>
      <c r="AG11" s="222"/>
      <c r="AH11" s="272"/>
      <c r="AI11" s="178"/>
      <c r="AJ11" s="274"/>
      <c r="AK11" s="178"/>
      <c r="AL11" s="179"/>
      <c r="AM11" s="253"/>
      <c r="AN11" s="274"/>
      <c r="AO11" s="178"/>
      <c r="AP11" s="179"/>
      <c r="AQ11" s="244"/>
      <c r="AR11" s="179"/>
      <c r="AS11" s="62" t="n">
        <f aca="false">C11+E11+G11+I11+K11+M11+O11+Q11+S11+U11+W11+Y11+AA11+AC11+AE11+AG11+AI11+AK11+AM11+AO11+AQ11</f>
        <v>0.701</v>
      </c>
      <c r="AT11" s="66" t="n">
        <f aca="false">D11+F11+H11+J11+L11+N11+P11+R11+T11+V11+X11+Z11+AB11+AD11+AF11+AH11+AJ11+AL11+AN11+AP11+AR11</f>
        <v>0.059</v>
      </c>
      <c r="AU11" s="234" t="str">
        <f aca="false">Summary!A51</f>
        <v>Dictyota sp.</v>
      </c>
      <c r="AV11" s="235"/>
      <c r="AX11" s="238" t="s">
        <v>68</v>
      </c>
      <c r="BA11" s="238" t="n">
        <v>5.675</v>
      </c>
      <c r="BH11" s="238" t="n">
        <v>80</v>
      </c>
      <c r="BI11" s="271" t="s">
        <v>24</v>
      </c>
      <c r="BJ11" s="59" t="n">
        <v>3.863</v>
      </c>
      <c r="BK11" s="59"/>
      <c r="BL11" s="59"/>
      <c r="BM11" s="59" t="n">
        <v>0.525</v>
      </c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 t="n">
        <v>0.614</v>
      </c>
      <c r="BZ11" s="59"/>
      <c r="CA11" s="59"/>
      <c r="CB11" s="59"/>
      <c r="CC11" s="59"/>
      <c r="CD11" s="59"/>
      <c r="CE11" s="59"/>
      <c r="CF11" s="59"/>
      <c r="CG11" s="81" t="n">
        <f aca="false">SUM(BJ11:CF11)</f>
        <v>5.002</v>
      </c>
      <c r="CH11" s="213"/>
      <c r="CI11" s="213"/>
      <c r="CJ11" s="213"/>
    </row>
    <row r="12" s="238" customFormat="true" ht="12.75" hidden="false" customHeight="false" outlineLevel="0" collapsed="false">
      <c r="A12" s="234" t="str">
        <f aca="false">Summary!A71</f>
        <v>Gracilaria sp.</v>
      </c>
      <c r="B12" s="235"/>
      <c r="C12" s="222"/>
      <c r="D12" s="237"/>
      <c r="E12" s="222"/>
      <c r="F12" s="272"/>
      <c r="G12" s="236"/>
      <c r="H12" s="273"/>
      <c r="I12" s="222" t="n">
        <v>5.675</v>
      </c>
      <c r="J12" s="272" t="n">
        <v>0.874</v>
      </c>
      <c r="K12" s="236"/>
      <c r="L12" s="273"/>
      <c r="M12" s="222"/>
      <c r="N12" s="272"/>
      <c r="O12" s="236"/>
      <c r="P12" s="273"/>
      <c r="Q12" s="222"/>
      <c r="R12" s="272"/>
      <c r="S12" s="236"/>
      <c r="T12" s="273"/>
      <c r="U12" s="222"/>
      <c r="V12" s="272"/>
      <c r="W12" s="236"/>
      <c r="X12" s="273"/>
      <c r="Y12" s="222"/>
      <c r="Z12" s="272"/>
      <c r="AA12" s="236"/>
      <c r="AB12" s="273"/>
      <c r="AC12" s="222"/>
      <c r="AD12" s="272"/>
      <c r="AE12" s="236"/>
      <c r="AF12" s="273"/>
      <c r="AG12" s="222"/>
      <c r="AH12" s="272"/>
      <c r="AI12" s="178"/>
      <c r="AJ12" s="274"/>
      <c r="AK12" s="178"/>
      <c r="AL12" s="179"/>
      <c r="AM12" s="253"/>
      <c r="AN12" s="274"/>
      <c r="AO12" s="178"/>
      <c r="AP12" s="179"/>
      <c r="AQ12" s="244"/>
      <c r="AR12" s="179"/>
      <c r="AS12" s="62" t="n">
        <f aca="false">C12+E12+G12+I12+K12+M12+O12+Q12+S12+U12+W12+Y12+AA12+AC12+AE12+AG12+AI12+AK12+AM12+AO12+AQ12</f>
        <v>5.675</v>
      </c>
      <c r="AT12" s="66" t="n">
        <f aca="false">D12+F12+H12+J12+L12+N12+P12+R12+T12+V12+X12+Z12+AB12+AD12+AF12+AH12+AJ12+AL12+AN12+AP12+AR12</f>
        <v>0.874</v>
      </c>
      <c r="AU12" s="234" t="str">
        <f aca="false">Summary!A71</f>
        <v>Gracilaria sp.</v>
      </c>
      <c r="AV12" s="235"/>
      <c r="AX12" s="238" t="s">
        <v>88</v>
      </c>
      <c r="BA12" s="238" t="n">
        <f aca="false">SUM(AS12:AS14)</f>
        <v>936.342</v>
      </c>
      <c r="BH12" s="238" t="n">
        <v>90</v>
      </c>
      <c r="BI12" s="271" t="s">
        <v>24</v>
      </c>
      <c r="BJ12" s="59" t="n">
        <v>0.755</v>
      </c>
      <c r="BK12" s="59"/>
      <c r="BL12" s="59"/>
      <c r="BM12" s="59" t="n">
        <v>0.12</v>
      </c>
      <c r="BN12" s="59"/>
      <c r="BO12" s="59"/>
      <c r="BP12" s="59"/>
      <c r="BQ12" s="59"/>
      <c r="BR12" s="59"/>
      <c r="BS12" s="59"/>
      <c r="BT12" s="59" t="n">
        <v>0.159</v>
      </c>
      <c r="BU12" s="59"/>
      <c r="BV12" s="59"/>
      <c r="BW12" s="59" t="n">
        <v>3.664</v>
      </c>
      <c r="BX12" s="59"/>
      <c r="BY12" s="59" t="n">
        <v>0.064</v>
      </c>
      <c r="BZ12" s="59"/>
      <c r="CA12" s="59" t="n">
        <v>14.07</v>
      </c>
      <c r="CB12" s="59"/>
      <c r="CC12" s="59" t="n">
        <v>3.798</v>
      </c>
      <c r="CD12" s="59"/>
      <c r="CE12" s="59" t="n">
        <v>2.14</v>
      </c>
      <c r="CF12" s="59"/>
      <c r="CG12" s="81" t="n">
        <f aca="false">SUM(BJ12:CF12)</f>
        <v>24.77</v>
      </c>
      <c r="CH12" s="213"/>
      <c r="CI12" s="213"/>
      <c r="CJ12" s="213"/>
    </row>
    <row r="13" s="238" customFormat="true" ht="12.75" hidden="false" customHeight="false" outlineLevel="0" collapsed="false">
      <c r="A13" s="234" t="str">
        <f aca="false">Summary!A73</f>
        <v>   Gracilaria cornopofolia</v>
      </c>
      <c r="B13" s="235"/>
      <c r="C13" s="222"/>
      <c r="D13" s="237"/>
      <c r="E13" s="222"/>
      <c r="F13" s="272"/>
      <c r="G13" s="236" t="n">
        <v>0.86</v>
      </c>
      <c r="H13" s="273" t="n">
        <v>0.206</v>
      </c>
      <c r="I13" s="222"/>
      <c r="J13" s="272"/>
      <c r="K13" s="236" t="n">
        <v>8</v>
      </c>
      <c r="L13" s="273" t="n">
        <v>1.184</v>
      </c>
      <c r="M13" s="222" t="n">
        <v>23.85</v>
      </c>
      <c r="N13" s="272" t="n">
        <v>3.647</v>
      </c>
      <c r="O13" s="236"/>
      <c r="P13" s="273"/>
      <c r="Q13" s="222"/>
      <c r="R13" s="272"/>
      <c r="S13" s="236"/>
      <c r="T13" s="273"/>
      <c r="U13" s="222"/>
      <c r="V13" s="272"/>
      <c r="W13" s="236"/>
      <c r="X13" s="273"/>
      <c r="Y13" s="222"/>
      <c r="Z13" s="272"/>
      <c r="AA13" s="236"/>
      <c r="AB13" s="273"/>
      <c r="AC13" s="222"/>
      <c r="AD13" s="272"/>
      <c r="AE13" s="236"/>
      <c r="AF13" s="273"/>
      <c r="AG13" s="222"/>
      <c r="AH13" s="272"/>
      <c r="AI13" s="178"/>
      <c r="AJ13" s="274"/>
      <c r="AK13" s="178"/>
      <c r="AL13" s="179"/>
      <c r="AM13" s="253"/>
      <c r="AN13" s="274"/>
      <c r="AO13" s="178"/>
      <c r="AP13" s="179"/>
      <c r="AQ13" s="244"/>
      <c r="AR13" s="179"/>
      <c r="AS13" s="62" t="n">
        <f aca="false">C13+E13+G13+I13+K13+M13+O13+Q13+S13+U13+W13+Y13+AA13+AC13+AE13+AG13+AI13+AK13+AM13+AO13+AQ13</f>
        <v>32.71</v>
      </c>
      <c r="AT13" s="66" t="n">
        <f aca="false">D13+F13+H13+J13+L13+N13+P13+R13+T13+V13+X13+Z13+AB13+AD13+AF13+AH13+AJ13+AL13+AN13+AP13+AR13</f>
        <v>5.037</v>
      </c>
      <c r="AU13" s="234" t="str">
        <f aca="false">Summary!A73</f>
        <v>   Gracilaria cornopofolia</v>
      </c>
      <c r="AV13" s="235"/>
      <c r="BH13" s="238" t="n">
        <v>100</v>
      </c>
      <c r="BI13" s="271" t="s">
        <v>24</v>
      </c>
      <c r="BJ13" s="59" t="n">
        <v>0.727</v>
      </c>
      <c r="BK13" s="59"/>
      <c r="BL13" s="59"/>
      <c r="BM13" s="59"/>
      <c r="BN13" s="59"/>
      <c r="BO13" s="59"/>
      <c r="BP13" s="59"/>
      <c r="BQ13" s="59" t="n">
        <v>8.636</v>
      </c>
      <c r="BR13" s="59"/>
      <c r="BS13" s="59"/>
      <c r="BT13" s="59"/>
      <c r="BU13" s="59"/>
      <c r="BV13" s="59"/>
      <c r="BW13" s="59"/>
      <c r="BX13" s="59"/>
      <c r="BY13" s="59" t="n">
        <v>0.372</v>
      </c>
      <c r="BZ13" s="59"/>
      <c r="CA13" s="59"/>
      <c r="CB13" s="59"/>
      <c r="CC13" s="59"/>
      <c r="CD13" s="59"/>
      <c r="CE13" s="59"/>
      <c r="CF13" s="59"/>
      <c r="CG13" s="81" t="n">
        <f aca="false">SUM(BJ13:CF13)</f>
        <v>9.735</v>
      </c>
      <c r="CH13" s="213"/>
      <c r="CI13" s="213"/>
      <c r="CJ13" s="213"/>
    </row>
    <row r="14" s="238" customFormat="true" ht="12.75" hidden="false" customHeight="false" outlineLevel="0" collapsed="false">
      <c r="A14" s="234" t="str">
        <f aca="false">Summary!A74</f>
        <v>   Gracilaria salicornia</v>
      </c>
      <c r="B14" s="235"/>
      <c r="C14" s="222" t="n">
        <v>52.93</v>
      </c>
      <c r="D14" s="237" t="n">
        <v>5.26</v>
      </c>
      <c r="E14" s="222" t="n">
        <v>222.918</v>
      </c>
      <c r="F14" s="272" t="n">
        <v>22.948</v>
      </c>
      <c r="G14" s="236" t="n">
        <v>195.82</v>
      </c>
      <c r="H14" s="273" t="n">
        <v>19.77</v>
      </c>
      <c r="I14" s="222" t="n">
        <v>44.312</v>
      </c>
      <c r="J14" s="272" t="n">
        <v>4.984</v>
      </c>
      <c r="K14" s="236" t="n">
        <v>27.24</v>
      </c>
      <c r="L14" s="273" t="n">
        <v>3.08</v>
      </c>
      <c r="M14" s="222" t="n">
        <v>64.67</v>
      </c>
      <c r="N14" s="272" t="n">
        <v>8.86</v>
      </c>
      <c r="O14" s="236"/>
      <c r="P14" s="273"/>
      <c r="Q14" s="222" t="n">
        <v>211.18</v>
      </c>
      <c r="R14" s="272" t="n">
        <v>24.65</v>
      </c>
      <c r="S14" s="236"/>
      <c r="T14" s="273"/>
      <c r="U14" s="222"/>
      <c r="V14" s="272"/>
      <c r="W14" s="236" t="n">
        <v>78.887</v>
      </c>
      <c r="X14" s="273" t="n">
        <v>8.636</v>
      </c>
      <c r="Y14" s="222"/>
      <c r="Z14" s="272"/>
      <c r="AA14" s="236"/>
      <c r="AB14" s="273"/>
      <c r="AC14" s="222"/>
      <c r="AD14" s="272"/>
      <c r="AE14" s="236"/>
      <c r="AF14" s="273"/>
      <c r="AG14" s="222"/>
      <c r="AH14" s="272"/>
      <c r="AI14" s="178"/>
      <c r="AJ14" s="274"/>
      <c r="AK14" s="178"/>
      <c r="AL14" s="179"/>
      <c r="AM14" s="253"/>
      <c r="AN14" s="274"/>
      <c r="AO14" s="178"/>
      <c r="AP14" s="179"/>
      <c r="AQ14" s="244"/>
      <c r="AR14" s="179"/>
      <c r="AS14" s="62" t="n">
        <f aca="false">C14+E14+G14+I14+K14+M14+O14+Q14+S14+U14+W14+Y14+AA14+AC14+AE14+AG14+AI14+AK14+AM14+AO14+AQ14</f>
        <v>897.957</v>
      </c>
      <c r="AT14" s="66" t="n">
        <f aca="false">D14+F14+H14+J14+L14+N14+P14+R14+T14+V14+X14+Z14+AB14+AD14+AF14+AH14+AJ14+AL14+AN14+AP14+AR14</f>
        <v>98.188</v>
      </c>
      <c r="AU14" s="234" t="str">
        <f aca="false">Summary!A74</f>
        <v>   Gracilaria salicornia</v>
      </c>
      <c r="AV14" s="235"/>
      <c r="BH14" s="238" t="n">
        <v>110</v>
      </c>
      <c r="BI14" s="271" t="s">
        <v>24</v>
      </c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 t="n">
        <v>1.771</v>
      </c>
      <c r="BZ14" s="59"/>
      <c r="CA14" s="59"/>
      <c r="CB14" s="59"/>
      <c r="CC14" s="59"/>
      <c r="CD14" s="59"/>
      <c r="CE14" s="59"/>
      <c r="CF14" s="59"/>
      <c r="CG14" s="81" t="n">
        <f aca="false">SUM(BJ14:CF14)</f>
        <v>1.771</v>
      </c>
      <c r="CH14" s="213"/>
      <c r="CI14" s="213"/>
      <c r="CJ14" s="213"/>
    </row>
    <row r="15" s="238" customFormat="true" ht="12.75" hidden="false" customHeight="false" outlineLevel="0" collapsed="false">
      <c r="A15" s="234" t="str">
        <f aca="false">Summary!A79</f>
        <v>   Halimeda opuntia</v>
      </c>
      <c r="B15" s="235"/>
      <c r="C15" s="222"/>
      <c r="D15" s="237"/>
      <c r="E15" s="222"/>
      <c r="F15" s="272"/>
      <c r="G15" s="236"/>
      <c r="H15" s="273"/>
      <c r="I15" s="222"/>
      <c r="J15" s="272"/>
      <c r="K15" s="236"/>
      <c r="L15" s="273"/>
      <c r="M15" s="222" t="n">
        <v>2.614</v>
      </c>
      <c r="N15" s="272" t="n">
        <v>0.582</v>
      </c>
      <c r="O15" s="236" t="n">
        <v>14.544</v>
      </c>
      <c r="P15" s="273" t="n">
        <v>3.817</v>
      </c>
      <c r="Q15" s="222"/>
      <c r="R15" s="272"/>
      <c r="S15" s="236"/>
      <c r="T15" s="273"/>
      <c r="U15" s="222"/>
      <c r="V15" s="272"/>
      <c r="W15" s="236"/>
      <c r="X15" s="273"/>
      <c r="Y15" s="222"/>
      <c r="Z15" s="272"/>
      <c r="AA15" s="236" t="n">
        <v>8.116</v>
      </c>
      <c r="AB15" s="273" t="n">
        <v>2.397</v>
      </c>
      <c r="AC15" s="222"/>
      <c r="AD15" s="272"/>
      <c r="AE15" s="236"/>
      <c r="AF15" s="273"/>
      <c r="AG15" s="222"/>
      <c r="AH15" s="272"/>
      <c r="AI15" s="178"/>
      <c r="AJ15" s="274"/>
      <c r="AK15" s="178"/>
      <c r="AL15" s="179"/>
      <c r="AM15" s="253"/>
      <c r="AN15" s="274"/>
      <c r="AO15" s="178"/>
      <c r="AP15" s="179"/>
      <c r="AQ15" s="244"/>
      <c r="AR15" s="179"/>
      <c r="AS15" s="62" t="n">
        <f aca="false">C15+E15+G15+I15+K15+M15+O15+Q15+S15+U15+W15+Y15+AA15+AC15+AE15+AG15+AI15+AK15+AM15+AO15+AQ15</f>
        <v>25.274</v>
      </c>
      <c r="AT15" s="66" t="n">
        <f aca="false">D15+F15+H15+J15+L15+N15+P15+R15+T15+V15+X15+Z15+AB15+AD15+AF15+AH15+AJ15+AL15+AN15+AP15+AR15</f>
        <v>6.796</v>
      </c>
      <c r="AU15" s="234" t="str">
        <f aca="false">Summary!A79</f>
        <v>   Halimeda opuntia</v>
      </c>
      <c r="AV15" s="235"/>
      <c r="AX15" s="238" t="s">
        <v>347</v>
      </c>
      <c r="BA15" s="238" t="n">
        <v>25.274</v>
      </c>
      <c r="BH15" s="238" t="n">
        <v>120</v>
      </c>
      <c r="BI15" s="271" t="s">
        <v>24</v>
      </c>
      <c r="BJ15" s="59" t="n">
        <v>0.629</v>
      </c>
      <c r="BK15" s="59"/>
      <c r="BL15" s="59"/>
      <c r="BM15" s="59"/>
      <c r="BN15" s="59"/>
      <c r="BO15" s="59"/>
      <c r="BP15" s="59"/>
      <c r="BQ15" s="59"/>
      <c r="BR15" s="59" t="n">
        <v>2.397</v>
      </c>
      <c r="BS15" s="59"/>
      <c r="BT15" s="59"/>
      <c r="BU15" s="59"/>
      <c r="BV15" s="59"/>
      <c r="BW15" s="59" t="n">
        <v>1.248</v>
      </c>
      <c r="BX15" s="59"/>
      <c r="BY15" s="59"/>
      <c r="BZ15" s="59"/>
      <c r="CA15" s="59"/>
      <c r="CB15" s="59"/>
      <c r="CC15" s="59" t="n">
        <v>0.768</v>
      </c>
      <c r="CD15" s="59"/>
      <c r="CE15" s="59"/>
      <c r="CF15" s="59"/>
      <c r="CG15" s="81" t="n">
        <f aca="false">SUM(BJ15:CF15)</f>
        <v>5.042</v>
      </c>
      <c r="CH15" s="213"/>
      <c r="CI15" s="213"/>
      <c r="CJ15" s="213"/>
    </row>
    <row r="16" s="238" customFormat="true" ht="12.75" hidden="false" customHeight="false" outlineLevel="0" collapsed="false">
      <c r="A16" s="234" t="str">
        <f aca="false">Summary!A81</f>
        <v>Hypnea sp.</v>
      </c>
      <c r="B16" s="235"/>
      <c r="C16" s="222"/>
      <c r="D16" s="237"/>
      <c r="E16" s="222"/>
      <c r="F16" s="272"/>
      <c r="G16" s="236"/>
      <c r="H16" s="273"/>
      <c r="I16" s="222"/>
      <c r="J16" s="272"/>
      <c r="K16" s="236" t="n">
        <v>1.449</v>
      </c>
      <c r="L16" s="273" t="n">
        <v>0.187</v>
      </c>
      <c r="M16" s="222"/>
      <c r="N16" s="272"/>
      <c r="O16" s="236"/>
      <c r="P16" s="273"/>
      <c r="Q16" s="222"/>
      <c r="R16" s="272"/>
      <c r="S16" s="236"/>
      <c r="T16" s="273"/>
      <c r="U16" s="222"/>
      <c r="V16" s="272"/>
      <c r="W16" s="236"/>
      <c r="X16" s="273"/>
      <c r="Y16" s="222"/>
      <c r="Z16" s="272"/>
      <c r="AA16" s="236"/>
      <c r="AB16" s="273"/>
      <c r="AC16" s="222"/>
      <c r="AD16" s="272"/>
      <c r="AE16" s="236"/>
      <c r="AF16" s="273"/>
      <c r="AG16" s="222" t="n">
        <v>2.378</v>
      </c>
      <c r="AH16" s="272" t="n">
        <v>0.361</v>
      </c>
      <c r="AI16" s="178"/>
      <c r="AJ16" s="274"/>
      <c r="AK16" s="178"/>
      <c r="AL16" s="179"/>
      <c r="AM16" s="253"/>
      <c r="AN16" s="274"/>
      <c r="AO16" s="178"/>
      <c r="AP16" s="179"/>
      <c r="AQ16" s="244"/>
      <c r="AR16" s="179"/>
      <c r="AS16" s="62" t="n">
        <f aca="false">C16+E16+G16+I16+K16+M16+O16+Q16+S16+U16+W16+Y16+AA16+AC16+AE16+AG16+AI16+AK16+AM16+AO16+AQ16</f>
        <v>3.827</v>
      </c>
      <c r="AT16" s="66" t="n">
        <f aca="false">D16+F16+H16+J16+L16+N16+P16+R16+T16+V16+X16+Z16+AB16+AD16+AF16+AH16+AJ16+AL16+AN16+AP16+AR16</f>
        <v>0.548</v>
      </c>
      <c r="AU16" s="234" t="str">
        <f aca="false">Summary!A81</f>
        <v>Hypnea sp.</v>
      </c>
      <c r="AV16" s="235"/>
      <c r="AX16" s="238" t="s">
        <v>98</v>
      </c>
      <c r="BA16" s="238" t="n">
        <v>3.827</v>
      </c>
      <c r="BH16" s="238" t="n">
        <v>130</v>
      </c>
      <c r="BI16" s="271" t="s">
        <v>24</v>
      </c>
      <c r="BJ16" s="59"/>
      <c r="BK16" s="59"/>
      <c r="BL16" s="59" t="n">
        <v>1.867</v>
      </c>
      <c r="BM16" s="59"/>
      <c r="BN16" s="59" t="n">
        <v>0.059</v>
      </c>
      <c r="BO16" s="59"/>
      <c r="BP16" s="59"/>
      <c r="BQ16" s="59"/>
      <c r="BR16" s="59"/>
      <c r="BS16" s="59"/>
      <c r="BT16" s="59"/>
      <c r="BU16" s="59"/>
      <c r="BV16" s="59"/>
      <c r="BW16" s="59"/>
      <c r="BX16" s="59" t="n">
        <v>0.93</v>
      </c>
      <c r="BY16" s="59"/>
      <c r="BZ16" s="59"/>
      <c r="CA16" s="59" t="n">
        <v>4.517</v>
      </c>
      <c r="CB16" s="59"/>
      <c r="CC16" s="59" t="n">
        <v>1.639</v>
      </c>
      <c r="CD16" s="59"/>
      <c r="CE16" s="59"/>
      <c r="CF16" s="59"/>
      <c r="CG16" s="81" t="n">
        <f aca="false">SUM(BJ16:CF16)</f>
        <v>9.012</v>
      </c>
      <c r="CH16" s="213"/>
      <c r="CI16" s="213"/>
      <c r="CJ16" s="213"/>
    </row>
    <row r="17" s="238" customFormat="true" ht="12.75" hidden="false" customHeight="false" outlineLevel="0" collapsed="false">
      <c r="A17" s="234" t="str">
        <f aca="false">Summary!A90</f>
        <v>Laurencia sp.</v>
      </c>
      <c r="B17" s="235"/>
      <c r="C17" s="222"/>
      <c r="D17" s="237"/>
      <c r="E17" s="222"/>
      <c r="F17" s="272"/>
      <c r="G17" s="236"/>
      <c r="H17" s="273"/>
      <c r="I17" s="222" t="n">
        <v>1.399</v>
      </c>
      <c r="J17" s="272" t="n">
        <v>0.136</v>
      </c>
      <c r="K17" s="236"/>
      <c r="L17" s="273"/>
      <c r="M17" s="222" t="n">
        <v>4.115</v>
      </c>
      <c r="N17" s="272" t="n">
        <v>0.524</v>
      </c>
      <c r="O17" s="236"/>
      <c r="P17" s="273"/>
      <c r="Q17" s="222"/>
      <c r="R17" s="272"/>
      <c r="S17" s="236"/>
      <c r="T17" s="273"/>
      <c r="U17" s="222" t="n">
        <v>1.304</v>
      </c>
      <c r="V17" s="272" t="n">
        <v>0.159</v>
      </c>
      <c r="W17" s="236"/>
      <c r="X17" s="273"/>
      <c r="Y17" s="222"/>
      <c r="Z17" s="272"/>
      <c r="AA17" s="236"/>
      <c r="AB17" s="273"/>
      <c r="AC17" s="222"/>
      <c r="AD17" s="272"/>
      <c r="AE17" s="236" t="n">
        <v>1.774</v>
      </c>
      <c r="AF17" s="273" t="n">
        <v>0.27</v>
      </c>
      <c r="AG17" s="222"/>
      <c r="AH17" s="272"/>
      <c r="AI17" s="178"/>
      <c r="AJ17" s="274"/>
      <c r="AK17" s="178"/>
      <c r="AL17" s="179"/>
      <c r="AM17" s="253"/>
      <c r="AN17" s="274"/>
      <c r="AO17" s="178"/>
      <c r="AP17" s="179"/>
      <c r="AQ17" s="244"/>
      <c r="AR17" s="179"/>
      <c r="AS17" s="62" t="n">
        <f aca="false">C17+E17+G17+I17+K17+M17+O17+Q17+S17+U17+W17+Y17+AA17+AC17+AE17+AG17+AI17+AK17+AM17+AO17+AQ17</f>
        <v>8.592</v>
      </c>
      <c r="AT17" s="66" t="n">
        <f aca="false">D17+F17+H17+J17+L17+N17+P17+R17+T17+V17+X17+Z17+AB17+AD17+AF17+AH17+AJ17+AL17+AN17+AP17+AR17</f>
        <v>1.089</v>
      </c>
      <c r="AU17" s="234" t="str">
        <f aca="false">Summary!A90</f>
        <v>Laurencia sp.</v>
      </c>
      <c r="AV17" s="235"/>
      <c r="AW17" s="238" t="s">
        <v>348</v>
      </c>
      <c r="BH17" s="238" t="n">
        <v>140</v>
      </c>
      <c r="BI17" s="271" t="s">
        <v>24</v>
      </c>
      <c r="BJ17" s="59" t="n">
        <v>1.586</v>
      </c>
      <c r="BK17" s="59"/>
      <c r="BL17" s="59"/>
      <c r="BM17" s="59" t="n">
        <v>0.451</v>
      </c>
      <c r="BN17" s="59"/>
      <c r="BO17" s="59"/>
      <c r="BP17" s="59"/>
      <c r="BQ17" s="59"/>
      <c r="BR17" s="59"/>
      <c r="BS17" s="59"/>
      <c r="BT17" s="59" t="n">
        <v>0.27</v>
      </c>
      <c r="BU17" s="59" t="n">
        <v>0.21</v>
      </c>
      <c r="BV17" s="59"/>
      <c r="BW17" s="59" t="n">
        <v>6.815</v>
      </c>
      <c r="BX17" s="59"/>
      <c r="BY17" s="59"/>
      <c r="BZ17" s="59" t="n">
        <v>0.916</v>
      </c>
      <c r="CA17" s="59" t="n">
        <v>2.215</v>
      </c>
      <c r="CB17" s="59"/>
      <c r="CC17" s="59"/>
      <c r="CD17" s="59"/>
      <c r="CE17" s="59"/>
      <c r="CF17" s="59"/>
      <c r="CG17" s="81" t="n">
        <f aca="false">SUM(BJ17:CF17)</f>
        <v>12.463</v>
      </c>
      <c r="CH17" s="213"/>
      <c r="CI17" s="213"/>
      <c r="CJ17" s="213"/>
    </row>
    <row r="18" s="238" customFormat="true" ht="12.75" hidden="false" customHeight="false" outlineLevel="0" collapsed="false">
      <c r="A18" s="234" t="str">
        <f aca="false">Summary!A97</f>
        <v>   Lobophora variegata</v>
      </c>
      <c r="B18" s="235"/>
      <c r="C18" s="222" t="n">
        <v>17.15</v>
      </c>
      <c r="D18" s="237" t="n">
        <v>3.23</v>
      </c>
      <c r="E18" s="222"/>
      <c r="F18" s="272"/>
      <c r="G18" s="236"/>
      <c r="H18" s="273"/>
      <c r="I18" s="222" t="n">
        <v>1.161</v>
      </c>
      <c r="J18" s="272" t="n">
        <v>-0.088</v>
      </c>
      <c r="K18" s="236"/>
      <c r="L18" s="273"/>
      <c r="M18" s="222"/>
      <c r="N18" s="272"/>
      <c r="O18" s="236"/>
      <c r="P18" s="273"/>
      <c r="Q18" s="222"/>
      <c r="R18" s="272"/>
      <c r="S18" s="236"/>
      <c r="T18" s="273"/>
      <c r="U18" s="222"/>
      <c r="V18" s="272"/>
      <c r="W18" s="236"/>
      <c r="X18" s="273"/>
      <c r="Y18" s="222"/>
      <c r="Z18" s="272"/>
      <c r="AA18" s="236"/>
      <c r="AB18" s="273"/>
      <c r="AC18" s="222"/>
      <c r="AD18" s="272"/>
      <c r="AE18" s="236" t="n">
        <v>0.982</v>
      </c>
      <c r="AF18" s="273" t="n">
        <v>0.21</v>
      </c>
      <c r="AG18" s="222" t="n">
        <v>0.488</v>
      </c>
      <c r="AH18" s="272" t="n">
        <v>0.151</v>
      </c>
      <c r="AI18" s="178"/>
      <c r="AJ18" s="274"/>
      <c r="AK18" s="178"/>
      <c r="AL18" s="179"/>
      <c r="AM18" s="253"/>
      <c r="AN18" s="274"/>
      <c r="AO18" s="178"/>
      <c r="AP18" s="179"/>
      <c r="AQ18" s="244"/>
      <c r="AR18" s="179"/>
      <c r="AS18" s="62" t="n">
        <f aca="false">C18+E18+G18+I18+K18+M18+O18+Q18+S18+U18+W18+Y18+AA18+AC18+AE18+AG18+AI18+AK18+AM18+AO18+AQ18</f>
        <v>19.781</v>
      </c>
      <c r="AT18" s="66" t="n">
        <f aca="false">D18+F18+H18+J18+L18+N18+P18+R18+T18+V18+X18+Z18+AB18+AD18+AF18+AH18+AJ18+AL18+AN18+AP18+AR18</f>
        <v>3.503</v>
      </c>
      <c r="AU18" s="234" t="str">
        <f aca="false">Summary!A97</f>
        <v>   Lobophora variegata</v>
      </c>
      <c r="AV18" s="235"/>
      <c r="BH18" s="15" t="n">
        <v>150</v>
      </c>
      <c r="BI18" s="271" t="s">
        <v>24</v>
      </c>
      <c r="BJ18" s="59" t="n">
        <v>0.796</v>
      </c>
      <c r="BK18" s="59"/>
      <c r="BL18" s="59"/>
      <c r="BM18" s="59"/>
      <c r="BN18" s="59"/>
      <c r="BO18" s="59"/>
      <c r="BP18" s="59"/>
      <c r="BQ18" s="59"/>
      <c r="BR18" s="59"/>
      <c r="BS18" s="59" t="n">
        <v>0.361</v>
      </c>
      <c r="BT18" s="59"/>
      <c r="BU18" s="59" t="n">
        <v>0.151</v>
      </c>
      <c r="BV18" s="59" t="n">
        <v>1.52</v>
      </c>
      <c r="BW18" s="59"/>
      <c r="BX18" s="59"/>
      <c r="BY18" s="59"/>
      <c r="BZ18" s="59"/>
      <c r="CA18" s="59" t="n">
        <v>2.843</v>
      </c>
      <c r="CB18" s="59"/>
      <c r="CC18" s="59" t="n">
        <v>0.575</v>
      </c>
      <c r="CD18" s="59"/>
      <c r="CE18" s="59" t="n">
        <v>0.764</v>
      </c>
      <c r="CF18" s="59"/>
      <c r="CG18" s="81" t="n">
        <f aca="false">SUM(BJ18:CF18)</f>
        <v>7.01</v>
      </c>
      <c r="CH18" s="213"/>
      <c r="CI18" s="213"/>
      <c r="CJ18" s="213"/>
    </row>
    <row r="19" s="238" customFormat="true" ht="12.75" hidden="false" customHeight="false" outlineLevel="0" collapsed="false">
      <c r="A19" s="234" t="str">
        <f aca="false">Summary!A104</f>
        <v>Microdictyon sp.</v>
      </c>
      <c r="B19" s="235"/>
      <c r="C19" s="222"/>
      <c r="D19" s="237"/>
      <c r="E19" s="222"/>
      <c r="F19" s="272"/>
      <c r="G19" s="236"/>
      <c r="H19" s="273"/>
      <c r="I19" s="222"/>
      <c r="J19" s="272"/>
      <c r="K19" s="236" t="n">
        <v>1.694</v>
      </c>
      <c r="L19" s="273" t="n">
        <v>0.318</v>
      </c>
      <c r="M19" s="222"/>
      <c r="N19" s="272"/>
      <c r="O19" s="236"/>
      <c r="P19" s="273"/>
      <c r="Q19" s="222"/>
      <c r="R19" s="272"/>
      <c r="S19" s="236"/>
      <c r="T19" s="273"/>
      <c r="U19" s="222"/>
      <c r="V19" s="272"/>
      <c r="W19" s="236"/>
      <c r="X19" s="273"/>
      <c r="Y19" s="222"/>
      <c r="Z19" s="272"/>
      <c r="AA19" s="236"/>
      <c r="AB19" s="273"/>
      <c r="AC19" s="222"/>
      <c r="AD19" s="272"/>
      <c r="AE19" s="236"/>
      <c r="AF19" s="273"/>
      <c r="AG19" s="222" t="n">
        <v>7.69</v>
      </c>
      <c r="AH19" s="272" t="n">
        <v>1.52</v>
      </c>
      <c r="AI19" s="178"/>
      <c r="AJ19" s="274"/>
      <c r="AK19" s="178"/>
      <c r="AL19" s="179"/>
      <c r="AM19" s="253"/>
      <c r="AN19" s="274"/>
      <c r="AO19" s="178"/>
      <c r="AP19" s="179"/>
      <c r="AQ19" s="244"/>
      <c r="AR19" s="179"/>
      <c r="AS19" s="62" t="n">
        <f aca="false">C19+E19+G19+I19+K19+M19+O19+Q19+S19+U19+W19+Y19+AA19+AC19+AE19+AG19+AI19+AK19+AM19+AO19+AQ19</f>
        <v>9.384</v>
      </c>
      <c r="AT19" s="66" t="n">
        <f aca="false">D19+F19+H19+J19+L19+N19+P19+R19+T19+V19+X19+Z19+AB19+AD19+AF19+AH19+AJ19+AL19+AN19+AP19+AR19</f>
        <v>1.838</v>
      </c>
      <c r="AU19" s="234" t="str">
        <f aca="false">Summary!A104</f>
        <v>Microdictyon sp.</v>
      </c>
      <c r="AV19" s="235"/>
      <c r="AX19" s="238" t="s">
        <v>208</v>
      </c>
      <c r="BA19" s="238" t="n">
        <f aca="false">SUM(AS18:AS19)</f>
        <v>29.165</v>
      </c>
      <c r="BG19" s="238" t="s">
        <v>349</v>
      </c>
      <c r="BI19" s="271"/>
      <c r="BJ19" s="59" t="n">
        <f aca="false">+SUM(BJ3:BJ18)</f>
        <v>39.861</v>
      </c>
      <c r="BK19" s="59" t="n">
        <f aca="false">+SUM(BK3:BK18)</f>
        <v>1.278</v>
      </c>
      <c r="BL19" s="59" t="n">
        <f aca="false">+SUM(BL3:BL18)</f>
        <v>1.867</v>
      </c>
      <c r="BM19" s="59" t="n">
        <f aca="false">+SUM(BM3:BM18)</f>
        <v>9.782</v>
      </c>
      <c r="BN19" s="59" t="n">
        <f aca="false">+SUM(BN3:BN18)</f>
        <v>0.059</v>
      </c>
      <c r="BO19" s="59" t="n">
        <f aca="false">+SUM(BO3:BO18)</f>
        <v>0.874</v>
      </c>
      <c r="BP19" s="59" t="n">
        <f aca="false">+SUM(BP3:BP18)</f>
        <v>5.037</v>
      </c>
      <c r="BQ19" s="59" t="n">
        <f aca="false">+SUM(BQ3:BQ18)</f>
        <v>98.188</v>
      </c>
      <c r="BR19" s="59" t="n">
        <f aca="false">+SUM(BR3:BR18)</f>
        <v>6.796</v>
      </c>
      <c r="BS19" s="59" t="n">
        <f aca="false">+SUM(BS3:BS18)</f>
        <v>0.548</v>
      </c>
      <c r="BT19" s="59" t="n">
        <f aca="false">+SUM(BT3:BT18)</f>
        <v>1.089</v>
      </c>
      <c r="BU19" s="59" t="n">
        <f aca="false">+SUM(BU3:BU18)</f>
        <v>3.503</v>
      </c>
      <c r="BV19" s="59" t="n">
        <f aca="false">+SUM(BV3:BV18)</f>
        <v>1.838</v>
      </c>
      <c r="BW19" s="59" t="n">
        <f aca="false">+SUM(BW3:BW18)</f>
        <v>11.727</v>
      </c>
      <c r="BX19" s="59" t="n">
        <f aca="false">+SUM(BX3:BX18)</f>
        <v>0.93</v>
      </c>
      <c r="BY19" s="59" t="n">
        <f aca="false">+SUM(BY3:BY18)</f>
        <v>2.821</v>
      </c>
      <c r="BZ19" s="59" t="n">
        <f aca="false">+SUM(BZ3:BZ18)</f>
        <v>0.916</v>
      </c>
      <c r="CA19" s="59" t="n">
        <f aca="false">+SUM(CA3:CA18)</f>
        <v>72.666</v>
      </c>
      <c r="CB19" s="59" t="n">
        <f aca="false">+SUM(CB3:CB18)</f>
        <v>10.36</v>
      </c>
      <c r="CC19" s="59" t="n">
        <f aca="false">+SUM(CC3:CC18)</f>
        <v>7.941</v>
      </c>
      <c r="CD19" s="59" t="n">
        <f aca="false">+SUM(CD3:CD18)</f>
        <v>7.296</v>
      </c>
      <c r="CE19" s="59" t="n">
        <f aca="false">+SUM(CE3:CE18)</f>
        <v>3.656</v>
      </c>
      <c r="CF19" s="59" t="n">
        <f aca="false">+SUM(CF3:CF18)</f>
        <v>1.776</v>
      </c>
      <c r="CG19" s="81" t="n">
        <f aca="false">SUM(CG3:CG18)</f>
        <v>290.809</v>
      </c>
      <c r="CH19" s="59" t="n">
        <f aca="false">SUM(BJ19:CF19)</f>
        <v>290.809</v>
      </c>
      <c r="CI19" s="213"/>
      <c r="CJ19" s="213"/>
    </row>
    <row r="20" s="238" customFormat="true" ht="12.75" hidden="false" customHeight="false" outlineLevel="0" collapsed="false">
      <c r="A20" s="234" t="str">
        <f aca="false">Summary!A105</f>
        <v>   Microdictyon japonica</v>
      </c>
      <c r="B20" s="235"/>
      <c r="C20" s="222"/>
      <c r="D20" s="237"/>
      <c r="E20" s="222"/>
      <c r="F20" s="272"/>
      <c r="G20" s="236"/>
      <c r="H20" s="273"/>
      <c r="I20" s="222"/>
      <c r="J20" s="272"/>
      <c r="K20" s="236"/>
      <c r="L20" s="273"/>
      <c r="M20" s="222"/>
      <c r="N20" s="272"/>
      <c r="O20" s="236"/>
      <c r="P20" s="273"/>
      <c r="Q20" s="222"/>
      <c r="R20" s="272"/>
      <c r="S20" s="236"/>
      <c r="T20" s="273"/>
      <c r="U20" s="222" t="n">
        <v>17.4</v>
      </c>
      <c r="V20" s="272" t="n">
        <v>3.664</v>
      </c>
      <c r="W20" s="236"/>
      <c r="X20" s="273"/>
      <c r="Y20" s="222"/>
      <c r="Z20" s="272"/>
      <c r="AA20" s="236" t="n">
        <v>5.874</v>
      </c>
      <c r="AB20" s="273" t="n">
        <v>1.248</v>
      </c>
      <c r="AC20" s="222"/>
      <c r="AD20" s="272"/>
      <c r="AE20" s="236" t="n">
        <v>54.407</v>
      </c>
      <c r="AF20" s="273" t="n">
        <v>6.815</v>
      </c>
      <c r="AG20" s="222"/>
      <c r="AH20" s="272"/>
      <c r="AI20" s="178"/>
      <c r="AJ20" s="274"/>
      <c r="AK20" s="178"/>
      <c r="AL20" s="179"/>
      <c r="AM20" s="253"/>
      <c r="AN20" s="274"/>
      <c r="AO20" s="178"/>
      <c r="AP20" s="179"/>
      <c r="AQ20" s="244"/>
      <c r="AR20" s="179"/>
      <c r="AS20" s="62" t="n">
        <f aca="false">C20+E20+G20+I20+K20+M20+O20+Q20+S20+U20+W20+Y20+AA20+AC20+AE20+AG20+AI20+AK20+AM20+AO20+AQ20</f>
        <v>77.681</v>
      </c>
      <c r="AT20" s="66" t="n">
        <f aca="false">D20+F20+H20+J20+L20+N20+P20+R20+T20+V20+X20+Z20+AB20+AD20+AF20+AH20+AJ20+AL20+AN20+AP20+AR20</f>
        <v>11.727</v>
      </c>
      <c r="AU20" s="234" t="str">
        <f aca="false">Summary!A105</f>
        <v>   Microdictyon japonica</v>
      </c>
      <c r="AV20" s="235"/>
      <c r="BI20" s="271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81"/>
      <c r="CH20" s="213"/>
      <c r="CI20" s="213"/>
      <c r="CJ20" s="213"/>
    </row>
    <row r="21" s="238" customFormat="true" ht="12.75" hidden="false" customHeight="false" outlineLevel="0" collapsed="false">
      <c r="A21" s="234" t="str">
        <f aca="false">Summary!A109</f>
        <v>Padina sp.</v>
      </c>
      <c r="B21" s="235"/>
      <c r="C21" s="222"/>
      <c r="D21" s="237"/>
      <c r="E21" s="222"/>
      <c r="F21" s="272"/>
      <c r="G21" s="236"/>
      <c r="H21" s="273"/>
      <c r="I21" s="222"/>
      <c r="J21" s="272"/>
      <c r="K21" s="236"/>
      <c r="L21" s="273"/>
      <c r="M21" s="222"/>
      <c r="N21" s="272"/>
      <c r="O21" s="236"/>
      <c r="P21" s="273"/>
      <c r="Q21" s="222"/>
      <c r="R21" s="272"/>
      <c r="S21" s="236"/>
      <c r="T21" s="273"/>
      <c r="U21" s="222"/>
      <c r="V21" s="272"/>
      <c r="W21" s="236"/>
      <c r="X21" s="273"/>
      <c r="Y21" s="222"/>
      <c r="Z21" s="272"/>
      <c r="AA21" s="236"/>
      <c r="AB21" s="273"/>
      <c r="AC21" s="222" t="n">
        <v>4.161</v>
      </c>
      <c r="AD21" s="272" t="n">
        <v>0.93</v>
      </c>
      <c r="AE21" s="236"/>
      <c r="AF21" s="273"/>
      <c r="AG21" s="222"/>
      <c r="AH21" s="272"/>
      <c r="AI21" s="178"/>
      <c r="AJ21" s="274"/>
      <c r="AK21" s="178"/>
      <c r="AL21" s="179"/>
      <c r="AM21" s="253"/>
      <c r="AN21" s="274"/>
      <c r="AO21" s="178"/>
      <c r="AP21" s="179"/>
      <c r="AQ21" s="244"/>
      <c r="AR21" s="179"/>
      <c r="AS21" s="62" t="n">
        <f aca="false">C21+E21+G21+I21+K21+M21+O21+Q21+S21+U21+W21+Y21+AA21+AC21+AE21+AG21+AI21+AK21+AM21+AO21+AQ21</f>
        <v>4.161</v>
      </c>
      <c r="AT21" s="66" t="n">
        <f aca="false">D21+F21+H21+J21+L21+N21+P21+R21+T21+V21+X21+Z21+AB21+AD21+AF21+AH21+AJ21+AL21+AN21+AP21+AR21</f>
        <v>0.93</v>
      </c>
      <c r="AU21" s="234" t="str">
        <f aca="false">Summary!A109</f>
        <v>Padina sp.</v>
      </c>
      <c r="AV21" s="235"/>
      <c r="AX21" s="238" t="s">
        <v>350</v>
      </c>
      <c r="BA21" s="238" t="n">
        <f aca="false">SUM(AS21:AS23)</f>
        <v>16.499</v>
      </c>
      <c r="BI21" s="271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81"/>
      <c r="CH21" s="213"/>
      <c r="CI21" s="213"/>
      <c r="CJ21" s="213"/>
    </row>
    <row r="22" s="238" customFormat="true" ht="12.75" hidden="false" customHeight="false" outlineLevel="0" collapsed="false">
      <c r="A22" s="234" t="str">
        <f aca="false">Summary!A110</f>
        <v>   Padina australis</v>
      </c>
      <c r="B22" s="235"/>
      <c r="C22" s="222"/>
      <c r="D22" s="237"/>
      <c r="E22" s="222"/>
      <c r="F22" s="272"/>
      <c r="G22" s="236"/>
      <c r="H22" s="273"/>
      <c r="I22" s="222"/>
      <c r="J22" s="272"/>
      <c r="K22" s="236"/>
      <c r="L22" s="273"/>
      <c r="M22" s="222"/>
      <c r="N22" s="272"/>
      <c r="O22" s="236"/>
      <c r="P22" s="273"/>
      <c r="Q22" s="222"/>
      <c r="R22" s="272"/>
      <c r="S22" s="236" t="n">
        <v>2.176</v>
      </c>
      <c r="T22" s="273" t="n">
        <v>0.614</v>
      </c>
      <c r="U22" s="222" t="n">
        <v>0.282</v>
      </c>
      <c r="V22" s="272" t="n">
        <v>0.064</v>
      </c>
      <c r="W22" s="236" t="n">
        <v>1.508</v>
      </c>
      <c r="X22" s="273" t="n">
        <v>0.372</v>
      </c>
      <c r="Y22" s="222" t="n">
        <v>3.051</v>
      </c>
      <c r="Z22" s="272" t="n">
        <v>1.771</v>
      </c>
      <c r="AA22" s="236"/>
      <c r="AB22" s="273"/>
      <c r="AC22" s="222"/>
      <c r="AD22" s="272"/>
      <c r="AE22" s="236"/>
      <c r="AF22" s="273"/>
      <c r="AG22" s="222"/>
      <c r="AH22" s="272"/>
      <c r="AI22" s="178"/>
      <c r="AJ22" s="274"/>
      <c r="AK22" s="178"/>
      <c r="AL22" s="179"/>
      <c r="AM22" s="253"/>
      <c r="AN22" s="274"/>
      <c r="AO22" s="178"/>
      <c r="AP22" s="179"/>
      <c r="AQ22" s="244"/>
      <c r="AR22" s="179"/>
      <c r="AS22" s="62" t="n">
        <f aca="false">C22+E22+G22+I22+K22+M22+O22+Q22+S22+U22+W22+Y22+AA22+AC22+AE22+AG22+AI22+AK22+AM22+AO22+AQ22</f>
        <v>7.017</v>
      </c>
      <c r="AT22" s="66" t="n">
        <f aca="false">D22+F22+H22+J22+L22+N22+P22+R22+T22+V22+X22+Z22+AB22+AD22+AF22+AH22+AJ22+AL22+AN22+AP22+AR22</f>
        <v>2.821</v>
      </c>
      <c r="AU22" s="234" t="str">
        <f aca="false">Summary!A110</f>
        <v>   Padina australis</v>
      </c>
      <c r="AV22" s="235"/>
      <c r="AX22" s="238" t="s">
        <v>351</v>
      </c>
      <c r="BA22" s="238" t="n">
        <f aca="false">SUM(AS24:AS25)</f>
        <v>458.018</v>
      </c>
      <c r="BI22" s="271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81"/>
      <c r="CH22" s="213"/>
      <c r="CI22" s="213"/>
      <c r="CJ22" s="213"/>
    </row>
    <row r="23" s="238" customFormat="true" ht="12.75" hidden="false" customHeight="false" outlineLevel="0" collapsed="false">
      <c r="A23" s="234" t="str">
        <f aca="false">Summary!A112</f>
        <v>   Padina japonica</v>
      </c>
      <c r="B23" s="235"/>
      <c r="C23" s="222"/>
      <c r="D23" s="237"/>
      <c r="E23" s="222"/>
      <c r="F23" s="272"/>
      <c r="G23" s="236"/>
      <c r="H23" s="273"/>
      <c r="I23" s="222"/>
      <c r="J23" s="272"/>
      <c r="K23" s="236"/>
      <c r="L23" s="273"/>
      <c r="M23" s="222"/>
      <c r="N23" s="272"/>
      <c r="O23" s="236"/>
      <c r="P23" s="273"/>
      <c r="Q23" s="222"/>
      <c r="R23" s="272"/>
      <c r="S23" s="236"/>
      <c r="T23" s="273"/>
      <c r="U23" s="222"/>
      <c r="V23" s="272"/>
      <c r="W23" s="236"/>
      <c r="X23" s="273"/>
      <c r="Y23" s="222"/>
      <c r="Z23" s="272"/>
      <c r="AA23" s="236"/>
      <c r="AB23" s="273"/>
      <c r="AC23" s="222"/>
      <c r="AD23" s="272"/>
      <c r="AE23" s="236" t="n">
        <v>5.321</v>
      </c>
      <c r="AF23" s="273" t="n">
        <v>0.916</v>
      </c>
      <c r="AG23" s="222"/>
      <c r="AH23" s="272"/>
      <c r="AI23" s="178"/>
      <c r="AJ23" s="274"/>
      <c r="AK23" s="178"/>
      <c r="AL23" s="179"/>
      <c r="AM23" s="253"/>
      <c r="AN23" s="274"/>
      <c r="AO23" s="178"/>
      <c r="AP23" s="179"/>
      <c r="AQ23" s="244"/>
      <c r="AR23" s="179"/>
      <c r="AS23" s="62" t="n">
        <f aca="false">C23+E23+G23+I23+K23+M23+O23+Q23+S23+U23+W23+Y23+AA23+AC23+AE23+AG23+AI23+AK23+AM23+AO23+AQ23</f>
        <v>5.321</v>
      </c>
      <c r="AT23" s="66" t="n">
        <f aca="false">D23+F23+H23+J23+L23+N23+P23+R23+T23+V23+X23+Z23+AB23+AD23+AF23+AH23+AJ23+AL23+AN23+AP23+AR23</f>
        <v>0.916</v>
      </c>
      <c r="AU23" s="234" t="str">
        <f aca="false">Summary!A112</f>
        <v>   Padina japonica</v>
      </c>
      <c r="AV23" s="235"/>
      <c r="BI23" s="271"/>
      <c r="BJ23" s="216" t="s">
        <v>26</v>
      </c>
      <c r="BK23" s="216" t="s">
        <v>28</v>
      </c>
      <c r="BL23" s="216" t="s">
        <v>57</v>
      </c>
      <c r="BM23" s="216" t="s">
        <v>65</v>
      </c>
      <c r="BN23" s="216" t="s">
        <v>68</v>
      </c>
      <c r="BO23" s="216" t="s">
        <v>88</v>
      </c>
      <c r="BP23" s="216" t="s">
        <v>90</v>
      </c>
      <c r="BQ23" s="216" t="s">
        <v>91</v>
      </c>
      <c r="BR23" s="216" t="s">
        <v>96</v>
      </c>
      <c r="BS23" s="216" t="s">
        <v>98</v>
      </c>
      <c r="BT23" s="216" t="s">
        <v>107</v>
      </c>
      <c r="BU23" s="216" t="s">
        <v>114</v>
      </c>
      <c r="BV23" s="216" t="s">
        <v>121</v>
      </c>
      <c r="BW23" s="216" t="s">
        <v>122</v>
      </c>
      <c r="BX23" s="216" t="s">
        <v>126</v>
      </c>
      <c r="BY23" s="216" t="s">
        <v>127</v>
      </c>
      <c r="BZ23" s="216" t="s">
        <v>129</v>
      </c>
      <c r="CA23" s="216" t="s">
        <v>142</v>
      </c>
      <c r="CB23" s="216" t="s">
        <v>145</v>
      </c>
      <c r="CC23" s="216" t="s">
        <v>159</v>
      </c>
      <c r="CD23" s="216" t="s">
        <v>162</v>
      </c>
      <c r="CE23" s="211" t="s">
        <v>182</v>
      </c>
      <c r="CF23" s="211" t="s">
        <v>183</v>
      </c>
      <c r="CG23" s="34" t="s">
        <v>352</v>
      </c>
      <c r="CH23" s="213"/>
      <c r="CI23" s="213"/>
      <c r="CJ23" s="213"/>
    </row>
    <row r="24" s="238" customFormat="true" ht="12.75" hidden="false" customHeight="false" outlineLevel="0" collapsed="false">
      <c r="A24" s="234" t="str">
        <f aca="false">Summary!A124</f>
        <v>Sargassum sp.</v>
      </c>
      <c r="B24" s="235"/>
      <c r="C24" s="222"/>
      <c r="D24" s="237"/>
      <c r="E24" s="222" t="n">
        <v>16.6</v>
      </c>
      <c r="F24" s="272" t="n">
        <v>3.611</v>
      </c>
      <c r="G24" s="236"/>
      <c r="H24" s="273"/>
      <c r="I24" s="222" t="n">
        <v>101.162</v>
      </c>
      <c r="J24" s="272" t="n">
        <v>16.994</v>
      </c>
      <c r="K24" s="236" t="n">
        <v>26</v>
      </c>
      <c r="L24" s="273" t="n">
        <v>4.98</v>
      </c>
      <c r="M24" s="222" t="n">
        <v>143.59</v>
      </c>
      <c r="N24" s="272" t="n">
        <v>22.92</v>
      </c>
      <c r="O24" s="236"/>
      <c r="P24" s="273"/>
      <c r="Q24" s="222" t="n">
        <v>1.545</v>
      </c>
      <c r="R24" s="272" t="n">
        <v>0.516</v>
      </c>
      <c r="S24" s="236"/>
      <c r="T24" s="273"/>
      <c r="U24" s="222" t="n">
        <v>77.5</v>
      </c>
      <c r="V24" s="272" t="n">
        <v>14.07</v>
      </c>
      <c r="W24" s="236"/>
      <c r="X24" s="273"/>
      <c r="Y24" s="222"/>
      <c r="Z24" s="272"/>
      <c r="AA24" s="236"/>
      <c r="AB24" s="273"/>
      <c r="AC24" s="222" t="n">
        <v>19.86</v>
      </c>
      <c r="AD24" s="272" t="n">
        <v>4.517</v>
      </c>
      <c r="AE24" s="236" t="n">
        <v>11.371</v>
      </c>
      <c r="AF24" s="273" t="n">
        <v>2.215</v>
      </c>
      <c r="AG24" s="222" t="n">
        <v>13.79</v>
      </c>
      <c r="AH24" s="272" t="n">
        <v>2.843</v>
      </c>
      <c r="AI24" s="178"/>
      <c r="AJ24" s="274"/>
      <c r="AK24" s="178"/>
      <c r="AL24" s="179"/>
      <c r="AM24" s="253"/>
      <c r="AN24" s="274"/>
      <c r="AO24" s="178"/>
      <c r="AP24" s="179"/>
      <c r="AQ24" s="244"/>
      <c r="AR24" s="179"/>
      <c r="AS24" s="62" t="n">
        <f aca="false">C24+E24+G24+I24+K24+M24+O24+Q24+S24+U24+W24+Y24+AA24+AC24+AE24+AG24+AI24+AK24+AM24+AO24+AQ24</f>
        <v>411.418</v>
      </c>
      <c r="AT24" s="66" t="n">
        <f aca="false">D24+F24+H24+J24+L24+N24+P24+R24+T24+V24+X24+Z24+AB24+AD24+AF24+AH24+AJ24+AL24+AN24+AP24+AR24</f>
        <v>72.666</v>
      </c>
      <c r="AU24" s="234" t="str">
        <f aca="false">Summary!A124</f>
        <v>Sargassum sp.</v>
      </c>
      <c r="AV24" s="235"/>
      <c r="BA24" s="213"/>
      <c r="BH24" s="3" t="n">
        <v>0</v>
      </c>
      <c r="BI24" s="271" t="s">
        <v>23</v>
      </c>
      <c r="BJ24" s="59" t="n">
        <v>1.005</v>
      </c>
      <c r="BK24" s="59"/>
      <c r="BL24" s="59"/>
      <c r="BM24" s="59"/>
      <c r="BN24" s="59"/>
      <c r="BO24" s="59"/>
      <c r="BP24" s="59"/>
      <c r="BQ24" s="59" t="n">
        <v>52.93</v>
      </c>
      <c r="BR24" s="59"/>
      <c r="BS24" s="59"/>
      <c r="BT24" s="59"/>
      <c r="BU24" s="59" t="n">
        <v>17.15</v>
      </c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81" t="n">
        <f aca="false">SUM(BJ24:CF24)</f>
        <v>71.085</v>
      </c>
      <c r="CH24" s="213"/>
      <c r="CI24" s="213"/>
      <c r="CJ24" s="213"/>
    </row>
    <row r="25" s="238" customFormat="true" ht="12.75" hidden="false" customHeight="false" outlineLevel="0" collapsed="false">
      <c r="A25" s="234" t="str">
        <f aca="false">Summary!A127</f>
        <v>   Sargassum polyphyllum</v>
      </c>
      <c r="B25" s="235"/>
      <c r="C25" s="222"/>
      <c r="D25" s="237"/>
      <c r="E25" s="222"/>
      <c r="F25" s="272"/>
      <c r="G25" s="236"/>
      <c r="H25" s="273"/>
      <c r="I25" s="222"/>
      <c r="J25" s="272"/>
      <c r="K25" s="236"/>
      <c r="L25" s="273"/>
      <c r="M25" s="222"/>
      <c r="N25" s="272"/>
      <c r="O25" s="236" t="n">
        <v>46.6</v>
      </c>
      <c r="P25" s="273" t="n">
        <v>10.36</v>
      </c>
      <c r="Q25" s="222"/>
      <c r="R25" s="272"/>
      <c r="S25" s="236"/>
      <c r="T25" s="273"/>
      <c r="U25" s="222"/>
      <c r="V25" s="272"/>
      <c r="W25" s="236"/>
      <c r="X25" s="273"/>
      <c r="Y25" s="222"/>
      <c r="Z25" s="272"/>
      <c r="AA25" s="236"/>
      <c r="AB25" s="273"/>
      <c r="AC25" s="222"/>
      <c r="AD25" s="272"/>
      <c r="AE25" s="236"/>
      <c r="AF25" s="273"/>
      <c r="AG25" s="222"/>
      <c r="AH25" s="272"/>
      <c r="AI25" s="178"/>
      <c r="AJ25" s="274"/>
      <c r="AK25" s="178"/>
      <c r="AL25" s="179"/>
      <c r="AM25" s="253"/>
      <c r="AN25" s="274"/>
      <c r="AO25" s="178"/>
      <c r="AP25" s="179"/>
      <c r="AQ25" s="244"/>
      <c r="AR25" s="179"/>
      <c r="AS25" s="62" t="n">
        <f aca="false">C25+E25+G25+I25+K25+M25+O25+Q25+S25+U25+W25+Y25+AA25+AC25+AE25+AG25+AI25+AK25+AM25+AO25+AQ25</f>
        <v>46.6</v>
      </c>
      <c r="AT25" s="66" t="n">
        <f aca="false">D25+F25+H25+J25+L25+N25+P25+R25+T25+V25+X25+Z25+AB25+AD25+AF25+AH25+AJ25+AL25+AN25+AP25+AR25</f>
        <v>10.36</v>
      </c>
      <c r="AU25" s="234" t="str">
        <f aca="false">Summary!A127</f>
        <v>   Sargassum polyphyllum</v>
      </c>
      <c r="AV25" s="235"/>
      <c r="BA25" s="213"/>
      <c r="BH25" s="15" t="n">
        <v>10</v>
      </c>
      <c r="BI25" s="271" t="s">
        <v>23</v>
      </c>
      <c r="BJ25" s="59" t="n">
        <v>46.09</v>
      </c>
      <c r="BK25" s="59" t="n">
        <v>8.201</v>
      </c>
      <c r="BL25" s="59"/>
      <c r="BM25" s="59" t="n">
        <v>7.947</v>
      </c>
      <c r="BN25" s="59"/>
      <c r="BO25" s="59"/>
      <c r="BP25" s="59"/>
      <c r="BQ25" s="59" t="n">
        <v>222.918</v>
      </c>
      <c r="BR25" s="59"/>
      <c r="BS25" s="59"/>
      <c r="BT25" s="59"/>
      <c r="BU25" s="59"/>
      <c r="BV25" s="59"/>
      <c r="BW25" s="59"/>
      <c r="BX25" s="59"/>
      <c r="BY25" s="59"/>
      <c r="BZ25" s="59"/>
      <c r="CA25" s="59" t="n">
        <v>16.6</v>
      </c>
      <c r="CB25" s="59"/>
      <c r="CC25" s="59"/>
      <c r="CD25" s="59" t="n">
        <v>24.04</v>
      </c>
      <c r="CE25" s="59" t="n">
        <v>5.355</v>
      </c>
      <c r="CF25" s="59"/>
      <c r="CG25" s="59" t="n">
        <f aca="false">SUM(BJ25:CF25)</f>
        <v>331.151</v>
      </c>
      <c r="CH25" s="213"/>
      <c r="CI25" s="213"/>
      <c r="CJ25" s="213"/>
    </row>
    <row r="26" s="238" customFormat="true" ht="12.75" hidden="false" customHeight="false" outlineLevel="0" collapsed="false">
      <c r="A26" s="234" t="str">
        <f aca="false">Summary!A141</f>
        <v>   Turbinaria ornata</v>
      </c>
      <c r="B26" s="235"/>
      <c r="C26" s="222"/>
      <c r="D26" s="237"/>
      <c r="E26" s="222"/>
      <c r="F26" s="272"/>
      <c r="G26" s="236"/>
      <c r="H26" s="273"/>
      <c r="I26" s="222" t="n">
        <v>2.62</v>
      </c>
      <c r="J26" s="272" t="n">
        <v>0.465</v>
      </c>
      <c r="K26" s="236"/>
      <c r="L26" s="273"/>
      <c r="M26" s="222" t="n">
        <v>1.061</v>
      </c>
      <c r="N26" s="272" t="n">
        <v>0.193</v>
      </c>
      <c r="O26" s="236" t="n">
        <v>2.439</v>
      </c>
      <c r="P26" s="273" t="n">
        <v>0.503</v>
      </c>
      <c r="Q26" s="222"/>
      <c r="R26" s="272"/>
      <c r="S26" s="236"/>
      <c r="T26" s="273"/>
      <c r="U26" s="222" t="n">
        <v>20.32</v>
      </c>
      <c r="V26" s="272" t="n">
        <v>3.798</v>
      </c>
      <c r="W26" s="236"/>
      <c r="X26" s="273"/>
      <c r="Y26" s="222"/>
      <c r="Z26" s="272"/>
      <c r="AA26" s="236" t="n">
        <v>3.975</v>
      </c>
      <c r="AB26" s="273" t="n">
        <v>0.768</v>
      </c>
      <c r="AC26" s="222" t="n">
        <v>8.266</v>
      </c>
      <c r="AD26" s="272" t="n">
        <v>1.639</v>
      </c>
      <c r="AE26" s="236"/>
      <c r="AF26" s="273"/>
      <c r="AG26" s="222" t="n">
        <v>2.613</v>
      </c>
      <c r="AH26" s="272" t="n">
        <v>0.575</v>
      </c>
      <c r="AI26" s="178"/>
      <c r="AJ26" s="274"/>
      <c r="AK26" s="178"/>
      <c r="AL26" s="179"/>
      <c r="AM26" s="253"/>
      <c r="AN26" s="274"/>
      <c r="AO26" s="178"/>
      <c r="AP26" s="179"/>
      <c r="AQ26" s="244"/>
      <c r="AR26" s="179"/>
      <c r="AS26" s="62" t="n">
        <f aca="false">C26+E26+G26+I26+K26+M26+O26+Q26+S26+U26+W26+Y26+AA26+AC26+AE26+AG26+AI26+AK26+AM26+AO26+AQ26</f>
        <v>41.294</v>
      </c>
      <c r="AT26" s="66" t="n">
        <f aca="false">D26+F26+H26+J26+L26+N26+P26+R26+T26+V26+X26+Z26+AB26+AD26+AF26+AH26+AJ26+AL26+AN26+AP26+AR26</f>
        <v>7.941</v>
      </c>
      <c r="AU26" s="234" t="str">
        <f aca="false">Summary!A141</f>
        <v>   Turbinaria ornata</v>
      </c>
      <c r="AV26" s="235"/>
      <c r="AX26" s="238" t="s">
        <v>353</v>
      </c>
      <c r="BA26" s="111" t="n">
        <v>41.294</v>
      </c>
      <c r="BH26" s="238" t="n">
        <v>20</v>
      </c>
      <c r="BI26" s="271" t="s">
        <v>23</v>
      </c>
      <c r="BJ26" s="59" t="n">
        <v>45.43</v>
      </c>
      <c r="BK26" s="59"/>
      <c r="BL26" s="59"/>
      <c r="BM26" s="59"/>
      <c r="BN26" s="59"/>
      <c r="BO26" s="59"/>
      <c r="BP26" s="59" t="n">
        <v>0.86</v>
      </c>
      <c r="BQ26" s="59" t="n">
        <v>195.82</v>
      </c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 t="n">
        <v>2.989</v>
      </c>
      <c r="CE26" s="59"/>
      <c r="CF26" s="59"/>
      <c r="CG26" s="81" t="n">
        <f aca="false">SUM(BJ26:CF26)</f>
        <v>245.099</v>
      </c>
      <c r="CH26" s="213"/>
      <c r="CI26" s="213"/>
      <c r="CJ26" s="213"/>
    </row>
    <row r="27" s="238" customFormat="true" ht="12.75" hidden="false" customHeight="false" outlineLevel="0" collapsed="false">
      <c r="A27" s="259" t="str">
        <f aca="false">Summary!A144</f>
        <v>Ulva reticulata</v>
      </c>
      <c r="B27" s="260"/>
      <c r="C27" s="222"/>
      <c r="D27" s="237"/>
      <c r="E27" s="222" t="n">
        <v>24.04</v>
      </c>
      <c r="F27" s="272" t="n">
        <v>4.11</v>
      </c>
      <c r="G27" s="236" t="n">
        <v>2.989</v>
      </c>
      <c r="H27" s="273" t="n">
        <v>0.661</v>
      </c>
      <c r="I27" s="222" t="n">
        <v>3.075</v>
      </c>
      <c r="J27" s="272" t="n">
        <v>0.574</v>
      </c>
      <c r="K27" s="236" t="n">
        <v>0.376</v>
      </c>
      <c r="L27" s="273" t="n">
        <v>0.093</v>
      </c>
      <c r="M27" s="222" t="n">
        <v>2.564</v>
      </c>
      <c r="N27" s="272" t="n">
        <v>0.544</v>
      </c>
      <c r="O27" s="236"/>
      <c r="P27" s="273"/>
      <c r="Q27" s="222" t="n">
        <v>9.42</v>
      </c>
      <c r="R27" s="272" t="n">
        <v>1.314</v>
      </c>
      <c r="S27" s="236"/>
      <c r="T27" s="273"/>
      <c r="U27" s="222"/>
      <c r="V27" s="272"/>
      <c r="W27" s="236"/>
      <c r="X27" s="273"/>
      <c r="Y27" s="222"/>
      <c r="Z27" s="272"/>
      <c r="AA27" s="236"/>
      <c r="AB27" s="273"/>
      <c r="AC27" s="222"/>
      <c r="AD27" s="272"/>
      <c r="AE27" s="236"/>
      <c r="AF27" s="273"/>
      <c r="AG27" s="222"/>
      <c r="AH27" s="272"/>
      <c r="AI27" s="178"/>
      <c r="AJ27" s="274"/>
      <c r="AK27" s="178"/>
      <c r="AL27" s="179"/>
      <c r="AM27" s="253"/>
      <c r="AN27" s="274"/>
      <c r="AO27" s="178"/>
      <c r="AP27" s="179"/>
      <c r="AQ27" s="244"/>
      <c r="AR27" s="179"/>
      <c r="AS27" s="62" t="n">
        <f aca="false">C27+E27+G27+I27+K27+M27+O27+Q27+S27+U27+W27+Y27+AA27+AC27+AE27+AG27+AI27+AK27+AM27+AO27+AQ27</f>
        <v>42.464</v>
      </c>
      <c r="AT27" s="66" t="n">
        <f aca="false">D27+F27+H27+J27+L27+N27+P27+R27+T27+V27+X27+Z27+AB27+AD27+AF27+AH27+AJ27+AL27+AN27+AP27+AR27</f>
        <v>7.296</v>
      </c>
      <c r="AU27" s="259" t="str">
        <f aca="false">Summary!A144</f>
        <v>Ulva reticulata</v>
      </c>
      <c r="AV27" s="260"/>
      <c r="AX27" s="238" t="s">
        <v>209</v>
      </c>
      <c r="BA27" s="213" t="n">
        <v>42.464</v>
      </c>
      <c r="BH27" s="238" t="n">
        <v>30</v>
      </c>
      <c r="BI27" s="271" t="s">
        <v>23</v>
      </c>
      <c r="BJ27" s="59" t="n">
        <v>35.754</v>
      </c>
      <c r="BK27" s="59"/>
      <c r="BL27" s="59"/>
      <c r="BM27" s="59" t="n">
        <v>56.766</v>
      </c>
      <c r="BN27" s="59"/>
      <c r="BO27" s="59" t="n">
        <v>5.675</v>
      </c>
      <c r="BP27" s="59"/>
      <c r="BQ27" s="59" t="n">
        <v>44.312</v>
      </c>
      <c r="BR27" s="59"/>
      <c r="BS27" s="59"/>
      <c r="BT27" s="59" t="n">
        <v>1.399</v>
      </c>
      <c r="BU27" s="59" t="n">
        <v>1.161</v>
      </c>
      <c r="BV27" s="59"/>
      <c r="BW27" s="59"/>
      <c r="BX27" s="59"/>
      <c r="BY27" s="59"/>
      <c r="BZ27" s="59"/>
      <c r="CA27" s="59" t="n">
        <v>101.162</v>
      </c>
      <c r="CB27" s="59"/>
      <c r="CC27" s="59" t="n">
        <v>2.62</v>
      </c>
      <c r="CD27" s="59" t="n">
        <v>3.075</v>
      </c>
      <c r="CE27" s="59"/>
      <c r="CF27" s="59"/>
      <c r="CG27" s="81" t="n">
        <f aca="false">SUM(BJ27:CF27)</f>
        <v>251.924</v>
      </c>
      <c r="CH27" s="213"/>
      <c r="CI27" s="213"/>
      <c r="CJ27" s="213"/>
    </row>
    <row r="28" s="238" customFormat="true" ht="12.75" hidden="false" customHeight="false" outlineLevel="0" collapsed="false">
      <c r="A28" s="261" t="str">
        <f aca="false">Summary!A164</f>
        <v>Unknown</v>
      </c>
      <c r="B28" s="235"/>
      <c r="C28" s="222"/>
      <c r="D28" s="272"/>
      <c r="E28" s="222" t="n">
        <v>5.355</v>
      </c>
      <c r="F28" s="272" t="n">
        <v>0.752</v>
      </c>
      <c r="G28" s="222"/>
      <c r="H28" s="272"/>
      <c r="I28" s="222"/>
      <c r="J28" s="272"/>
      <c r="K28" s="222"/>
      <c r="L28" s="272"/>
      <c r="M28" s="222"/>
      <c r="N28" s="272"/>
      <c r="O28" s="222"/>
      <c r="P28" s="272"/>
      <c r="Q28" s="222"/>
      <c r="R28" s="272"/>
      <c r="S28" s="222"/>
      <c r="T28" s="272"/>
      <c r="U28" s="222" t="n">
        <v>7.701</v>
      </c>
      <c r="V28" s="272" t="n">
        <v>2.14</v>
      </c>
      <c r="W28" s="222"/>
      <c r="X28" s="272"/>
      <c r="Y28" s="222"/>
      <c r="Z28" s="272"/>
      <c r="AA28" s="222"/>
      <c r="AB28" s="272"/>
      <c r="AC28" s="222"/>
      <c r="AD28" s="272"/>
      <c r="AE28" s="222"/>
      <c r="AF28" s="272"/>
      <c r="AG28" s="222" t="n">
        <v>4.281</v>
      </c>
      <c r="AH28" s="272" t="n">
        <v>0.764</v>
      </c>
      <c r="AI28" s="178"/>
      <c r="AJ28" s="179"/>
      <c r="AK28" s="178"/>
      <c r="AL28" s="179"/>
      <c r="AM28" s="178"/>
      <c r="AN28" s="179"/>
      <c r="AO28" s="178"/>
      <c r="AP28" s="179"/>
      <c r="AQ28" s="178"/>
      <c r="AR28" s="179"/>
      <c r="AS28" s="62" t="n">
        <f aca="false">C28+E28+G28+I28+K28+M28+O28+Q28+S28+U28+W28+Y28+AA28+AC28+AE28+AG28+AI28+AK28+AM28+AO28+AQ28</f>
        <v>17.337</v>
      </c>
      <c r="AT28" s="66" t="n">
        <f aca="false">D28+F28+H28+J28+L28+N28+P28+R28+T28+V28+X28+Z28+AB28+AD28+AF28+AH28+AJ28+AL28+AN28+AP28+AR28</f>
        <v>3.656</v>
      </c>
      <c r="AU28" s="261" t="str">
        <f aca="false">Summary!A164</f>
        <v>Unknown</v>
      </c>
      <c r="AV28" s="235"/>
      <c r="AX28" s="238" t="s">
        <v>354</v>
      </c>
      <c r="BA28" s="238" t="n">
        <f aca="false">SUM(BA7:BA27)</f>
        <v>1947.488</v>
      </c>
      <c r="BH28" s="238" t="n">
        <v>40</v>
      </c>
      <c r="BI28" s="271" t="s">
        <v>23</v>
      </c>
      <c r="BJ28" s="59" t="n">
        <v>24.04</v>
      </c>
      <c r="BK28" s="59"/>
      <c r="BL28" s="59"/>
      <c r="BM28" s="59"/>
      <c r="BN28" s="59"/>
      <c r="BO28" s="59"/>
      <c r="BP28" s="59" t="n">
        <v>8</v>
      </c>
      <c r="BQ28" s="59" t="n">
        <v>27.24</v>
      </c>
      <c r="BR28" s="59"/>
      <c r="BS28" s="59" t="n">
        <v>1.449</v>
      </c>
      <c r="BT28" s="59"/>
      <c r="BU28" s="59"/>
      <c r="BV28" s="59" t="n">
        <v>1.694</v>
      </c>
      <c r="BW28" s="59"/>
      <c r="BX28" s="59"/>
      <c r="BY28" s="59"/>
      <c r="BZ28" s="59"/>
      <c r="CA28" s="59" t="n">
        <v>26</v>
      </c>
      <c r="CB28" s="59"/>
      <c r="CC28" s="59"/>
      <c r="CD28" s="59" t="n">
        <v>0.376</v>
      </c>
      <c r="CE28" s="59"/>
      <c r="CF28" s="59"/>
      <c r="CG28" s="81" t="n">
        <f aca="false">SUM(BJ28:CF28)</f>
        <v>88.799</v>
      </c>
      <c r="CH28" s="213"/>
      <c r="CI28" s="213"/>
      <c r="CJ28" s="213"/>
    </row>
    <row r="29" s="238" customFormat="true" ht="12.75" hidden="false" customHeight="false" outlineLevel="0" collapsed="false">
      <c r="A29" s="262" t="str">
        <f aca="false">Summary!A165</f>
        <v>Other</v>
      </c>
      <c r="B29" s="263"/>
      <c r="C29" s="264"/>
      <c r="D29" s="279"/>
      <c r="E29" s="264"/>
      <c r="F29" s="279"/>
      <c r="G29" s="264"/>
      <c r="H29" s="279"/>
      <c r="I29" s="264"/>
      <c r="J29" s="279"/>
      <c r="K29" s="264"/>
      <c r="L29" s="279"/>
      <c r="M29" s="264"/>
      <c r="N29" s="279"/>
      <c r="O29" s="264" t="n">
        <v>2.767</v>
      </c>
      <c r="P29" s="279" t="n">
        <v>1.776</v>
      </c>
      <c r="Q29" s="264"/>
      <c r="R29" s="279"/>
      <c r="S29" s="264"/>
      <c r="T29" s="279"/>
      <c r="U29" s="264"/>
      <c r="V29" s="279"/>
      <c r="W29" s="264"/>
      <c r="X29" s="279"/>
      <c r="Y29" s="264"/>
      <c r="Z29" s="279"/>
      <c r="AA29" s="264"/>
      <c r="AB29" s="279"/>
      <c r="AC29" s="264"/>
      <c r="AD29" s="279"/>
      <c r="AE29" s="264"/>
      <c r="AF29" s="279"/>
      <c r="AG29" s="264"/>
      <c r="AH29" s="279"/>
      <c r="AI29" s="265"/>
      <c r="AJ29" s="280"/>
      <c r="AK29" s="265"/>
      <c r="AL29" s="280"/>
      <c r="AM29" s="265"/>
      <c r="AN29" s="280"/>
      <c r="AO29" s="265"/>
      <c r="AP29" s="280"/>
      <c r="AQ29" s="265"/>
      <c r="AR29" s="280"/>
      <c r="AS29" s="101" t="n">
        <f aca="false">C29+E29+G29+I29+K29+M29+O29+Q29+S29+U29+W29+Y29+AA29+AC29+AE29+AG29+AI29+AK29+AM29+AO29+AQ29</f>
        <v>2.767</v>
      </c>
      <c r="AT29" s="102" t="n">
        <f aca="false">D29+F29+H29+J29+L29+N29+P29+R29+T29+V29+X29+Z29+AB29+AD29+AF29+AH29+AJ29+AL29+AN29+AP29+AR29</f>
        <v>1.776</v>
      </c>
      <c r="AU29" s="262" t="str">
        <f aca="false">Summary!A165</f>
        <v>Other</v>
      </c>
      <c r="AV29" s="263"/>
      <c r="AW29" s="238" t="s">
        <v>355</v>
      </c>
      <c r="AX29" s="238" t="s">
        <v>212</v>
      </c>
      <c r="BA29" s="238" t="n">
        <f aca="false">(BA28/AU32)*100</f>
        <v>94.8233207891491</v>
      </c>
      <c r="BH29" s="238" t="n">
        <v>50</v>
      </c>
      <c r="BI29" s="271" t="s">
        <v>23</v>
      </c>
      <c r="BJ29" s="59" t="n">
        <v>10.147</v>
      </c>
      <c r="BK29" s="59"/>
      <c r="BL29" s="59"/>
      <c r="BM29" s="59" t="n">
        <v>4.635</v>
      </c>
      <c r="BN29" s="59"/>
      <c r="BO29" s="59"/>
      <c r="BP29" s="59" t="n">
        <v>23.85</v>
      </c>
      <c r="BQ29" s="59" t="n">
        <v>64.67</v>
      </c>
      <c r="BR29" s="59" t="n">
        <v>2.614</v>
      </c>
      <c r="BS29" s="59"/>
      <c r="BT29" s="59" t="n">
        <v>4.115</v>
      </c>
      <c r="BU29" s="59"/>
      <c r="BV29" s="59"/>
      <c r="BW29" s="59"/>
      <c r="BX29" s="59"/>
      <c r="BY29" s="59"/>
      <c r="BZ29" s="59"/>
      <c r="CA29" s="59" t="n">
        <v>143.59</v>
      </c>
      <c r="CB29" s="59"/>
      <c r="CC29" s="59" t="n">
        <v>1.061</v>
      </c>
      <c r="CD29" s="59" t="n">
        <v>2.564</v>
      </c>
      <c r="CE29" s="59"/>
      <c r="CF29" s="59"/>
      <c r="CG29" s="81" t="n">
        <f aca="false">SUM(BJ29:CF29)</f>
        <v>257.246</v>
      </c>
      <c r="CH29" s="213"/>
      <c r="CI29" s="213"/>
      <c r="CJ29" s="213"/>
    </row>
    <row r="30" customFormat="false" ht="12.75" hidden="false" customHeight="false" outlineLevel="0" collapsed="false">
      <c r="A30" s="25" t="str">
        <f aca="false">Summary!A166</f>
        <v>Total Biomass</v>
      </c>
      <c r="B30" s="164"/>
      <c r="C30" s="169" t="n">
        <f aca="false">SUM(C7:C29)</f>
        <v>71.085</v>
      </c>
      <c r="D30" s="281" t="n">
        <f aca="false">SUM(D7:D29)</f>
        <v>8.652</v>
      </c>
      <c r="E30" s="226" t="n">
        <f aca="false">SUM(E7:E29)</f>
        <v>331.151</v>
      </c>
      <c r="F30" s="282" t="n">
        <f aca="false">SUM(F7:F29)</f>
        <v>38.345</v>
      </c>
      <c r="G30" s="169" t="n">
        <f aca="false">SUM(G7:G29)</f>
        <v>245.099</v>
      </c>
      <c r="H30" s="281" t="n">
        <f aca="false">SUM(H7:H29)</f>
        <v>24.427</v>
      </c>
      <c r="I30" s="227" t="n">
        <f aca="false">SUM(I7:I29)</f>
        <v>251.924</v>
      </c>
      <c r="J30" s="283" t="n">
        <f aca="false">SUM(J7:J29)</f>
        <v>41.343</v>
      </c>
      <c r="K30" s="169" t="n">
        <f aca="false">SUM(K7:K29)</f>
        <v>88.799</v>
      </c>
      <c r="L30" s="281" t="n">
        <f aca="false">SUM(L7:L29)</f>
        <v>12.473</v>
      </c>
      <c r="M30" s="227" t="n">
        <f aca="false">SUM(M7:M29)</f>
        <v>257.246</v>
      </c>
      <c r="N30" s="283" t="n">
        <f aca="false">SUM(N7:N29)</f>
        <v>39.39</v>
      </c>
      <c r="O30" s="169" t="n">
        <f aca="false">SUM(O7:O29)</f>
        <v>99.351</v>
      </c>
      <c r="P30" s="281" t="n">
        <f aca="false">SUM(P7:P29)</f>
        <v>21.338</v>
      </c>
      <c r="Q30" s="227" t="n">
        <f aca="false">SUM(Q7:Q29)</f>
        <v>255.899</v>
      </c>
      <c r="R30" s="283" t="n">
        <f aca="false">SUM(R7:R29)</f>
        <v>30.036</v>
      </c>
      <c r="S30" s="169" t="n">
        <f aca="false">SUM(S7:S29)</f>
        <v>36.261</v>
      </c>
      <c r="T30" s="281" t="n">
        <f aca="false">SUM(T7:T29)</f>
        <v>5.002</v>
      </c>
      <c r="U30" s="227" t="n">
        <f aca="false">SUM(U7:U29)</f>
        <v>133.323</v>
      </c>
      <c r="V30" s="283" t="n">
        <f aca="false">SUM(V7:V29)</f>
        <v>24.77</v>
      </c>
      <c r="W30" s="169" t="n">
        <f aca="false">SUM(W7:W29)</f>
        <v>87.682</v>
      </c>
      <c r="X30" s="281" t="n">
        <f aca="false">SUM(X7:X29)</f>
        <v>9.735</v>
      </c>
      <c r="Y30" s="227" t="n">
        <f aca="false">SUM(Y7:Y29)</f>
        <v>3.051</v>
      </c>
      <c r="Z30" s="283" t="n">
        <f aca="false">SUM(Z7:Z29)</f>
        <v>1.771</v>
      </c>
      <c r="AA30" s="169" t="n">
        <f aca="false">SUM(AA7:AA29)</f>
        <v>22.803</v>
      </c>
      <c r="AB30" s="281" t="n">
        <f aca="false">SUM(AB7:AB29)</f>
        <v>5.042</v>
      </c>
      <c r="AC30" s="227" t="n">
        <f aca="false">SUM(AC7:AC29)</f>
        <v>37.904</v>
      </c>
      <c r="AD30" s="283" t="n">
        <f aca="false">SUM(AD7:AD29)</f>
        <v>9.012</v>
      </c>
      <c r="AE30" s="169" t="n">
        <f aca="false">SUM(AE7:AE29)</f>
        <v>96.768</v>
      </c>
      <c r="AF30" s="281" t="n">
        <f aca="false">SUM(AF7:AF29)</f>
        <v>12.463</v>
      </c>
      <c r="AG30" s="227" t="n">
        <f aca="false">SUM(AG7:AG29)</f>
        <v>35.461</v>
      </c>
      <c r="AH30" s="283" t="n">
        <f aca="false">SUM(AH7:AH29)</f>
        <v>7.01</v>
      </c>
      <c r="AI30" s="165" t="n">
        <f aca="false">SUM(AI7:AI29)</f>
        <v>0</v>
      </c>
      <c r="AJ30" s="166" t="n">
        <f aca="false">SUM(AJ7:AJ29)</f>
        <v>0</v>
      </c>
      <c r="AK30" s="266" t="n">
        <f aca="false">SUM(AK7:AK29)</f>
        <v>0</v>
      </c>
      <c r="AL30" s="228" t="n">
        <f aca="false">SUM(AL7:AL29)</f>
        <v>0</v>
      </c>
      <c r="AM30" s="228" t="n">
        <f aca="false">SUM(AM7:AM29)</f>
        <v>0</v>
      </c>
      <c r="AN30" s="228" t="n">
        <f aca="false">SUM(AN7:AN29)</f>
        <v>0</v>
      </c>
      <c r="AO30" s="228" t="n">
        <f aca="false">SUM(AO7:AO29)</f>
        <v>0</v>
      </c>
      <c r="AP30" s="284" t="n">
        <f aca="false">SUM(AP7:AP29)</f>
        <v>0</v>
      </c>
      <c r="AQ30" s="165" t="n">
        <f aca="false">SUM(AQ7:AQ29)</f>
        <v>0</v>
      </c>
      <c r="AR30" s="166" t="n">
        <f aca="false">SUM(AR7:AR29)</f>
        <v>0</v>
      </c>
      <c r="AS30" s="101" t="n">
        <f aca="false">C30+E30+G30+I30+K30+M30+O30+Q30+S30+U30+W30+Y30+AA30+AC30+AE30+AG30+AI30+AK30+AM30+AO30+AQ30</f>
        <v>2053.807</v>
      </c>
      <c r="AT30" s="102" t="n">
        <f aca="false">D30+F30+H30+J30+L30+N30+P30+R30+T30+V30+X30+Z30+AB30+AD30+AF30+AH30+AJ30+AL30+AN30+AP30+AR30</f>
        <v>290.809</v>
      </c>
      <c r="AU30" s="25" t="str">
        <f aca="false">Summary!A166</f>
        <v>Total Biomass</v>
      </c>
      <c r="AV30" s="164"/>
      <c r="BH30" s="238" t="n">
        <v>60</v>
      </c>
      <c r="BI30" s="271" t="s">
        <v>23</v>
      </c>
      <c r="BJ30" s="59" t="n">
        <v>14.08</v>
      </c>
      <c r="BK30" s="59"/>
      <c r="BL30" s="59"/>
      <c r="BM30" s="59" t="n">
        <v>18.921</v>
      </c>
      <c r="BN30" s="59"/>
      <c r="BO30" s="59"/>
      <c r="BP30" s="59"/>
      <c r="BQ30" s="59"/>
      <c r="BR30" s="59" t="n">
        <v>14.544</v>
      </c>
      <c r="BS30" s="59"/>
      <c r="BT30" s="59"/>
      <c r="BU30" s="59"/>
      <c r="BV30" s="59"/>
      <c r="BW30" s="59"/>
      <c r="BX30" s="59"/>
      <c r="BY30" s="59"/>
      <c r="BZ30" s="59"/>
      <c r="CA30" s="59"/>
      <c r="CB30" s="59" t="n">
        <v>46.6</v>
      </c>
      <c r="CC30" s="59" t="n">
        <v>2.439</v>
      </c>
      <c r="CD30" s="59"/>
      <c r="CE30" s="59"/>
      <c r="CF30" s="59" t="n">
        <v>2.767</v>
      </c>
      <c r="CG30" s="81" t="n">
        <f aca="false">SUM(BJ30:CF30)</f>
        <v>99.351</v>
      </c>
    </row>
    <row r="31" customFormat="false" ht="12.75" hidden="false" customHeight="false" outlineLevel="0" collapsed="false">
      <c r="A31" s="2" t="s">
        <v>184</v>
      </c>
      <c r="B31" s="2" t="s">
        <v>356</v>
      </c>
      <c r="C31" s="3" t="n">
        <v>71.085</v>
      </c>
      <c r="E31" s="4" t="n">
        <v>331.151</v>
      </c>
      <c r="G31" s="3" t="n">
        <v>245.099</v>
      </c>
      <c r="I31" s="3" t="n">
        <v>251.924</v>
      </c>
      <c r="K31" s="3" t="n">
        <v>88.799</v>
      </c>
      <c r="M31" s="3" t="n">
        <v>257.246</v>
      </c>
      <c r="O31" s="3" t="n">
        <v>99.351</v>
      </c>
      <c r="Q31" s="3" t="n">
        <v>255.899</v>
      </c>
      <c r="S31" s="3" t="n">
        <v>36.261</v>
      </c>
      <c r="U31" s="3" t="n">
        <v>133.323</v>
      </c>
      <c r="W31" s="3" t="n">
        <v>87.682</v>
      </c>
      <c r="Y31" s="3" t="n">
        <v>3.051</v>
      </c>
      <c r="AA31" s="3" t="n">
        <v>22.803</v>
      </c>
      <c r="AC31" s="3" t="n">
        <v>37.904</v>
      </c>
      <c r="AE31" s="3" t="n">
        <v>96.768</v>
      </c>
      <c r="AG31" s="3" t="n">
        <v>35.461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131" t="n">
        <v>2053.807</v>
      </c>
      <c r="AT31" s="131" t="n">
        <v>290.809</v>
      </c>
      <c r="AU31" s="7" t="s">
        <v>184</v>
      </c>
      <c r="AV31" s="7"/>
      <c r="AW31" s="7"/>
      <c r="BH31" s="238" t="n">
        <v>60</v>
      </c>
      <c r="BI31" s="271" t="s">
        <v>23</v>
      </c>
      <c r="BJ31" s="59" t="n">
        <v>14.08</v>
      </c>
      <c r="BK31" s="59"/>
      <c r="BL31" s="59"/>
      <c r="BM31" s="59" t="n">
        <v>18.921</v>
      </c>
      <c r="BN31" s="59"/>
      <c r="BO31" s="59"/>
      <c r="BP31" s="59"/>
      <c r="BQ31" s="59"/>
      <c r="BR31" s="59" t="n">
        <v>14.544</v>
      </c>
      <c r="BS31" s="59"/>
      <c r="BT31" s="59"/>
      <c r="BU31" s="59"/>
      <c r="BV31" s="59"/>
      <c r="BW31" s="59"/>
      <c r="BX31" s="59"/>
      <c r="BY31" s="59"/>
      <c r="BZ31" s="59"/>
      <c r="CA31" s="59"/>
      <c r="CB31" s="59" t="n">
        <v>46.6</v>
      </c>
      <c r="CC31" s="59" t="n">
        <v>2.439</v>
      </c>
      <c r="CD31" s="59"/>
      <c r="CE31" s="59"/>
      <c r="CF31" s="59" t="n">
        <v>2.767</v>
      </c>
      <c r="CG31" s="81" t="n">
        <v>99.351</v>
      </c>
    </row>
    <row r="32" customFormat="false" ht="12.75" hidden="false" customHeight="false" outlineLevel="0" collapsed="false">
      <c r="B32" s="2" t="s">
        <v>357</v>
      </c>
      <c r="D32" s="3" t="n">
        <v>8.652</v>
      </c>
      <c r="F32" s="4" t="n">
        <v>38.345</v>
      </c>
      <c r="H32" s="3" t="n">
        <v>24.427</v>
      </c>
      <c r="J32" s="3" t="n">
        <v>41.343</v>
      </c>
      <c r="L32" s="3" t="n">
        <v>12.473</v>
      </c>
      <c r="N32" s="3" t="n">
        <v>39.39</v>
      </c>
      <c r="P32" s="3" t="n">
        <v>21.338</v>
      </c>
      <c r="R32" s="3" t="n">
        <v>30.036</v>
      </c>
      <c r="T32" s="3" t="n">
        <v>5.002</v>
      </c>
      <c r="V32" s="3" t="n">
        <v>24.77</v>
      </c>
      <c r="X32" s="3" t="n">
        <v>9.735</v>
      </c>
      <c r="Z32" s="3" t="n">
        <v>1.771</v>
      </c>
      <c r="AB32" s="3" t="n">
        <v>5.042</v>
      </c>
      <c r="AD32" s="3" t="n">
        <v>9.012</v>
      </c>
      <c r="AF32" s="3" t="n">
        <v>12.463</v>
      </c>
      <c r="AH32" s="3" t="n">
        <v>7.01</v>
      </c>
      <c r="AT32" s="131" t="s">
        <v>358</v>
      </c>
      <c r="AU32" s="7" t="n">
        <f aca="false">SUM(C31:AH31)</f>
        <v>2053.807</v>
      </c>
      <c r="AV32" s="7"/>
      <c r="AW32" s="7"/>
      <c r="BH32" s="238"/>
      <c r="BI32" s="271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81"/>
    </row>
    <row r="33" customFormat="false" ht="12.75" hidden="false" customHeight="false" outlineLevel="0" collapsed="false">
      <c r="AT33" s="131" t="s">
        <v>247</v>
      </c>
      <c r="AU33" s="7" t="n">
        <f aca="false">COUNT(C31:AH31)</f>
        <v>16</v>
      </c>
      <c r="AV33" s="7"/>
      <c r="AW33" s="7" t="n">
        <f aca="false">(AU33*AV36)</f>
        <v>1</v>
      </c>
      <c r="BH33" s="238"/>
      <c r="BI33" s="271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81"/>
    </row>
    <row r="34" customFormat="false" ht="12.75" hidden="false" customHeight="false" outlineLevel="0" collapsed="false">
      <c r="A34" s="2" t="s">
        <v>359</v>
      </c>
      <c r="AT34" s="131" t="s">
        <v>360</v>
      </c>
      <c r="AU34" s="7" t="n">
        <f aca="false">AVERAGE(C31:AH31)</f>
        <v>128.3629375</v>
      </c>
      <c r="AV34" s="7"/>
      <c r="AW34" s="7"/>
      <c r="BH34" s="238"/>
      <c r="BI34" s="271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81"/>
    </row>
    <row r="35" customFormat="false" ht="12.75" hidden="false" customHeight="false" outlineLevel="0" collapsed="false">
      <c r="AT35" s="131" t="s">
        <v>361</v>
      </c>
      <c r="AU35" s="7" t="n">
        <f aca="false">STDEV(C31:AH31)</f>
        <v>104.371711649258</v>
      </c>
      <c r="AV35" s="7" t="s">
        <v>362</v>
      </c>
      <c r="AW35" s="7"/>
      <c r="BH35" s="238"/>
      <c r="BI35" s="271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81"/>
    </row>
    <row r="36" customFormat="false" ht="12.75" hidden="false" customHeight="false" outlineLevel="0" collapsed="false">
      <c r="AT36" s="131" t="s">
        <v>363</v>
      </c>
      <c r="AU36" s="7"/>
      <c r="AV36" s="7" t="n">
        <v>0.0625</v>
      </c>
      <c r="AW36" s="7"/>
      <c r="BH36" s="238"/>
      <c r="BI36" s="271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81"/>
    </row>
    <row r="37" customFormat="false" ht="12.75" hidden="false" customHeight="false" outlineLevel="0" collapsed="false">
      <c r="AT37" s="131" t="s">
        <v>360</v>
      </c>
      <c r="AU37" s="7" t="n">
        <f aca="false">(AU34/AV36)</f>
        <v>2053.807</v>
      </c>
      <c r="AV37" s="7"/>
      <c r="AW37" s="7"/>
      <c r="BH37" s="238"/>
      <c r="BI37" s="271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81"/>
    </row>
    <row r="38" customFormat="false" ht="12.75" hidden="false" customHeight="false" outlineLevel="0" collapsed="false">
      <c r="AT38" s="131" t="s">
        <v>361</v>
      </c>
      <c r="AU38" s="7" t="n">
        <f aca="false">(AU35/AV36)</f>
        <v>1669.94738638813</v>
      </c>
      <c r="AV38" s="7"/>
      <c r="AW38" s="7"/>
      <c r="BH38" s="238"/>
      <c r="BI38" s="271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81"/>
    </row>
    <row r="39" customFormat="false" ht="12.75" hidden="false" customHeight="false" outlineLevel="0" collapsed="false">
      <c r="A39" s="2" t="s">
        <v>364</v>
      </c>
      <c r="C39" s="3" t="s">
        <v>365</v>
      </c>
      <c r="AU39" s="7"/>
      <c r="AV39" s="7"/>
      <c r="AW39" s="7"/>
      <c r="BH39" s="238" t="n">
        <v>80</v>
      </c>
      <c r="BI39" s="271" t="s">
        <v>23</v>
      </c>
      <c r="BJ39" s="59" t="n">
        <v>30.39</v>
      </c>
      <c r="BK39" s="59"/>
      <c r="BL39" s="59"/>
      <c r="BM39" s="59" t="n">
        <v>3.695</v>
      </c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 t="n">
        <v>2.176</v>
      </c>
      <c r="BZ39" s="59"/>
      <c r="CA39" s="59"/>
      <c r="CB39" s="59"/>
      <c r="CC39" s="59"/>
      <c r="CD39" s="59"/>
      <c r="CE39" s="59"/>
      <c r="CF39" s="59"/>
      <c r="CG39" s="81" t="n">
        <f aca="false">SUM(BJ39:CF39)</f>
        <v>36.261</v>
      </c>
    </row>
    <row r="40" customFormat="false" ht="12.75" hidden="false" customHeight="false" outlineLevel="0" collapsed="false">
      <c r="A40" s="2" t="s">
        <v>366</v>
      </c>
      <c r="BH40" s="238" t="n">
        <v>90</v>
      </c>
      <c r="BI40" s="271" t="s">
        <v>23</v>
      </c>
      <c r="BJ40" s="59" t="n">
        <v>7.43</v>
      </c>
      <c r="BK40" s="59"/>
      <c r="BL40" s="59"/>
      <c r="BM40" s="59" t="n">
        <v>1.386</v>
      </c>
      <c r="BN40" s="59"/>
      <c r="BO40" s="59"/>
      <c r="BP40" s="59"/>
      <c r="BQ40" s="59"/>
      <c r="BR40" s="59"/>
      <c r="BS40" s="59"/>
      <c r="BT40" s="59" t="n">
        <v>1.304</v>
      </c>
      <c r="BU40" s="59"/>
      <c r="BV40" s="59"/>
      <c r="BW40" s="59" t="n">
        <v>17.4</v>
      </c>
      <c r="BX40" s="59"/>
      <c r="BY40" s="59" t="n">
        <v>0.282</v>
      </c>
      <c r="BZ40" s="59"/>
      <c r="CA40" s="59" t="n">
        <v>77.5</v>
      </c>
      <c r="CB40" s="59"/>
      <c r="CC40" s="59" t="n">
        <v>20.32</v>
      </c>
      <c r="CD40" s="59"/>
      <c r="CE40" s="59" t="n">
        <v>7.701</v>
      </c>
      <c r="CF40" s="59"/>
      <c r="CG40" s="81" t="n">
        <f aca="false">SUM(BJ40:CF40)</f>
        <v>133.323</v>
      </c>
    </row>
    <row r="41" s="15" customFormat="true" ht="12.75" hidden="false" customHeight="false" outlineLevel="0" collapsed="false">
      <c r="A41" s="138" t="s">
        <v>9</v>
      </c>
      <c r="B41" s="139"/>
      <c r="C41" s="22" t="n">
        <v>0</v>
      </c>
      <c r="D41" s="22"/>
      <c r="E41" s="140" t="n">
        <v>10</v>
      </c>
      <c r="F41" s="140"/>
      <c r="G41" s="141" t="n">
        <v>20</v>
      </c>
      <c r="H41" s="141"/>
      <c r="I41" s="141" t="n">
        <v>30</v>
      </c>
      <c r="J41" s="141"/>
      <c r="K41" s="141" t="n">
        <v>40</v>
      </c>
      <c r="L41" s="141"/>
      <c r="M41" s="141" t="n">
        <v>50</v>
      </c>
      <c r="N41" s="141"/>
      <c r="O41" s="22" t="n">
        <v>60</v>
      </c>
      <c r="P41" s="22"/>
      <c r="Q41" s="141" t="n">
        <v>70</v>
      </c>
      <c r="R41" s="141"/>
      <c r="S41" s="23" t="n">
        <v>80</v>
      </c>
      <c r="T41" s="23"/>
      <c r="U41" s="141" t="n">
        <v>90</v>
      </c>
      <c r="V41" s="141"/>
      <c r="W41" s="22" t="n">
        <v>100</v>
      </c>
      <c r="X41" s="22"/>
      <c r="Y41" s="141" t="n">
        <v>110</v>
      </c>
      <c r="Z41" s="141"/>
      <c r="AA41" s="23" t="n">
        <v>120</v>
      </c>
      <c r="AB41" s="23"/>
      <c r="AC41" s="141" t="n">
        <v>130</v>
      </c>
      <c r="AD41" s="141"/>
      <c r="AE41" s="22" t="n">
        <v>140</v>
      </c>
      <c r="AF41" s="22"/>
      <c r="AG41" s="141" t="n">
        <v>150</v>
      </c>
      <c r="AH41" s="141"/>
      <c r="AI41" s="141" t="n">
        <v>160</v>
      </c>
      <c r="AJ41" s="141"/>
      <c r="AK41" s="141" t="n">
        <v>170</v>
      </c>
      <c r="AL41" s="141"/>
      <c r="AM41" s="141" t="n">
        <v>180</v>
      </c>
      <c r="AN41" s="141"/>
      <c r="AO41" s="141" t="n">
        <v>190</v>
      </c>
      <c r="AP41" s="141"/>
      <c r="AQ41" s="141" t="n">
        <v>200</v>
      </c>
      <c r="AR41" s="141"/>
      <c r="AS41" s="143" t="s">
        <v>233</v>
      </c>
      <c r="AT41" s="143"/>
      <c r="AU41" s="138" t="s">
        <v>9</v>
      </c>
      <c r="AV41" s="139"/>
      <c r="AW41" s="15" t="s">
        <v>22</v>
      </c>
      <c r="BC41" s="15" t="n">
        <f aca="false">(C43/C$30)*100</f>
        <v>1.98888707860585</v>
      </c>
      <c r="BH41" s="238" t="n">
        <v>100</v>
      </c>
      <c r="BI41" s="271" t="s">
        <v>23</v>
      </c>
      <c r="BJ41" s="59" t="n">
        <v>7.287</v>
      </c>
      <c r="BK41" s="59"/>
      <c r="BL41" s="59"/>
      <c r="BM41" s="59"/>
      <c r="BN41" s="59"/>
      <c r="BO41" s="59"/>
      <c r="BP41" s="59"/>
      <c r="BQ41" s="59" t="n">
        <v>78.887</v>
      </c>
      <c r="BR41" s="59"/>
      <c r="BS41" s="59"/>
      <c r="BT41" s="59"/>
      <c r="BU41" s="59"/>
      <c r="BV41" s="59"/>
      <c r="BW41" s="59"/>
      <c r="BX41" s="59"/>
      <c r="BY41" s="59" t="n">
        <v>1.508</v>
      </c>
      <c r="BZ41" s="59"/>
      <c r="CA41" s="59"/>
      <c r="CB41" s="59"/>
      <c r="CC41" s="59"/>
      <c r="CD41" s="59"/>
      <c r="CE41" s="59"/>
      <c r="CF41" s="59"/>
      <c r="CG41" s="81" t="n">
        <f aca="false">SUM(BJ41:CF41)</f>
        <v>87.682</v>
      </c>
      <c r="CH41" s="249"/>
      <c r="CI41" s="249"/>
      <c r="CJ41" s="249"/>
    </row>
    <row r="42" s="15" customFormat="true" ht="12.75" hidden="false" customHeight="false" outlineLevel="0" collapsed="false">
      <c r="A42" s="144"/>
      <c r="B42" s="145"/>
      <c r="C42" s="146" t="s">
        <v>23</v>
      </c>
      <c r="D42" s="147" t="s">
        <v>24</v>
      </c>
      <c r="E42" s="146" t="s">
        <v>23</v>
      </c>
      <c r="F42" s="147" t="s">
        <v>24</v>
      </c>
      <c r="G42" s="146" t="s">
        <v>23</v>
      </c>
      <c r="H42" s="147" t="s">
        <v>24</v>
      </c>
      <c r="I42" s="146" t="s">
        <v>23</v>
      </c>
      <c r="J42" s="147" t="s">
        <v>24</v>
      </c>
      <c r="K42" s="146" t="s">
        <v>23</v>
      </c>
      <c r="L42" s="147" t="s">
        <v>24</v>
      </c>
      <c r="M42" s="146" t="s">
        <v>23</v>
      </c>
      <c r="N42" s="147" t="s">
        <v>24</v>
      </c>
      <c r="O42" s="146" t="s">
        <v>23</v>
      </c>
      <c r="P42" s="147" t="s">
        <v>24</v>
      </c>
      <c r="Q42" s="146" t="s">
        <v>23</v>
      </c>
      <c r="R42" s="147" t="s">
        <v>24</v>
      </c>
      <c r="S42" s="146" t="s">
        <v>23</v>
      </c>
      <c r="T42" s="147" t="s">
        <v>24</v>
      </c>
      <c r="U42" s="146" t="s">
        <v>23</v>
      </c>
      <c r="V42" s="147" t="s">
        <v>24</v>
      </c>
      <c r="W42" s="146" t="s">
        <v>23</v>
      </c>
      <c r="X42" s="147" t="s">
        <v>24</v>
      </c>
      <c r="Y42" s="146" t="s">
        <v>23</v>
      </c>
      <c r="Z42" s="147" t="s">
        <v>24</v>
      </c>
      <c r="AA42" s="146" t="s">
        <v>23</v>
      </c>
      <c r="AB42" s="147" t="s">
        <v>24</v>
      </c>
      <c r="AC42" s="146" t="s">
        <v>23</v>
      </c>
      <c r="AD42" s="147" t="s">
        <v>24</v>
      </c>
      <c r="AE42" s="146" t="s">
        <v>23</v>
      </c>
      <c r="AF42" s="147" t="s">
        <v>24</v>
      </c>
      <c r="AG42" s="146" t="s">
        <v>23</v>
      </c>
      <c r="AH42" s="147" t="s">
        <v>24</v>
      </c>
      <c r="AI42" s="146" t="s">
        <v>23</v>
      </c>
      <c r="AJ42" s="147" t="s">
        <v>24</v>
      </c>
      <c r="AK42" s="146" t="s">
        <v>23</v>
      </c>
      <c r="AL42" s="147" t="s">
        <v>24</v>
      </c>
      <c r="AM42" s="146" t="s">
        <v>23</v>
      </c>
      <c r="AN42" s="147" t="s">
        <v>24</v>
      </c>
      <c r="AO42" s="146" t="s">
        <v>23</v>
      </c>
      <c r="AP42" s="147" t="s">
        <v>24</v>
      </c>
      <c r="AQ42" s="146" t="s">
        <v>23</v>
      </c>
      <c r="AR42" s="147" t="s">
        <v>24</v>
      </c>
      <c r="AS42" s="148" t="s">
        <v>23</v>
      </c>
      <c r="AT42" s="149" t="s">
        <v>24</v>
      </c>
      <c r="AU42" s="144"/>
      <c r="AV42" s="145"/>
      <c r="BH42" s="238" t="n">
        <v>110</v>
      </c>
      <c r="BI42" s="271" t="s">
        <v>23</v>
      </c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 t="n">
        <v>3.051</v>
      </c>
      <c r="BZ42" s="59"/>
      <c r="CA42" s="59"/>
      <c r="CB42" s="59"/>
      <c r="CC42" s="59"/>
      <c r="CD42" s="59"/>
      <c r="CE42" s="59"/>
      <c r="CF42" s="59"/>
      <c r="CG42" s="81" t="n">
        <f aca="false">SUM(BJ42:CF42)</f>
        <v>3.051</v>
      </c>
      <c r="CH42" s="249"/>
      <c r="CI42" s="249"/>
      <c r="CJ42" s="249"/>
    </row>
    <row r="43" s="238" customFormat="true" ht="12.75" hidden="false" customHeight="false" outlineLevel="0" collapsed="false">
      <c r="A43" s="234" t="s">
        <v>26</v>
      </c>
      <c r="B43" s="235"/>
      <c r="C43" s="222" t="n">
        <f aca="false">(C7/C$30)*100</f>
        <v>1.41380037982697</v>
      </c>
      <c r="D43" s="222" t="n">
        <f aca="false">(D7/D$30)*100</f>
        <v>1.87239944521498</v>
      </c>
      <c r="E43" s="222" t="n">
        <f aca="false">(E7/E$30)*100</f>
        <v>13.9181219443698</v>
      </c>
      <c r="F43" s="222" t="n">
        <f aca="false">(F7/F$30)*100</f>
        <v>12.9091146172904</v>
      </c>
      <c r="G43" s="222" t="n">
        <f aca="false">(G7/G$30)*100</f>
        <v>18.53536734136</v>
      </c>
      <c r="H43" s="222" t="n">
        <f aca="false">(H7/H$30)*100</f>
        <v>15.5156179637287</v>
      </c>
      <c r="I43" s="222" t="n">
        <f aca="false">(I7/I$30)*100</f>
        <v>14.1923754783189</v>
      </c>
      <c r="J43" s="222" t="n">
        <f aca="false">(J7/J$30)*100</f>
        <v>31.676462762741</v>
      </c>
      <c r="K43" s="222" t="n">
        <f aca="false">(K7/K$30)*100</f>
        <v>27.0723769411818</v>
      </c>
      <c r="L43" s="222" t="n">
        <f aca="false">(L7/L$30)*100</f>
        <v>21.0935620941233</v>
      </c>
      <c r="M43" s="222" t="n">
        <f aca="false">(M7/M$30)*100</f>
        <v>3.94447338345397</v>
      </c>
      <c r="N43" s="222" t="n">
        <f aca="false">(N7/N$30)*100</f>
        <v>4.36151307438436</v>
      </c>
      <c r="O43" s="222" t="n">
        <f aca="false">(O7/O$30)*100</f>
        <v>14.1719761250516</v>
      </c>
      <c r="P43" s="222" t="n">
        <f aca="false">(P7/P$30)*100</f>
        <v>11.2944043490486</v>
      </c>
      <c r="Q43" s="222" t="n">
        <f aca="false">(Q7/Q$30)*100</f>
        <v>9.8515429915709</v>
      </c>
      <c r="R43" s="222" t="n">
        <f aca="false">(R7/R$30)*100</f>
        <v>9.14902117459049</v>
      </c>
      <c r="S43" s="222" t="n">
        <f aca="false">(S7/S$30)*100</f>
        <v>83.809051046579</v>
      </c>
      <c r="T43" s="222" t="n">
        <f aca="false">(T7/T$30)*100</f>
        <v>77.2291083566573</v>
      </c>
      <c r="U43" s="222" t="n">
        <f aca="false">(U7/U$30)*100</f>
        <v>5.57293190222242</v>
      </c>
      <c r="V43" s="222" t="n">
        <f aca="false">(V7/V$30)*100</f>
        <v>3.04804198627372</v>
      </c>
      <c r="W43" s="222" t="n">
        <f aca="false">(W7/W$30)*100</f>
        <v>8.31071371547182</v>
      </c>
      <c r="X43" s="222" t="n">
        <f aca="false">(X7/X$30)*100</f>
        <v>7.46789933230611</v>
      </c>
      <c r="Y43" s="222" t="n">
        <f aca="false">(Y7/Y$30)*100</f>
        <v>0</v>
      </c>
      <c r="Z43" s="222" t="n">
        <f aca="false">(Z7/Z$30)*100</f>
        <v>0</v>
      </c>
      <c r="AA43" s="222" t="n">
        <f aca="false">(AA7/AA$30)*100</f>
        <v>21.2165066000088</v>
      </c>
      <c r="AB43" s="222" t="n">
        <f aca="false">(AB7/AB$30)*100</f>
        <v>12.4752082506942</v>
      </c>
      <c r="AC43" s="222" t="n">
        <f aca="false">(AC7/AC$30)*100</f>
        <v>0</v>
      </c>
      <c r="AD43" s="222" t="n">
        <f aca="false">(AD7/AD$30)*100</f>
        <v>0</v>
      </c>
      <c r="AE43" s="222" t="n">
        <f aca="false">(AE7/AE$30)*100</f>
        <v>16.6067294973545</v>
      </c>
      <c r="AF43" s="222" t="n">
        <f aca="false">(AF7/AF$30)*100</f>
        <v>12.7256679772125</v>
      </c>
      <c r="AG43" s="222" t="n">
        <f aca="false">(AG7/AG$30)*100</f>
        <v>11.9032176193565</v>
      </c>
      <c r="AH43" s="222" t="n">
        <f aca="false">(AH7/AH$30)*100</f>
        <v>11.3552068473609</v>
      </c>
      <c r="AI43" s="222"/>
      <c r="AJ43" s="222"/>
      <c r="AK43" s="222"/>
      <c r="AL43" s="222"/>
      <c r="AM43" s="222"/>
      <c r="AN43" s="222"/>
      <c r="AO43" s="222"/>
      <c r="AP43" s="222"/>
      <c r="AQ43" s="222"/>
      <c r="AR43" s="222"/>
      <c r="AS43" s="62" t="n">
        <f aca="false">C43+E43+G43+I43+K43+M43+O43+Q43+S43+U43+W43+Y43+AA43+AC43+AE43+AG43+AI43+AK43+AM43+AO43+AQ43</f>
        <v>250.519184966127</v>
      </c>
      <c r="AT43" s="66" t="n">
        <f aca="false">D43+F43+H43+J43+L43+N43+P43+R43+T43+V43+X43+Z43+AB43+AD43+AF43+AH43+AJ43+AL43+AN43+AP43+AR43</f>
        <v>232.173228231627</v>
      </c>
      <c r="AU43" s="234" t="s">
        <v>26</v>
      </c>
      <c r="AV43" s="235"/>
      <c r="AX43" s="152"/>
      <c r="AY43" s="152"/>
      <c r="AZ43" s="152"/>
      <c r="BA43" s="152"/>
      <c r="BB43" s="152"/>
      <c r="BH43" s="238" t="n">
        <v>120</v>
      </c>
      <c r="BI43" s="271" t="s">
        <v>23</v>
      </c>
      <c r="BJ43" s="59" t="n">
        <v>4.838</v>
      </c>
      <c r="BK43" s="59"/>
      <c r="BL43" s="59"/>
      <c r="BM43" s="59"/>
      <c r="BN43" s="59"/>
      <c r="BO43" s="59"/>
      <c r="BP43" s="59"/>
      <c r="BQ43" s="59"/>
      <c r="BR43" s="59" t="n">
        <v>8.116</v>
      </c>
      <c r="BS43" s="59"/>
      <c r="BT43" s="59"/>
      <c r="BU43" s="59"/>
      <c r="BV43" s="59"/>
      <c r="BW43" s="59" t="n">
        <v>5.874</v>
      </c>
      <c r="BX43" s="59"/>
      <c r="BY43" s="59"/>
      <c r="BZ43" s="59"/>
      <c r="CA43" s="59"/>
      <c r="CB43" s="59"/>
      <c r="CC43" s="59" t="n">
        <v>3.975</v>
      </c>
      <c r="CD43" s="59"/>
      <c r="CE43" s="59"/>
      <c r="CF43" s="59"/>
      <c r="CG43" s="81" t="n">
        <f aca="false">SUM(BJ43:CF43)</f>
        <v>22.803</v>
      </c>
      <c r="CH43" s="213"/>
      <c r="CI43" s="213"/>
      <c r="CJ43" s="213"/>
    </row>
    <row r="44" s="238" customFormat="true" ht="12.75" hidden="false" customHeight="false" outlineLevel="0" collapsed="false">
      <c r="A44" s="234" t="s">
        <v>28</v>
      </c>
      <c r="B44" s="235"/>
      <c r="C44" s="222" t="n">
        <f aca="false">(C8/C$30)*100</f>
        <v>0</v>
      </c>
      <c r="D44" s="222" t="n">
        <f aca="false">(D8/D$30)*100</f>
        <v>0</v>
      </c>
      <c r="E44" s="222" t="n">
        <f aca="false">(E8/E$30)*100</f>
        <v>2.47651373542583</v>
      </c>
      <c r="F44" s="222" t="n">
        <f aca="false">(F8/F$30)*100</f>
        <v>3.33289868300952</v>
      </c>
      <c r="G44" s="222" t="n">
        <f aca="false">(G8/G$30)*100</f>
        <v>0</v>
      </c>
      <c r="H44" s="222" t="n">
        <f aca="false">(H8/H$30)*100</f>
        <v>0</v>
      </c>
      <c r="I44" s="222" t="n">
        <f aca="false">(I8/I$30)*100</f>
        <v>0</v>
      </c>
      <c r="J44" s="222" t="n">
        <f aca="false">(J8/J$30)*100</f>
        <v>0</v>
      </c>
      <c r="K44" s="222" t="n">
        <f aca="false">(K8/K$30)*100</f>
        <v>0</v>
      </c>
      <c r="L44" s="222" t="n">
        <f aca="false">(L8/L$30)*100</f>
        <v>0</v>
      </c>
      <c r="M44" s="222" t="n">
        <f aca="false">(M8/M$30)*100</f>
        <v>0</v>
      </c>
      <c r="N44" s="222" t="n">
        <f aca="false">(N8/N$30)*100</f>
        <v>0</v>
      </c>
      <c r="O44" s="222" t="n">
        <f aca="false">(O8/O$30)*100</f>
        <v>0</v>
      </c>
      <c r="P44" s="222" t="n">
        <f aca="false">(P8/P$30)*100</f>
        <v>0</v>
      </c>
      <c r="Q44" s="222" t="n">
        <f aca="false">(Q8/Q$30)*100</f>
        <v>0</v>
      </c>
      <c r="R44" s="222" t="n">
        <f aca="false">(R8/R$30)*100</f>
        <v>0</v>
      </c>
      <c r="S44" s="222" t="n">
        <f aca="false">(S8/S$30)*100</f>
        <v>0</v>
      </c>
      <c r="T44" s="222" t="n">
        <f aca="false">(T8/T$30)*100</f>
        <v>0</v>
      </c>
      <c r="U44" s="222" t="n">
        <f aca="false">(U8/U$30)*100</f>
        <v>0</v>
      </c>
      <c r="V44" s="222" t="n">
        <f aca="false">(V8/V$30)*100</f>
        <v>0</v>
      </c>
      <c r="W44" s="222" t="n">
        <f aca="false">(W8/W$30)*100</f>
        <v>0</v>
      </c>
      <c r="X44" s="222" t="n">
        <f aca="false">(X8/X$30)*100</f>
        <v>0</v>
      </c>
      <c r="Y44" s="222" t="n">
        <f aca="false">(Y8/Y$30)*100</f>
        <v>0</v>
      </c>
      <c r="Z44" s="222" t="n">
        <f aca="false">(Z8/Z$30)*100</f>
        <v>0</v>
      </c>
      <c r="AA44" s="222" t="n">
        <f aca="false">(AA8/AA$30)*100</f>
        <v>0</v>
      </c>
      <c r="AB44" s="222" t="n">
        <f aca="false">(AB8/AB$30)*100</f>
        <v>0</v>
      </c>
      <c r="AC44" s="222" t="n">
        <f aca="false">(AC8/AC$30)*100</f>
        <v>0</v>
      </c>
      <c r="AD44" s="222" t="n">
        <f aca="false">(AD8/AD$30)*100</f>
        <v>0</v>
      </c>
      <c r="AE44" s="222" t="n">
        <f aca="false">(AE8/AE$30)*100</f>
        <v>0</v>
      </c>
      <c r="AF44" s="222" t="n">
        <f aca="false">(AF8/AF$30)*100</f>
        <v>0</v>
      </c>
      <c r="AG44" s="222" t="n">
        <f aca="false">(AG8/AG$30)*100</f>
        <v>0</v>
      </c>
      <c r="AH44" s="222" t="n">
        <f aca="false">(AH8/AH$30)*100</f>
        <v>0</v>
      </c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62" t="n">
        <f aca="false">C44+E44+G44+I44+K44+M44+O44+Q44+S44+U44+W44+Y44+AA44+AC44+AE44+AG44+AI44+AK44+AM44+AO44+AQ44</f>
        <v>2.47651373542583</v>
      </c>
      <c r="AT44" s="66" t="n">
        <f aca="false">D44+F44+H44+J44+L44+N44+P44+R44+T44+V44+X44+Z44+AB44+AD44+AF44+AH44+AJ44+AL44+AN44+AP44+AR44</f>
        <v>3.33289868300952</v>
      </c>
      <c r="AU44" s="234" t="s">
        <v>28</v>
      </c>
      <c r="AV44" s="235"/>
      <c r="AX44" s="152"/>
      <c r="AY44" s="152"/>
      <c r="AZ44" s="152"/>
      <c r="BA44" s="152"/>
      <c r="BB44" s="152"/>
      <c r="BH44" s="238" t="n">
        <v>130</v>
      </c>
      <c r="BI44" s="271" t="s">
        <v>23</v>
      </c>
      <c r="BJ44" s="59"/>
      <c r="BK44" s="59"/>
      <c r="BL44" s="59" t="n">
        <v>4.916</v>
      </c>
      <c r="BM44" s="59"/>
      <c r="BN44" s="59" t="n">
        <v>0.701</v>
      </c>
      <c r="BO44" s="59"/>
      <c r="BP44" s="59"/>
      <c r="BQ44" s="59"/>
      <c r="BR44" s="59"/>
      <c r="BS44" s="59"/>
      <c r="BT44" s="59"/>
      <c r="BU44" s="59"/>
      <c r="BV44" s="59"/>
      <c r="BW44" s="59"/>
      <c r="BX44" s="59" t="n">
        <v>4.161</v>
      </c>
      <c r="BY44" s="59"/>
      <c r="BZ44" s="59"/>
      <c r="CA44" s="59" t="n">
        <v>19.86</v>
      </c>
      <c r="CB44" s="59"/>
      <c r="CC44" s="59" t="n">
        <v>8.266</v>
      </c>
      <c r="CD44" s="59"/>
      <c r="CE44" s="59"/>
      <c r="CF44" s="59"/>
      <c r="CG44" s="81" t="n">
        <f aca="false">SUM(BJ44:CF44)</f>
        <v>37.904</v>
      </c>
      <c r="CH44" s="213"/>
      <c r="CI44" s="213"/>
      <c r="CJ44" s="213"/>
    </row>
    <row r="45" s="238" customFormat="true" ht="12.75" hidden="false" customHeight="false" outlineLevel="0" collapsed="false">
      <c r="A45" s="234" t="s">
        <v>57</v>
      </c>
      <c r="B45" s="235"/>
      <c r="C45" s="222" t="n">
        <f aca="false">(C9/C$30)*100</f>
        <v>0</v>
      </c>
      <c r="D45" s="222" t="n">
        <f aca="false">(D9/D$30)*100</f>
        <v>0</v>
      </c>
      <c r="E45" s="222" t="n">
        <f aca="false">(E9/E$30)*100</f>
        <v>0</v>
      </c>
      <c r="F45" s="222" t="n">
        <f aca="false">(F9/F$30)*100</f>
        <v>0</v>
      </c>
      <c r="G45" s="222" t="n">
        <f aca="false">(G9/G$30)*100</f>
        <v>0</v>
      </c>
      <c r="H45" s="222" t="n">
        <f aca="false">(H9/H$30)*100</f>
        <v>0</v>
      </c>
      <c r="I45" s="222" t="n">
        <f aca="false">(I9/I$30)*100</f>
        <v>0</v>
      </c>
      <c r="J45" s="222" t="n">
        <f aca="false">(J9/J$30)*100</f>
        <v>0</v>
      </c>
      <c r="K45" s="222" t="n">
        <f aca="false">(K9/K$30)*100</f>
        <v>0</v>
      </c>
      <c r="L45" s="222" t="n">
        <f aca="false">(L9/L$30)*100</f>
        <v>0</v>
      </c>
      <c r="M45" s="222" t="n">
        <f aca="false">(M9/M$30)*100</f>
        <v>0</v>
      </c>
      <c r="N45" s="222" t="n">
        <f aca="false">(N9/N$30)*100</f>
        <v>0</v>
      </c>
      <c r="O45" s="222" t="n">
        <f aca="false">(O9/O$30)*100</f>
        <v>0</v>
      </c>
      <c r="P45" s="222" t="n">
        <f aca="false">(P9/P$30)*100</f>
        <v>0</v>
      </c>
      <c r="Q45" s="222" t="n">
        <f aca="false">(Q9/Q$30)*100</f>
        <v>0</v>
      </c>
      <c r="R45" s="222" t="n">
        <f aca="false">(R9/R$30)*100</f>
        <v>0</v>
      </c>
      <c r="S45" s="222" t="n">
        <f aca="false">(S9/S$30)*100</f>
        <v>0</v>
      </c>
      <c r="T45" s="222" t="n">
        <f aca="false">(T9/T$30)*100</f>
        <v>0</v>
      </c>
      <c r="U45" s="222" t="n">
        <f aca="false">(U9/U$30)*100</f>
        <v>0</v>
      </c>
      <c r="V45" s="222" t="n">
        <f aca="false">(V9/V$30)*100</f>
        <v>0</v>
      </c>
      <c r="W45" s="222" t="n">
        <f aca="false">(W9/W$30)*100</f>
        <v>0</v>
      </c>
      <c r="X45" s="222" t="n">
        <f aca="false">(X9/X$30)*100</f>
        <v>0</v>
      </c>
      <c r="Y45" s="222" t="n">
        <f aca="false">(Y9/Y$30)*100</f>
        <v>0</v>
      </c>
      <c r="Z45" s="222" t="n">
        <f aca="false">(Z9/Z$30)*100</f>
        <v>0</v>
      </c>
      <c r="AA45" s="222" t="n">
        <f aca="false">(AA9/AA$30)*100</f>
        <v>0</v>
      </c>
      <c r="AB45" s="222" t="n">
        <f aca="false">(AB9/AB$30)*100</f>
        <v>0</v>
      </c>
      <c r="AC45" s="222" t="n">
        <f aca="false">(AC9/AC$30)*100</f>
        <v>12.9696074292951</v>
      </c>
      <c r="AD45" s="222" t="n">
        <f aca="false">(AD9/AD$30)*100</f>
        <v>20.716822015091</v>
      </c>
      <c r="AE45" s="222" t="n">
        <f aca="false">(AE9/AE$30)*100</f>
        <v>0</v>
      </c>
      <c r="AF45" s="222" t="n">
        <f aca="false">(AF9/AF$30)*100</f>
        <v>0</v>
      </c>
      <c r="AG45" s="222" t="n">
        <f aca="false">(AG9/AG$30)*100</f>
        <v>0</v>
      </c>
      <c r="AH45" s="222" t="n">
        <f aca="false">(AH9/AH$30)*100</f>
        <v>0</v>
      </c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62" t="n">
        <f aca="false">C45+E45+G45+I45+K45+M45+O45+Q45+S45+U45+W45+Y45+AA45+AC45+AE45+AG45+AI45+AK45+AM45+AO45+AQ45</f>
        <v>12.9696074292951</v>
      </c>
      <c r="AT45" s="66" t="n">
        <f aca="false">D45+F45+H45+J45+L45+N45+P45+R45+T45+V45+X45+Z45+AB45+AD45+AF45+AH45+AJ45+AL45+AN45+AP45+AR45</f>
        <v>20.716822015091</v>
      </c>
      <c r="AU45" s="234" t="s">
        <v>57</v>
      </c>
      <c r="AV45" s="235"/>
      <c r="AX45" s="152"/>
      <c r="AY45" s="152"/>
      <c r="AZ45" s="152"/>
      <c r="BA45" s="152"/>
      <c r="BB45" s="152"/>
      <c r="BH45" s="238" t="n">
        <v>140</v>
      </c>
      <c r="BI45" s="271" t="s">
        <v>23</v>
      </c>
      <c r="BJ45" s="59" t="n">
        <v>16.07</v>
      </c>
      <c r="BK45" s="59"/>
      <c r="BL45" s="59"/>
      <c r="BM45" s="59" t="n">
        <v>6.843</v>
      </c>
      <c r="BN45" s="59"/>
      <c r="BO45" s="59"/>
      <c r="BP45" s="59"/>
      <c r="BQ45" s="59"/>
      <c r="BR45" s="59"/>
      <c r="BS45" s="59"/>
      <c r="BT45" s="59" t="n">
        <v>1.774</v>
      </c>
      <c r="BU45" s="59" t="n">
        <v>0.982</v>
      </c>
      <c r="BV45" s="59"/>
      <c r="BW45" s="59" t="n">
        <v>54.407</v>
      </c>
      <c r="BX45" s="59"/>
      <c r="BY45" s="59"/>
      <c r="BZ45" s="59" t="n">
        <v>5.321</v>
      </c>
      <c r="CA45" s="59" t="n">
        <v>11.371</v>
      </c>
      <c r="CB45" s="59"/>
      <c r="CC45" s="59"/>
      <c r="CD45" s="59"/>
      <c r="CE45" s="59"/>
      <c r="CF45" s="59"/>
      <c r="CG45" s="81" t="n">
        <f aca="false">SUM(BJ45:CF45)</f>
        <v>96.768</v>
      </c>
      <c r="CH45" s="213"/>
      <c r="CI45" s="213"/>
      <c r="CJ45" s="213"/>
    </row>
    <row r="46" s="238" customFormat="true" ht="12.75" hidden="false" customHeight="false" outlineLevel="0" collapsed="false">
      <c r="A46" s="234" t="s">
        <v>65</v>
      </c>
      <c r="B46" s="235"/>
      <c r="C46" s="222" t="n">
        <f aca="false">(C10/C$30)*100</f>
        <v>0</v>
      </c>
      <c r="D46" s="222" t="n">
        <f aca="false">(D10/D$30)*100</f>
        <v>0</v>
      </c>
      <c r="E46" s="222" t="n">
        <f aca="false">(E10/E$30)*100</f>
        <v>2.39981156632473</v>
      </c>
      <c r="F46" s="222" t="n">
        <f aca="false">(F10/F$30)*100</f>
        <v>1.81509975224932</v>
      </c>
      <c r="G46" s="222" t="n">
        <f aca="false">(G10/G$30)*100</f>
        <v>0</v>
      </c>
      <c r="H46" s="222" t="n">
        <f aca="false">(H10/H$30)*100</f>
        <v>0</v>
      </c>
      <c r="I46" s="222" t="n">
        <f aca="false">(I10/I$30)*100</f>
        <v>22.5329861386767</v>
      </c>
      <c r="J46" s="222" t="n">
        <f aca="false">(J10/J$30)*100</f>
        <v>10.4201436760758</v>
      </c>
      <c r="K46" s="222" t="n">
        <f aca="false">(K10/K$30)*100</f>
        <v>0</v>
      </c>
      <c r="L46" s="222" t="n">
        <f aca="false">(L10/L$30)*100</f>
        <v>0</v>
      </c>
      <c r="M46" s="222" t="n">
        <f aca="false">(M10/M$30)*100</f>
        <v>1.80177728711039</v>
      </c>
      <c r="N46" s="222" t="n">
        <f aca="false">(N10/N$30)*100</f>
        <v>1.02056359482102</v>
      </c>
      <c r="O46" s="222" t="n">
        <f aca="false">(O10/O$30)*100</f>
        <v>19.0445994504333</v>
      </c>
      <c r="P46" s="222" t="n">
        <f aca="false">(P10/P$30)*100</f>
        <v>11.5849657887337</v>
      </c>
      <c r="Q46" s="222" t="n">
        <f aca="false">(Q10/Q$30)*100</f>
        <v>3.33881726775017</v>
      </c>
      <c r="R46" s="222" t="n">
        <f aca="false">(R10/R$30)*100</f>
        <v>2.69010520708483</v>
      </c>
      <c r="S46" s="222" t="n">
        <f aca="false">(S10/S$30)*100</f>
        <v>10.1900113069138</v>
      </c>
      <c r="T46" s="222" t="n">
        <f aca="false">(T10/T$30)*100</f>
        <v>10.4958016793283</v>
      </c>
      <c r="U46" s="222" t="n">
        <f aca="false">(U10/U$30)*100</f>
        <v>1.03958056749398</v>
      </c>
      <c r="V46" s="222" t="n">
        <f aca="false">(V10/V$30)*100</f>
        <v>0.484457004440856</v>
      </c>
      <c r="W46" s="222" t="n">
        <f aca="false">(W10/W$30)*100</f>
        <v>0</v>
      </c>
      <c r="X46" s="222" t="n">
        <f aca="false">(X10/X$30)*100</f>
        <v>0</v>
      </c>
      <c r="Y46" s="222" t="n">
        <f aca="false">(Y10/Y$30)*100</f>
        <v>0</v>
      </c>
      <c r="Z46" s="222" t="n">
        <f aca="false">(Z10/Z$30)*100</f>
        <v>0</v>
      </c>
      <c r="AA46" s="222" t="n">
        <f aca="false">(AA10/AA$30)*100</f>
        <v>0</v>
      </c>
      <c r="AB46" s="222" t="n">
        <f aca="false">(AB10/AB$30)*100</f>
        <v>0</v>
      </c>
      <c r="AC46" s="222" t="n">
        <f aca="false">(AC10/AC$30)*100</f>
        <v>0</v>
      </c>
      <c r="AD46" s="222" t="n">
        <f aca="false">(AD10/AD$30)*100</f>
        <v>0</v>
      </c>
      <c r="AE46" s="222" t="n">
        <f aca="false">(AE10/AE$30)*100</f>
        <v>7.07155257936508</v>
      </c>
      <c r="AF46" s="222" t="n">
        <f aca="false">(AF10/AF$30)*100</f>
        <v>3.61871138570168</v>
      </c>
      <c r="AG46" s="222" t="n">
        <f aca="false">(AG10/AG$30)*100</f>
        <v>0</v>
      </c>
      <c r="AH46" s="222" t="n">
        <f aca="false">(AH10/AH$30)*100</f>
        <v>0</v>
      </c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62" t="n">
        <f aca="false">C46+E46+G46+I46+K46+M46+O46+Q46+S46+U46+W46+Y46+AA46+AC46+AE46+AG46+AI46+AK46+AM46+AO46+AQ46</f>
        <v>67.4191361640682</v>
      </c>
      <c r="AT46" s="66" t="n">
        <f aca="false">D46+F46+H46+J46+L46+N46+P46+R46+T46+V46+X46+Z46+AB46+AD46+AF46+AH46+AJ46+AL46+AN46+AP46+AR46</f>
        <v>42.1298480884354</v>
      </c>
      <c r="AU46" s="234" t="s">
        <v>65</v>
      </c>
      <c r="AV46" s="235"/>
      <c r="AX46" s="152"/>
      <c r="AY46" s="152"/>
      <c r="AZ46" s="152"/>
      <c r="BA46" s="152"/>
      <c r="BB46" s="152"/>
      <c r="BH46" s="238" t="n">
        <v>150</v>
      </c>
      <c r="BI46" s="271" t="s">
        <v>23</v>
      </c>
      <c r="BJ46" s="59" t="n">
        <v>4.221</v>
      </c>
      <c r="BK46" s="59"/>
      <c r="BL46" s="59"/>
      <c r="BM46" s="59"/>
      <c r="BN46" s="59"/>
      <c r="BO46" s="59"/>
      <c r="BP46" s="59"/>
      <c r="BQ46" s="59"/>
      <c r="BR46" s="59"/>
      <c r="BS46" s="59" t="n">
        <v>2.378</v>
      </c>
      <c r="BT46" s="59"/>
      <c r="BU46" s="59" t="n">
        <v>0.488</v>
      </c>
      <c r="BV46" s="59" t="n">
        <v>7.69</v>
      </c>
      <c r="BW46" s="59"/>
      <c r="BX46" s="59"/>
      <c r="BY46" s="59"/>
      <c r="BZ46" s="59"/>
      <c r="CA46" s="59" t="n">
        <v>13.79</v>
      </c>
      <c r="CB46" s="59"/>
      <c r="CC46" s="59" t="n">
        <v>2.613</v>
      </c>
      <c r="CD46" s="59"/>
      <c r="CE46" s="59" t="n">
        <v>4.281</v>
      </c>
      <c r="CF46" s="59"/>
      <c r="CG46" s="81" t="n">
        <f aca="false">SUM(BJ46:CF46)</f>
        <v>35.461</v>
      </c>
      <c r="CH46" s="213"/>
      <c r="CI46" s="213"/>
      <c r="CJ46" s="213"/>
    </row>
    <row r="47" s="238" customFormat="true" ht="12.75" hidden="false" customHeight="false" outlineLevel="0" collapsed="false">
      <c r="A47" s="234" t="s">
        <v>68</v>
      </c>
      <c r="B47" s="235"/>
      <c r="C47" s="222" t="n">
        <f aca="false">(C11/C$30)*100</f>
        <v>0</v>
      </c>
      <c r="D47" s="222" t="n">
        <f aca="false">(D11/D$30)*100</f>
        <v>0</v>
      </c>
      <c r="E47" s="222" t="n">
        <f aca="false">(E11/E$30)*100</f>
        <v>0</v>
      </c>
      <c r="F47" s="222" t="n">
        <f aca="false">(F11/F$30)*100</f>
        <v>0</v>
      </c>
      <c r="G47" s="222" t="n">
        <f aca="false">(G11/G$30)*100</f>
        <v>0</v>
      </c>
      <c r="H47" s="222" t="n">
        <f aca="false">(H11/H$30)*100</f>
        <v>0</v>
      </c>
      <c r="I47" s="222" t="n">
        <f aca="false">(I11/I$30)*100</f>
        <v>0</v>
      </c>
      <c r="J47" s="222" t="n">
        <f aca="false">(J11/J$30)*100</f>
        <v>0</v>
      </c>
      <c r="K47" s="222" t="n">
        <f aca="false">(K11/K$30)*100</f>
        <v>0</v>
      </c>
      <c r="L47" s="222" t="n">
        <f aca="false">(L11/L$30)*100</f>
        <v>0</v>
      </c>
      <c r="M47" s="222" t="n">
        <f aca="false">(M11/M$30)*100</f>
        <v>0</v>
      </c>
      <c r="N47" s="222" t="n">
        <f aca="false">(N11/N$30)*100</f>
        <v>0</v>
      </c>
      <c r="O47" s="222" t="n">
        <f aca="false">(O11/O$30)*100</f>
        <v>0</v>
      </c>
      <c r="P47" s="222" t="n">
        <f aca="false">(P11/P$30)*100</f>
        <v>0</v>
      </c>
      <c r="Q47" s="222" t="n">
        <f aca="false">(Q11/Q$30)*100</f>
        <v>0</v>
      </c>
      <c r="R47" s="222" t="n">
        <f aca="false">(R11/R$30)*100</f>
        <v>0</v>
      </c>
      <c r="S47" s="222" t="n">
        <f aca="false">(S11/S$30)*100</f>
        <v>0</v>
      </c>
      <c r="T47" s="222" t="n">
        <f aca="false">(T11/T$30)*100</f>
        <v>0</v>
      </c>
      <c r="U47" s="222" t="n">
        <f aca="false">(U11/U$30)*100</f>
        <v>0</v>
      </c>
      <c r="V47" s="222" t="n">
        <f aca="false">(V11/V$30)*100</f>
        <v>0</v>
      </c>
      <c r="W47" s="222" t="n">
        <f aca="false">(W11/W$30)*100</f>
        <v>0</v>
      </c>
      <c r="X47" s="222" t="n">
        <f aca="false">(X11/X$30)*100</f>
        <v>0</v>
      </c>
      <c r="Y47" s="222" t="n">
        <f aca="false">(Y11/Y$30)*100</f>
        <v>0</v>
      </c>
      <c r="Z47" s="222" t="n">
        <f aca="false">(Z11/Z$30)*100</f>
        <v>0</v>
      </c>
      <c r="AA47" s="222" t="n">
        <f aca="false">(AA11/AA$30)*100</f>
        <v>0</v>
      </c>
      <c r="AB47" s="222" t="n">
        <f aca="false">(AB11/AB$30)*100</f>
        <v>0</v>
      </c>
      <c r="AC47" s="222" t="n">
        <f aca="false">(AC11/AC$30)*100</f>
        <v>1.8494090333474</v>
      </c>
      <c r="AD47" s="222" t="n">
        <f aca="false">(AD11/AD$30)*100</f>
        <v>0.65468264536174</v>
      </c>
      <c r="AE47" s="222" t="n">
        <f aca="false">(AE11/AE$30)*100</f>
        <v>0</v>
      </c>
      <c r="AF47" s="222" t="n">
        <f aca="false">(AF11/AF$30)*100</f>
        <v>0</v>
      </c>
      <c r="AG47" s="222" t="n">
        <f aca="false">(AG11/AG$30)*100</f>
        <v>0</v>
      </c>
      <c r="AH47" s="222" t="n">
        <f aca="false">(AH11/AH$30)*100</f>
        <v>0</v>
      </c>
      <c r="AI47" s="222"/>
      <c r="AJ47" s="222"/>
      <c r="AK47" s="222"/>
      <c r="AL47" s="222"/>
      <c r="AM47" s="222"/>
      <c r="AN47" s="222"/>
      <c r="AO47" s="222"/>
      <c r="AP47" s="222"/>
      <c r="AQ47" s="222"/>
      <c r="AR47" s="222"/>
      <c r="AS47" s="62" t="n">
        <f aca="false">C47+E47+G47+I47+K47+M47+O47+Q47+S47+U47+W47+Y47+AA47+AC47+AE47+AG47+AI47+AK47+AM47+AO47+AQ47</f>
        <v>1.8494090333474</v>
      </c>
      <c r="AT47" s="66" t="n">
        <f aca="false">D47+F47+H47+J47+L47+N47+P47+R47+T47+V47+X47+Z47+AB47+AD47+AF47+AH47+AJ47+AL47+AN47+AP47+AR47</f>
        <v>0.65468264536174</v>
      </c>
      <c r="AU47" s="234" t="s">
        <v>68</v>
      </c>
      <c r="AV47" s="235"/>
      <c r="AX47" s="152"/>
      <c r="AY47" s="152"/>
      <c r="AZ47" s="152"/>
      <c r="BA47" s="152"/>
      <c r="BB47" s="152"/>
      <c r="BH47" s="15" t="s">
        <v>367</v>
      </c>
      <c r="BI47" s="271"/>
      <c r="BJ47" s="59" t="n">
        <f aca="false">SUM(BJ24:BJ46)</f>
        <v>260.862</v>
      </c>
      <c r="BK47" s="59" t="n">
        <f aca="false">SUM(BK24:BK46)</f>
        <v>8.201</v>
      </c>
      <c r="BL47" s="59" t="n">
        <f aca="false">SUM(BL24:BL46)</f>
        <v>4.916</v>
      </c>
      <c r="BM47" s="59" t="n">
        <f aca="false">SUM(BM24:BM46)</f>
        <v>119.114</v>
      </c>
      <c r="BN47" s="59" t="n">
        <f aca="false">SUM(BN24:BN46)</f>
        <v>0.701</v>
      </c>
      <c r="BO47" s="59" t="n">
        <f aca="false">SUM(BO24:BO46)</f>
        <v>5.675</v>
      </c>
      <c r="BP47" s="59" t="n">
        <f aca="false">SUM(BP24:BP46)</f>
        <v>32.71</v>
      </c>
      <c r="BQ47" s="59" t="n">
        <f aca="false">SUM(BQ24:BQ46)</f>
        <v>686.777</v>
      </c>
      <c r="BR47" s="59" t="n">
        <f aca="false">SUM(BR24:BR46)</f>
        <v>39.818</v>
      </c>
      <c r="BS47" s="59" t="n">
        <f aca="false">SUM(BS24:BS46)</f>
        <v>3.827</v>
      </c>
      <c r="BT47" s="59" t="n">
        <f aca="false">SUM(BT24:BT46)</f>
        <v>8.592</v>
      </c>
      <c r="BU47" s="59" t="n">
        <f aca="false">SUM(BU24:BU46)</f>
        <v>19.781</v>
      </c>
      <c r="BV47" s="59" t="n">
        <f aca="false">SUM(BV24:BV46)</f>
        <v>9.384</v>
      </c>
      <c r="BW47" s="59" t="n">
        <f aca="false">SUM(BW24:BW46)</f>
        <v>77.681</v>
      </c>
      <c r="BX47" s="59" t="n">
        <f aca="false">SUM(BX24:BX46)</f>
        <v>4.161</v>
      </c>
      <c r="BY47" s="59" t="n">
        <f aca="false">SUM(BY24:BY46)</f>
        <v>7.017</v>
      </c>
      <c r="BZ47" s="59" t="n">
        <f aca="false">SUM(BZ24:BZ46)</f>
        <v>5.321</v>
      </c>
      <c r="CA47" s="59" t="n">
        <f aca="false">SUM(CA24:CA46)</f>
        <v>409.873</v>
      </c>
      <c r="CB47" s="59" t="n">
        <f aca="false">SUM(CB24:CB46)</f>
        <v>93.2</v>
      </c>
      <c r="CC47" s="59" t="n">
        <f aca="false">SUM(CC24:CC46)</f>
        <v>43.733</v>
      </c>
      <c r="CD47" s="59" t="n">
        <f aca="false">SUM(CD24:CD46)</f>
        <v>33.044</v>
      </c>
      <c r="CE47" s="59" t="n">
        <f aca="false">SUM(CE24:CE46)</f>
        <v>17.337</v>
      </c>
      <c r="CF47" s="59" t="n">
        <f aca="false">SUM(CF24:CF46)</f>
        <v>5.534</v>
      </c>
      <c r="CG47" s="81" t="n">
        <f aca="false">SUM(CG24:CG46)</f>
        <v>1897.259</v>
      </c>
      <c r="CH47" s="59" t="n">
        <f aca="false">SUM(BJ47:CF47)</f>
        <v>1897.259</v>
      </c>
      <c r="CI47" s="213"/>
      <c r="CJ47" s="213"/>
    </row>
    <row r="48" s="238" customFormat="true" ht="12.75" hidden="false" customHeight="false" outlineLevel="0" collapsed="false">
      <c r="A48" s="234" t="s">
        <v>88</v>
      </c>
      <c r="B48" s="235"/>
      <c r="C48" s="222" t="n">
        <f aca="false">(C12/C$30)*100</f>
        <v>0</v>
      </c>
      <c r="D48" s="222" t="n">
        <f aca="false">(D12/D$30)*100</f>
        <v>0</v>
      </c>
      <c r="E48" s="222" t="n">
        <f aca="false">(E12/E$30)*100</f>
        <v>0</v>
      </c>
      <c r="F48" s="222" t="n">
        <f aca="false">(F12/F$30)*100</f>
        <v>0</v>
      </c>
      <c r="G48" s="222" t="n">
        <f aca="false">(G12/G$30)*100</f>
        <v>0</v>
      </c>
      <c r="H48" s="222" t="n">
        <f aca="false">(H12/H$30)*100</f>
        <v>0</v>
      </c>
      <c r="I48" s="222" t="n">
        <f aca="false">(I12/I$30)*100</f>
        <v>2.25266350169099</v>
      </c>
      <c r="J48" s="222" t="n">
        <f aca="false">(J12/J$30)*100</f>
        <v>2.1140217207266</v>
      </c>
      <c r="K48" s="222" t="n">
        <f aca="false">(K12/K$30)*100</f>
        <v>0</v>
      </c>
      <c r="L48" s="222" t="n">
        <f aca="false">(L12/L$30)*100</f>
        <v>0</v>
      </c>
      <c r="M48" s="222" t="n">
        <f aca="false">(M12/M$30)*100</f>
        <v>0</v>
      </c>
      <c r="N48" s="222" t="n">
        <f aca="false">(N12/N$30)*100</f>
        <v>0</v>
      </c>
      <c r="O48" s="222" t="n">
        <f aca="false">(O12/O$30)*100</f>
        <v>0</v>
      </c>
      <c r="P48" s="222" t="n">
        <f aca="false">(P12/P$30)*100</f>
        <v>0</v>
      </c>
      <c r="Q48" s="222" t="n">
        <f aca="false">(Q12/Q$30)*100</f>
        <v>0</v>
      </c>
      <c r="R48" s="222" t="n">
        <f aca="false">(R12/R$30)*100</f>
        <v>0</v>
      </c>
      <c r="S48" s="222" t="n">
        <f aca="false">(S12/S$30)*100</f>
        <v>0</v>
      </c>
      <c r="T48" s="222" t="n">
        <f aca="false">(T12/T$30)*100</f>
        <v>0</v>
      </c>
      <c r="U48" s="222" t="n">
        <f aca="false">(U12/U$30)*100</f>
        <v>0</v>
      </c>
      <c r="V48" s="222" t="n">
        <f aca="false">(V12/V$30)*100</f>
        <v>0</v>
      </c>
      <c r="W48" s="222" t="n">
        <f aca="false">(W12/W$30)*100</f>
        <v>0</v>
      </c>
      <c r="X48" s="222" t="n">
        <f aca="false">(X12/X$30)*100</f>
        <v>0</v>
      </c>
      <c r="Y48" s="222" t="n">
        <f aca="false">(Y12/Y$30)*100</f>
        <v>0</v>
      </c>
      <c r="Z48" s="222" t="n">
        <f aca="false">(Z12/Z$30)*100</f>
        <v>0</v>
      </c>
      <c r="AA48" s="222" t="n">
        <f aca="false">(AA12/AA$30)*100</f>
        <v>0</v>
      </c>
      <c r="AB48" s="222" t="n">
        <f aca="false">(AB12/AB$30)*100</f>
        <v>0</v>
      </c>
      <c r="AC48" s="222" t="n">
        <f aca="false">(AC12/AC$30)*100</f>
        <v>0</v>
      </c>
      <c r="AD48" s="222" t="n">
        <f aca="false">(AD12/AD$30)*100</f>
        <v>0</v>
      </c>
      <c r="AE48" s="222" t="n">
        <f aca="false">(AE12/AE$30)*100</f>
        <v>0</v>
      </c>
      <c r="AF48" s="222" t="n">
        <f aca="false">(AF12/AF$30)*100</f>
        <v>0</v>
      </c>
      <c r="AG48" s="222" t="n">
        <f aca="false">(AG12/AG$30)*100</f>
        <v>0</v>
      </c>
      <c r="AH48" s="222" t="n">
        <f aca="false">(AH12/AH$30)*100</f>
        <v>0</v>
      </c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62" t="n">
        <f aca="false">C48+E48+G48+I48+K48+M48+O48+Q48+S48+U48+W48+Y48+AA48+AC48+AE48+AG48+AI48+AK48+AM48+AO48+AQ48</f>
        <v>2.25266350169099</v>
      </c>
      <c r="AT48" s="66" t="n">
        <f aca="false">D48+F48+H48+J48+L48+N48+P48+R48+T48+V48+X48+Z48+AB48+AD48+AF48+AH48+AJ48+AL48+AN48+AP48+AR48</f>
        <v>2.1140217207266</v>
      </c>
      <c r="AU48" s="234" t="s">
        <v>88</v>
      </c>
      <c r="AV48" s="235"/>
      <c r="AX48" s="152"/>
      <c r="AY48" s="152"/>
      <c r="AZ48" s="152"/>
      <c r="BA48" s="152"/>
      <c r="BB48" s="152"/>
      <c r="BI48" s="271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81"/>
      <c r="CH48" s="213"/>
      <c r="CI48" s="213"/>
      <c r="CJ48" s="213"/>
    </row>
    <row r="49" s="238" customFormat="true" ht="12.75" hidden="false" customHeight="false" outlineLevel="0" collapsed="false">
      <c r="A49" s="234" t="s">
        <v>90</v>
      </c>
      <c r="B49" s="235"/>
      <c r="C49" s="222" t="n">
        <f aca="false">(C13/C$30)*100</f>
        <v>0</v>
      </c>
      <c r="D49" s="222" t="n">
        <f aca="false">(D13/D$30)*100</f>
        <v>0</v>
      </c>
      <c r="E49" s="222" t="n">
        <f aca="false">(E13/E$30)*100</f>
        <v>0</v>
      </c>
      <c r="F49" s="222" t="n">
        <f aca="false">(F13/F$30)*100</f>
        <v>0</v>
      </c>
      <c r="G49" s="222" t="n">
        <f aca="false">(G13/G$30)*100</f>
        <v>0.350878624555792</v>
      </c>
      <c r="H49" s="222" t="n">
        <f aca="false">(H13/H$30)*100</f>
        <v>0.843329103041716</v>
      </c>
      <c r="I49" s="222" t="n">
        <f aca="false">(I13/I$30)*100</f>
        <v>0</v>
      </c>
      <c r="J49" s="222" t="n">
        <f aca="false">(J13/J$30)*100</f>
        <v>0</v>
      </c>
      <c r="K49" s="222" t="n">
        <f aca="false">(K13/K$30)*100</f>
        <v>9.00911046295567</v>
      </c>
      <c r="L49" s="222" t="n">
        <f aca="false">(L13/L$30)*100</f>
        <v>9.49250380822577</v>
      </c>
      <c r="M49" s="222" t="n">
        <f aca="false">(M13/M$30)*100</f>
        <v>9.27128118610202</v>
      </c>
      <c r="N49" s="222" t="n">
        <f aca="false">(N13/N$30)*100</f>
        <v>9.25869510027926</v>
      </c>
      <c r="O49" s="222" t="n">
        <f aca="false">(O13/O$30)*100</f>
        <v>0</v>
      </c>
      <c r="P49" s="222" t="n">
        <f aca="false">(P13/P$30)*100</f>
        <v>0</v>
      </c>
      <c r="Q49" s="222" t="n">
        <f aca="false">(Q13/Q$30)*100</f>
        <v>0</v>
      </c>
      <c r="R49" s="222" t="n">
        <f aca="false">(R13/R$30)*100</f>
        <v>0</v>
      </c>
      <c r="S49" s="222" t="n">
        <f aca="false">(S13/S$30)*100</f>
        <v>0</v>
      </c>
      <c r="T49" s="222" t="n">
        <f aca="false">(T13/T$30)*100</f>
        <v>0</v>
      </c>
      <c r="U49" s="222" t="n">
        <f aca="false">(U13/U$30)*100</f>
        <v>0</v>
      </c>
      <c r="V49" s="222" t="n">
        <f aca="false">(V13/V$30)*100</f>
        <v>0</v>
      </c>
      <c r="W49" s="222" t="n">
        <f aca="false">(W13/W$30)*100</f>
        <v>0</v>
      </c>
      <c r="X49" s="222" t="n">
        <f aca="false">(X13/X$30)*100</f>
        <v>0</v>
      </c>
      <c r="Y49" s="222" t="n">
        <f aca="false">(Y13/Y$30)*100</f>
        <v>0</v>
      </c>
      <c r="Z49" s="222" t="n">
        <f aca="false">(Z13/Z$30)*100</f>
        <v>0</v>
      </c>
      <c r="AA49" s="222" t="n">
        <f aca="false">(AA13/AA$30)*100</f>
        <v>0</v>
      </c>
      <c r="AB49" s="222" t="n">
        <f aca="false">(AB13/AB$30)*100</f>
        <v>0</v>
      </c>
      <c r="AC49" s="222" t="n">
        <f aca="false">(AC13/AC$30)*100</f>
        <v>0</v>
      </c>
      <c r="AD49" s="222" t="n">
        <f aca="false">(AD13/AD$30)*100</f>
        <v>0</v>
      </c>
      <c r="AE49" s="222" t="n">
        <f aca="false">(AE13/AE$30)*100</f>
        <v>0</v>
      </c>
      <c r="AF49" s="222" t="n">
        <f aca="false">(AF13/AF$30)*100</f>
        <v>0</v>
      </c>
      <c r="AG49" s="222" t="n">
        <f aca="false">(AG13/AG$30)*100</f>
        <v>0</v>
      </c>
      <c r="AH49" s="222" t="n">
        <f aca="false">(AH13/AH$30)*100</f>
        <v>0</v>
      </c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62" t="n">
        <f aca="false">C49+E49+G49+I49+K49+M49+O49+Q49+S49+U49+W49+Y49+AA49+AC49+AE49+AG49+AI49+AK49+AM49+AO49+AQ49</f>
        <v>18.6312702736135</v>
      </c>
      <c r="AT49" s="66" t="n">
        <f aca="false">D49+F49+H49+J49+L49+N49+P49+R49+T49+V49+X49+Z49+AB49+AD49+AF49+AH49+AJ49+AL49+AN49+AP49+AR49</f>
        <v>19.5945280115467</v>
      </c>
      <c r="AU49" s="234" t="s">
        <v>90</v>
      </c>
      <c r="AV49" s="235"/>
      <c r="AX49" s="152"/>
      <c r="AY49" s="152"/>
      <c r="AZ49" s="152"/>
      <c r="BA49" s="152"/>
      <c r="BB49" s="152"/>
      <c r="BI49" s="271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81"/>
      <c r="CH49" s="213"/>
      <c r="CI49" s="213"/>
      <c r="CJ49" s="213"/>
    </row>
    <row r="50" s="238" customFormat="true" ht="12.75" hidden="false" customHeight="false" outlineLevel="0" collapsed="false">
      <c r="A50" s="234" t="s">
        <v>91</v>
      </c>
      <c r="B50" s="235"/>
      <c r="C50" s="222" t="n">
        <f aca="false">(C14/C$30)*100</f>
        <v>74.4601533375536</v>
      </c>
      <c r="D50" s="222" t="n">
        <f aca="false">(D14/D$30)*100</f>
        <v>60.795191863153</v>
      </c>
      <c r="E50" s="222" t="n">
        <f aca="false">(E14/E$30)*100</f>
        <v>67.3161186286619</v>
      </c>
      <c r="F50" s="222" t="n">
        <f aca="false">(F14/F$30)*100</f>
        <v>59.8461337853697</v>
      </c>
      <c r="G50" s="222" t="n">
        <f aca="false">(G14/G$30)*100</f>
        <v>79.8942468145525</v>
      </c>
      <c r="H50" s="222" t="n">
        <f aca="false">(H14/H$30)*100</f>
        <v>80.935030908421</v>
      </c>
      <c r="I50" s="222" t="n">
        <f aca="false">(I14/I$30)*100</f>
        <v>17.5894317333799</v>
      </c>
      <c r="J50" s="222" t="n">
        <f aca="false">(J14/J$30)*100</f>
        <v>12.0552451442808</v>
      </c>
      <c r="K50" s="222" t="n">
        <f aca="false">(K14/K$30)*100</f>
        <v>30.676021126364</v>
      </c>
      <c r="L50" s="222" t="n">
        <f aca="false">(L14/L$30)*100</f>
        <v>24.693337609236</v>
      </c>
      <c r="M50" s="222" t="n">
        <f aca="false">(M14/M$30)*100</f>
        <v>25.1393607675144</v>
      </c>
      <c r="N50" s="222" t="n">
        <f aca="false">(N14/N$30)*100</f>
        <v>22.4930185326225</v>
      </c>
      <c r="O50" s="222" t="n">
        <f aca="false">(O14/O$30)*100</f>
        <v>0</v>
      </c>
      <c r="P50" s="222" t="n">
        <f aca="false">(P14/P$30)*100</f>
        <v>0</v>
      </c>
      <c r="Q50" s="222" t="n">
        <f aca="false">(Q14/Q$30)*100</f>
        <v>82.5247460912313</v>
      </c>
      <c r="R50" s="222" t="n">
        <f aca="false">(R14/R$30)*100</f>
        <v>82.0681848448528</v>
      </c>
      <c r="S50" s="222" t="n">
        <f aca="false">(S14/S$30)*100</f>
        <v>0</v>
      </c>
      <c r="T50" s="222" t="n">
        <f aca="false">(T14/T$30)*100</f>
        <v>0</v>
      </c>
      <c r="U50" s="222" t="n">
        <f aca="false">(U14/U$30)*100</f>
        <v>0</v>
      </c>
      <c r="V50" s="222" t="n">
        <f aca="false">(V14/V$30)*100</f>
        <v>0</v>
      </c>
      <c r="W50" s="222" t="n">
        <f aca="false">(W14/W$30)*100</f>
        <v>89.9694350037636</v>
      </c>
      <c r="X50" s="222" t="n">
        <f aca="false">(X14/X$30)*100</f>
        <v>88.7108371854135</v>
      </c>
      <c r="Y50" s="222" t="n">
        <f aca="false">(Y14/Y$30)*100</f>
        <v>0</v>
      </c>
      <c r="Z50" s="222" t="n">
        <f aca="false">(Z14/Z$30)*100</f>
        <v>0</v>
      </c>
      <c r="AA50" s="222" t="n">
        <f aca="false">(AA14/AA$30)*100</f>
        <v>0</v>
      </c>
      <c r="AB50" s="222" t="n">
        <f aca="false">(AB14/AB$30)*100</f>
        <v>0</v>
      </c>
      <c r="AC50" s="222" t="n">
        <f aca="false">(AC14/AC$30)*100</f>
        <v>0</v>
      </c>
      <c r="AD50" s="222" t="n">
        <f aca="false">(AD14/AD$30)*100</f>
        <v>0</v>
      </c>
      <c r="AE50" s="222" t="n">
        <f aca="false">(AE14/AE$30)*100</f>
        <v>0</v>
      </c>
      <c r="AF50" s="222" t="n">
        <f aca="false">(AF14/AF$30)*100</f>
        <v>0</v>
      </c>
      <c r="AG50" s="222" t="n">
        <f aca="false">(AG14/AG$30)*100</f>
        <v>0</v>
      </c>
      <c r="AH50" s="222" t="n">
        <f aca="false">(AH14/AH$30)*100</f>
        <v>0</v>
      </c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62" t="n">
        <f aca="false">C50+E50+G50+I50+K50+M50+O50+Q50+S50+U50+W50+Y50+AA50+AC50+AE50+AG50+AI50+AK50+AM50+AO50+AQ50</f>
        <v>467.569513503021</v>
      </c>
      <c r="AT50" s="66" t="n">
        <f aca="false">D50+F50+H50+J50+L50+N50+P50+R50+T50+V50+X50+Z50+AB50+AD50+AF50+AH50+AJ50+AL50+AN50+AP50+AR50</f>
        <v>431.596979873349</v>
      </c>
      <c r="AU50" s="234" t="s">
        <v>91</v>
      </c>
      <c r="AV50" s="235"/>
      <c r="AX50" s="152"/>
      <c r="AY50" s="152"/>
      <c r="AZ50" s="152"/>
      <c r="BA50" s="152"/>
      <c r="BB50" s="152"/>
      <c r="BI50" s="271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81"/>
      <c r="CH50" s="213"/>
      <c r="CI50" s="213"/>
      <c r="CJ50" s="213"/>
    </row>
    <row r="51" s="238" customFormat="true" ht="12.75" hidden="false" customHeight="false" outlineLevel="0" collapsed="false">
      <c r="A51" s="234" t="s">
        <v>96</v>
      </c>
      <c r="B51" s="235"/>
      <c r="C51" s="222" t="n">
        <f aca="false">(C15/C$30)*100</f>
        <v>0</v>
      </c>
      <c r="D51" s="222" t="n">
        <f aca="false">(D15/D$30)*100</f>
        <v>0</v>
      </c>
      <c r="E51" s="222" t="n">
        <f aca="false">(E15/E$30)*100</f>
        <v>0</v>
      </c>
      <c r="F51" s="222" t="n">
        <f aca="false">(F15/F$30)*100</f>
        <v>0</v>
      </c>
      <c r="G51" s="222" t="n">
        <f aca="false">(G15/G$30)*100</f>
        <v>0</v>
      </c>
      <c r="H51" s="222" t="n">
        <f aca="false">(H15/H$30)*100</f>
        <v>0</v>
      </c>
      <c r="I51" s="222" t="n">
        <f aca="false">(I15/I$30)*100</f>
        <v>0</v>
      </c>
      <c r="J51" s="222" t="n">
        <f aca="false">(J15/J$30)*100</f>
        <v>0</v>
      </c>
      <c r="K51" s="222" t="n">
        <f aca="false">(K15/K$30)*100</f>
        <v>0</v>
      </c>
      <c r="L51" s="222" t="n">
        <f aca="false">(L15/L$30)*100</f>
        <v>0</v>
      </c>
      <c r="M51" s="222" t="n">
        <f aca="false">(M15/M$30)*100</f>
        <v>1.01614796731533</v>
      </c>
      <c r="N51" s="222" t="n">
        <f aca="false">(N15/N$30)*100</f>
        <v>1.47753236862148</v>
      </c>
      <c r="O51" s="222" t="n">
        <f aca="false">(O15/O$30)*100</f>
        <v>14.6390071564453</v>
      </c>
      <c r="P51" s="222" t="n">
        <f aca="false">(P15/P$30)*100</f>
        <v>17.8882744399663</v>
      </c>
      <c r="Q51" s="222" t="n">
        <f aca="false">(Q15/Q$30)*100</f>
        <v>0</v>
      </c>
      <c r="R51" s="222" t="n">
        <f aca="false">(R15/R$30)*100</f>
        <v>0</v>
      </c>
      <c r="S51" s="222" t="n">
        <f aca="false">(S15/S$30)*100</f>
        <v>0</v>
      </c>
      <c r="T51" s="222" t="n">
        <f aca="false">(T15/T$30)*100</f>
        <v>0</v>
      </c>
      <c r="U51" s="222" t="n">
        <f aca="false">(U15/U$30)*100</f>
        <v>0</v>
      </c>
      <c r="V51" s="222" t="n">
        <f aca="false">(V15/V$30)*100</f>
        <v>0</v>
      </c>
      <c r="W51" s="222" t="n">
        <f aca="false">(W15/W$30)*100</f>
        <v>0</v>
      </c>
      <c r="X51" s="222" t="n">
        <f aca="false">(X15/X$30)*100</f>
        <v>0</v>
      </c>
      <c r="Y51" s="222" t="n">
        <f aca="false">(Y15/Y$30)*100</f>
        <v>0</v>
      </c>
      <c r="Z51" s="222" t="n">
        <f aca="false">(Z15/Z$30)*100</f>
        <v>0</v>
      </c>
      <c r="AA51" s="222" t="n">
        <f aca="false">(AA15/AA$30)*100</f>
        <v>35.591808095426</v>
      </c>
      <c r="AB51" s="222" t="n">
        <f aca="false">(AB15/AB$30)*100</f>
        <v>47.5406584688616</v>
      </c>
      <c r="AC51" s="222" t="n">
        <f aca="false">(AC15/AC$30)*100</f>
        <v>0</v>
      </c>
      <c r="AD51" s="222" t="n">
        <f aca="false">(AD15/AD$30)*100</f>
        <v>0</v>
      </c>
      <c r="AE51" s="222" t="n">
        <f aca="false">(AE15/AE$30)*100</f>
        <v>0</v>
      </c>
      <c r="AF51" s="222" t="n">
        <f aca="false">(AF15/AF$30)*100</f>
        <v>0</v>
      </c>
      <c r="AG51" s="222" t="n">
        <f aca="false">(AG15/AG$30)*100</f>
        <v>0</v>
      </c>
      <c r="AH51" s="222" t="n">
        <f aca="false">(AH15/AH$30)*100</f>
        <v>0</v>
      </c>
      <c r="AI51" s="222"/>
      <c r="AJ51" s="222"/>
      <c r="AK51" s="222"/>
      <c r="AL51" s="222"/>
      <c r="AM51" s="222"/>
      <c r="AN51" s="222"/>
      <c r="AO51" s="222"/>
      <c r="AP51" s="222"/>
      <c r="AQ51" s="222"/>
      <c r="AR51" s="222"/>
      <c r="AS51" s="62" t="n">
        <f aca="false">C51+E51+G51+I51+K51+M51+O51+Q51+S51+U51+W51+Y51+AA51+AC51+AE51+AG51+AI51+AK51+AM51+AO51+AQ51</f>
        <v>51.2469632191867</v>
      </c>
      <c r="AT51" s="66" t="n">
        <f aca="false">D51+F51+H51+J51+L51+N51+P51+R51+T51+V51+X51+Z51+AB51+AD51+AF51+AH51+AJ51+AL51+AN51+AP51+AR51</f>
        <v>66.9064652774493</v>
      </c>
      <c r="AU51" s="234" t="s">
        <v>96</v>
      </c>
      <c r="AV51" s="235"/>
      <c r="AX51" s="152"/>
      <c r="AY51" s="152"/>
      <c r="AZ51" s="152"/>
      <c r="BA51" s="152"/>
      <c r="BB51" s="152"/>
      <c r="BI51" s="271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81"/>
      <c r="CH51" s="213"/>
      <c r="CI51" s="213"/>
      <c r="CJ51" s="213"/>
    </row>
    <row r="52" s="238" customFormat="true" ht="12.75" hidden="false" customHeight="false" outlineLevel="0" collapsed="false">
      <c r="A52" s="234" t="s">
        <v>98</v>
      </c>
      <c r="B52" s="235"/>
      <c r="C52" s="222" t="n">
        <f aca="false">(C16/C$30)*100</f>
        <v>0</v>
      </c>
      <c r="D52" s="222" t="n">
        <f aca="false">(D16/D$30)*100</f>
        <v>0</v>
      </c>
      <c r="E52" s="222" t="n">
        <f aca="false">(E16/E$30)*100</f>
        <v>0</v>
      </c>
      <c r="F52" s="222" t="n">
        <f aca="false">(F16/F$30)*100</f>
        <v>0</v>
      </c>
      <c r="G52" s="222" t="n">
        <f aca="false">(G16/G$30)*100</f>
        <v>0</v>
      </c>
      <c r="H52" s="222" t="n">
        <f aca="false">(H16/H$30)*100</f>
        <v>0</v>
      </c>
      <c r="I52" s="222" t="n">
        <f aca="false">(I16/I$30)*100</f>
        <v>0</v>
      </c>
      <c r="J52" s="222" t="n">
        <f aca="false">(J16/J$30)*100</f>
        <v>0</v>
      </c>
      <c r="K52" s="222" t="n">
        <f aca="false">(K16/K$30)*100</f>
        <v>1.63177513260285</v>
      </c>
      <c r="L52" s="222" t="n">
        <f aca="false">(L16/L$30)*100</f>
        <v>1.49923835484647</v>
      </c>
      <c r="M52" s="222" t="n">
        <f aca="false">(M16/M$30)*100</f>
        <v>0</v>
      </c>
      <c r="N52" s="222" t="n">
        <f aca="false">(N16/N$30)*100</f>
        <v>0</v>
      </c>
      <c r="O52" s="222" t="n">
        <f aca="false">(O16/O$30)*100</f>
        <v>0</v>
      </c>
      <c r="P52" s="222" t="n">
        <f aca="false">(P16/P$30)*100</f>
        <v>0</v>
      </c>
      <c r="Q52" s="222" t="n">
        <f aca="false">(Q16/Q$30)*100</f>
        <v>0</v>
      </c>
      <c r="R52" s="222" t="n">
        <f aca="false">(R16/R$30)*100</f>
        <v>0</v>
      </c>
      <c r="S52" s="222" t="n">
        <f aca="false">(S16/S$30)*100</f>
        <v>0</v>
      </c>
      <c r="T52" s="222" t="n">
        <f aca="false">(T16/T$30)*100</f>
        <v>0</v>
      </c>
      <c r="U52" s="222" t="n">
        <f aca="false">(U16/U$30)*100</f>
        <v>0</v>
      </c>
      <c r="V52" s="222" t="n">
        <f aca="false">(V16/V$30)*100</f>
        <v>0</v>
      </c>
      <c r="W52" s="222" t="n">
        <f aca="false">(W16/W$30)*100</f>
        <v>0</v>
      </c>
      <c r="X52" s="222" t="n">
        <f aca="false">(X16/X$30)*100</f>
        <v>0</v>
      </c>
      <c r="Y52" s="222" t="n">
        <f aca="false">(Y16/Y$30)*100</f>
        <v>0</v>
      </c>
      <c r="Z52" s="222" t="n">
        <f aca="false">(Z16/Z$30)*100</f>
        <v>0</v>
      </c>
      <c r="AA52" s="222" t="n">
        <f aca="false">(AA16/AA$30)*100</f>
        <v>0</v>
      </c>
      <c r="AB52" s="222" t="n">
        <f aca="false">(AB16/AB$30)*100</f>
        <v>0</v>
      </c>
      <c r="AC52" s="222" t="n">
        <f aca="false">(AC16/AC$30)*100</f>
        <v>0</v>
      </c>
      <c r="AD52" s="222" t="n">
        <f aca="false">(AD16/AD$30)*100</f>
        <v>0</v>
      </c>
      <c r="AE52" s="222" t="n">
        <f aca="false">(AE16/AE$30)*100</f>
        <v>0</v>
      </c>
      <c r="AF52" s="222" t="n">
        <f aca="false">(AF16/AF$30)*100</f>
        <v>0</v>
      </c>
      <c r="AG52" s="222" t="n">
        <f aca="false">(AG16/AG$30)*100</f>
        <v>6.70595865880827</v>
      </c>
      <c r="AH52" s="222" t="n">
        <f aca="false">(AH16/AH$30)*100</f>
        <v>5.14978601997147</v>
      </c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62" t="n">
        <f aca="false">C52+E52+G52+I52+K52+M52+O52+Q52+S52+U52+W52+Y52+AA52+AC52+AE52+AG52+AI52+AK52+AM52+AO52+AQ52</f>
        <v>8.33773379141111</v>
      </c>
      <c r="AT52" s="66" t="n">
        <f aca="false">D52+F52+H52+J52+L52+N52+P52+R52+T52+V52+X52+Z52+AB52+AD52+AF52+AH52+AJ52+AL52+AN52+AP52+AR52</f>
        <v>6.64902437481794</v>
      </c>
      <c r="AU52" s="234" t="s">
        <v>98</v>
      </c>
      <c r="AV52" s="235"/>
      <c r="AX52" s="152"/>
      <c r="AY52" s="152"/>
      <c r="AZ52" s="152"/>
      <c r="BA52" s="152"/>
      <c r="BB52" s="152"/>
      <c r="BI52" s="285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213"/>
      <c r="CI52" s="213"/>
      <c r="CJ52" s="213"/>
    </row>
    <row r="53" s="238" customFormat="true" ht="12.75" hidden="false" customHeight="false" outlineLevel="0" collapsed="false">
      <c r="A53" s="234" t="s">
        <v>107</v>
      </c>
      <c r="B53" s="235"/>
      <c r="C53" s="222" t="n">
        <f aca="false">(C17/C$30)*100</f>
        <v>0</v>
      </c>
      <c r="D53" s="222" t="n">
        <f aca="false">(D17/D$30)*100</f>
        <v>0</v>
      </c>
      <c r="E53" s="222" t="n">
        <f aca="false">(E17/E$30)*100</f>
        <v>0</v>
      </c>
      <c r="F53" s="222" t="n">
        <f aca="false">(F17/F$30)*100</f>
        <v>0</v>
      </c>
      <c r="G53" s="222" t="n">
        <f aca="false">(G17/G$30)*100</f>
        <v>0</v>
      </c>
      <c r="H53" s="222" t="n">
        <f aca="false">(H17/H$30)*100</f>
        <v>0</v>
      </c>
      <c r="I53" s="222" t="n">
        <f aca="false">(I17/I$30)*100</f>
        <v>0.555326209491752</v>
      </c>
      <c r="J53" s="222" t="n">
        <f aca="false">(J17/J$30)*100</f>
        <v>0.328955324964323</v>
      </c>
      <c r="K53" s="222" t="n">
        <f aca="false">(K17/K$30)*100</f>
        <v>0</v>
      </c>
      <c r="L53" s="222" t="n">
        <f aca="false">(L17/L$30)*100</f>
        <v>0</v>
      </c>
      <c r="M53" s="222" t="n">
        <f aca="false">(M17/M$30)*100</f>
        <v>1.5996361459459</v>
      </c>
      <c r="N53" s="222" t="n">
        <f aca="false">(N17/N$30)*100</f>
        <v>1.33028687484133</v>
      </c>
      <c r="O53" s="222" t="n">
        <f aca="false">(O17/O$30)*100</f>
        <v>0</v>
      </c>
      <c r="P53" s="222" t="n">
        <f aca="false">(P17/P$30)*100</f>
        <v>0</v>
      </c>
      <c r="Q53" s="222" t="n">
        <f aca="false">(Q17/Q$30)*100</f>
        <v>0</v>
      </c>
      <c r="R53" s="222" t="n">
        <f aca="false">(R17/R$30)*100</f>
        <v>0</v>
      </c>
      <c r="S53" s="222" t="n">
        <f aca="false">(S17/S$30)*100</f>
        <v>0</v>
      </c>
      <c r="T53" s="222" t="n">
        <f aca="false">(T17/T$30)*100</f>
        <v>0</v>
      </c>
      <c r="U53" s="222" t="n">
        <f aca="false">(U17/U$30)*100</f>
        <v>0.978075800874568</v>
      </c>
      <c r="V53" s="222" t="n">
        <f aca="false">(V17/V$30)*100</f>
        <v>0.641905530884134</v>
      </c>
      <c r="W53" s="222" t="n">
        <f aca="false">(W17/W$30)*100</f>
        <v>0</v>
      </c>
      <c r="X53" s="222" t="n">
        <f aca="false">(X17/X$30)*100</f>
        <v>0</v>
      </c>
      <c r="Y53" s="222" t="n">
        <f aca="false">(Y17/Y$30)*100</f>
        <v>0</v>
      </c>
      <c r="Z53" s="222" t="n">
        <f aca="false">(Z17/Z$30)*100</f>
        <v>0</v>
      </c>
      <c r="AA53" s="222" t="n">
        <f aca="false">(AA17/AA$30)*100</f>
        <v>0</v>
      </c>
      <c r="AB53" s="222" t="n">
        <f aca="false">(AB17/AB$30)*100</f>
        <v>0</v>
      </c>
      <c r="AC53" s="222" t="n">
        <f aca="false">(AC17/AC$30)*100</f>
        <v>0</v>
      </c>
      <c r="AD53" s="222" t="n">
        <f aca="false">(AD17/AD$30)*100</f>
        <v>0</v>
      </c>
      <c r="AE53" s="222" t="n">
        <f aca="false">(AE17/AE$30)*100</f>
        <v>1.83325066137566</v>
      </c>
      <c r="AF53" s="222" t="n">
        <f aca="false">(AF17/AF$30)*100</f>
        <v>2.16641258124047</v>
      </c>
      <c r="AG53" s="222" t="n">
        <f aca="false">(AG17/AG$30)*100</f>
        <v>0</v>
      </c>
      <c r="AH53" s="222" t="n">
        <f aca="false">(AH17/AH$30)*100</f>
        <v>0</v>
      </c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62" t="n">
        <f aca="false">C53+E53+G53+I53+K53+M53+O53+Q53+S53+U53+W53+Y53+AA53+AC53+AE53+AG53+AI53+AK53+AM53+AO53+AQ53</f>
        <v>4.96628881768789</v>
      </c>
      <c r="AT53" s="66" t="n">
        <f aca="false">D53+F53+H53+J53+L53+N53+P53+R53+T53+V53+X53+Z53+AB53+AD53+AF53+AH53+AJ53+AL53+AN53+AP53+AR53</f>
        <v>4.46756031193026</v>
      </c>
      <c r="AU53" s="234" t="s">
        <v>107</v>
      </c>
      <c r="AV53" s="235"/>
      <c r="AW53" s="238" t="s">
        <v>348</v>
      </c>
      <c r="AX53" s="152"/>
      <c r="AY53" s="152"/>
      <c r="AZ53" s="152"/>
      <c r="BA53" s="152"/>
      <c r="BB53" s="152"/>
      <c r="BI53" s="285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213"/>
      <c r="CI53" s="213"/>
      <c r="CJ53" s="213"/>
    </row>
    <row r="54" s="238" customFormat="true" ht="12.75" hidden="false" customHeight="false" outlineLevel="0" collapsed="false">
      <c r="A54" s="234" t="s">
        <v>114</v>
      </c>
      <c r="B54" s="235"/>
      <c r="C54" s="222" t="n">
        <f aca="false">(C18/C$30)*100</f>
        <v>24.1260462826194</v>
      </c>
      <c r="D54" s="222" t="n">
        <f aca="false">(D18/D$30)*100</f>
        <v>37.332408691632</v>
      </c>
      <c r="E54" s="222" t="n">
        <f aca="false">(E18/E$30)*100</f>
        <v>0</v>
      </c>
      <c r="F54" s="222" t="n">
        <f aca="false">(F18/F$30)*100</f>
        <v>0</v>
      </c>
      <c r="G54" s="222" t="n">
        <f aca="false">(G18/G$30)*100</f>
        <v>0</v>
      </c>
      <c r="H54" s="222" t="n">
        <f aca="false">(H18/H$30)*100</f>
        <v>0</v>
      </c>
      <c r="I54" s="222" t="n">
        <f aca="false">(I18/I$30)*100</f>
        <v>0.460853273209381</v>
      </c>
      <c r="J54" s="222" t="n">
        <f aca="false">(J18/J$30)*100</f>
        <v>-0.21285344556515</v>
      </c>
      <c r="K54" s="222" t="n">
        <f aca="false">(K18/K$30)*100</f>
        <v>0</v>
      </c>
      <c r="L54" s="222" t="n">
        <f aca="false">(L18/L$30)*100</f>
        <v>0</v>
      </c>
      <c r="M54" s="222" t="n">
        <f aca="false">(M18/M$30)*100</f>
        <v>0</v>
      </c>
      <c r="N54" s="222" t="n">
        <f aca="false">(N18/N$30)*100</f>
        <v>0</v>
      </c>
      <c r="O54" s="222" t="n">
        <f aca="false">(O18/O$30)*100</f>
        <v>0</v>
      </c>
      <c r="P54" s="222" t="n">
        <f aca="false">(P18/P$30)*100</f>
        <v>0</v>
      </c>
      <c r="Q54" s="222" t="n">
        <f aca="false">(Q18/Q$30)*100</f>
        <v>0</v>
      </c>
      <c r="R54" s="222" t="n">
        <f aca="false">(R18/R$30)*100</f>
        <v>0</v>
      </c>
      <c r="S54" s="222" t="n">
        <f aca="false">(S18/S$30)*100</f>
        <v>0</v>
      </c>
      <c r="T54" s="222" t="n">
        <f aca="false">(T18/T$30)*100</f>
        <v>0</v>
      </c>
      <c r="U54" s="222" t="n">
        <f aca="false">(U18/U$30)*100</f>
        <v>0</v>
      </c>
      <c r="V54" s="222" t="n">
        <f aca="false">(V18/V$30)*100</f>
        <v>0</v>
      </c>
      <c r="W54" s="222" t="n">
        <f aca="false">(W18/W$30)*100</f>
        <v>0</v>
      </c>
      <c r="X54" s="222" t="n">
        <f aca="false">(X18/X$30)*100</f>
        <v>0</v>
      </c>
      <c r="Y54" s="222" t="n">
        <f aca="false">(Y18/Y$30)*100</f>
        <v>0</v>
      </c>
      <c r="Z54" s="222" t="n">
        <f aca="false">(Z18/Z$30)*100</f>
        <v>0</v>
      </c>
      <c r="AA54" s="222" t="n">
        <f aca="false">(AA18/AA$30)*100</f>
        <v>0</v>
      </c>
      <c r="AB54" s="222" t="n">
        <f aca="false">(AB18/AB$30)*100</f>
        <v>0</v>
      </c>
      <c r="AC54" s="222" t="n">
        <f aca="false">(AC18/AC$30)*100</f>
        <v>0</v>
      </c>
      <c r="AD54" s="222" t="n">
        <f aca="false">(AD18/AD$30)*100</f>
        <v>0</v>
      </c>
      <c r="AE54" s="222" t="n">
        <f aca="false">(AE18/AE$30)*100</f>
        <v>1.01479828042328</v>
      </c>
      <c r="AF54" s="222" t="n">
        <f aca="false">(AF18/AF$30)*100</f>
        <v>1.68498756318703</v>
      </c>
      <c r="AG54" s="222" t="n">
        <f aca="false">(AG18/AG$30)*100</f>
        <v>1.37615972476806</v>
      </c>
      <c r="AH54" s="222" t="n">
        <f aca="false">(AH18/AH$30)*100</f>
        <v>2.15406562054208</v>
      </c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62" t="n">
        <f aca="false">C54+E54+G54+I54+K54+M54+O54+Q54+S54+U54+W54+Y54+AA54+AC54+AE54+AG54+AI54+AK54+AM54+AO54+AQ54</f>
        <v>26.9778575610201</v>
      </c>
      <c r="AT54" s="66" t="n">
        <f aca="false">D54+F54+H54+J54+L54+N54+P54+R54+T54+V54+X54+Z54+AB54+AD54+AF54+AH54+AJ54+AL54+AN54+AP54+AR54</f>
        <v>40.958608429796</v>
      </c>
      <c r="AU54" s="234" t="s">
        <v>114</v>
      </c>
      <c r="AV54" s="235"/>
      <c r="AX54" s="152"/>
      <c r="AY54" s="152"/>
      <c r="AZ54" s="152"/>
      <c r="BA54" s="152"/>
      <c r="BB54" s="152"/>
      <c r="BI54" s="249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1"/>
      <c r="CF54" s="211"/>
      <c r="CG54" s="34"/>
      <c r="CH54" s="213"/>
      <c r="CI54" s="213"/>
      <c r="CJ54" s="213"/>
    </row>
    <row r="55" s="238" customFormat="true" ht="12.75" hidden="false" customHeight="false" outlineLevel="0" collapsed="false">
      <c r="A55" s="234" t="s">
        <v>121</v>
      </c>
      <c r="B55" s="235"/>
      <c r="C55" s="222" t="n">
        <f aca="false">(C19/C$30)*100</f>
        <v>0</v>
      </c>
      <c r="D55" s="222" t="n">
        <f aca="false">(D19/D$30)*100</f>
        <v>0</v>
      </c>
      <c r="E55" s="222" t="n">
        <f aca="false">(E19/E$30)*100</f>
        <v>0</v>
      </c>
      <c r="F55" s="222" t="n">
        <f aca="false">(F19/F$30)*100</f>
        <v>0</v>
      </c>
      <c r="G55" s="222" t="n">
        <f aca="false">(G19/G$30)*100</f>
        <v>0</v>
      </c>
      <c r="H55" s="222" t="n">
        <f aca="false">(H19/H$30)*100</f>
        <v>0</v>
      </c>
      <c r="I55" s="222" t="n">
        <f aca="false">(I19/I$30)*100</f>
        <v>0</v>
      </c>
      <c r="J55" s="222" t="n">
        <f aca="false">(J19/J$30)*100</f>
        <v>0</v>
      </c>
      <c r="K55" s="222" t="n">
        <f aca="false">(K19/K$30)*100</f>
        <v>1.90767914053086</v>
      </c>
      <c r="L55" s="222" t="n">
        <f aca="false">(L19/L$30)*100</f>
        <v>2.54950693497956</v>
      </c>
      <c r="M55" s="222" t="n">
        <f aca="false">(M19/M$30)*100</f>
        <v>0</v>
      </c>
      <c r="N55" s="222" t="n">
        <f aca="false">(N19/N$30)*100</f>
        <v>0</v>
      </c>
      <c r="O55" s="222" t="n">
        <f aca="false">(O19/O$30)*100</f>
        <v>0</v>
      </c>
      <c r="P55" s="222" t="n">
        <f aca="false">(P19/P$30)*100</f>
        <v>0</v>
      </c>
      <c r="Q55" s="222" t="n">
        <f aca="false">(Q19/Q$30)*100</f>
        <v>0</v>
      </c>
      <c r="R55" s="222" t="n">
        <f aca="false">(R19/R$30)*100</f>
        <v>0</v>
      </c>
      <c r="S55" s="222" t="n">
        <f aca="false">(S19/S$30)*100</f>
        <v>0</v>
      </c>
      <c r="T55" s="222" t="n">
        <f aca="false">(T19/T$30)*100</f>
        <v>0</v>
      </c>
      <c r="U55" s="222" t="n">
        <f aca="false">(U19/U$30)*100</f>
        <v>0</v>
      </c>
      <c r="V55" s="222" t="n">
        <f aca="false">(V19/V$30)*100</f>
        <v>0</v>
      </c>
      <c r="W55" s="222" t="n">
        <f aca="false">(W19/W$30)*100</f>
        <v>0</v>
      </c>
      <c r="X55" s="222" t="n">
        <f aca="false">(X19/X$30)*100</f>
        <v>0</v>
      </c>
      <c r="Y55" s="222" t="n">
        <f aca="false">(Y19/Y$30)*100</f>
        <v>0</v>
      </c>
      <c r="Z55" s="222" t="n">
        <f aca="false">(Z19/Z$30)*100</f>
        <v>0</v>
      </c>
      <c r="AA55" s="222" t="n">
        <f aca="false">(AA19/AA$30)*100</f>
        <v>0</v>
      </c>
      <c r="AB55" s="222" t="n">
        <f aca="false">(AB19/AB$30)*100</f>
        <v>0</v>
      </c>
      <c r="AC55" s="222" t="n">
        <f aca="false">(AC19/AC$30)*100</f>
        <v>0</v>
      </c>
      <c r="AD55" s="222" t="n">
        <f aca="false">(AD19/AD$30)*100</f>
        <v>0</v>
      </c>
      <c r="AE55" s="222" t="n">
        <f aca="false">(AE19/AE$30)*100</f>
        <v>0</v>
      </c>
      <c r="AF55" s="222" t="n">
        <f aca="false">(AF19/AF$30)*100</f>
        <v>0</v>
      </c>
      <c r="AG55" s="222" t="n">
        <f aca="false">(AG19/AG$30)*100</f>
        <v>21.6857956628409</v>
      </c>
      <c r="AH55" s="222" t="n">
        <f aca="false">(AH19/AH$30)*100</f>
        <v>21.6833095577746</v>
      </c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62" t="n">
        <f aca="false">C55+E55+G55+I55+K55+M55+O55+Q55+S55+U55+W55+Y55+AA55+AC55+AE55+AG55+AI55+AK55+AM55+AO55+AQ55</f>
        <v>23.5934748033717</v>
      </c>
      <c r="AT55" s="66" t="n">
        <f aca="false">D55+F55+H55+J55+L55+N55+P55+R55+T55+V55+X55+Z55+AB55+AD55+AF55+AH55+AJ55+AL55+AN55+AP55+AR55</f>
        <v>24.2328164927542</v>
      </c>
      <c r="AU55" s="234" t="s">
        <v>121</v>
      </c>
      <c r="AV55" s="235"/>
      <c r="AX55" s="152"/>
      <c r="AY55" s="152"/>
      <c r="AZ55" s="152"/>
      <c r="BA55" s="152"/>
      <c r="BB55" s="152"/>
      <c r="BI55" s="249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83"/>
      <c r="CH55" s="213"/>
      <c r="CI55" s="213"/>
      <c r="CJ55" s="213"/>
    </row>
    <row r="56" s="238" customFormat="true" ht="12.75" hidden="false" customHeight="false" outlineLevel="0" collapsed="false">
      <c r="A56" s="234" t="s">
        <v>122</v>
      </c>
      <c r="B56" s="235"/>
      <c r="C56" s="222" t="n">
        <f aca="false">(C20/C$30)*100</f>
        <v>0</v>
      </c>
      <c r="D56" s="222" t="n">
        <f aca="false">(D20/D$30)*100</f>
        <v>0</v>
      </c>
      <c r="E56" s="222" t="n">
        <f aca="false">(E20/E$30)*100</f>
        <v>0</v>
      </c>
      <c r="F56" s="222" t="n">
        <f aca="false">(F20/F$30)*100</f>
        <v>0</v>
      </c>
      <c r="G56" s="222" t="n">
        <f aca="false">(G20/G$30)*100</f>
        <v>0</v>
      </c>
      <c r="H56" s="222" t="n">
        <f aca="false">(H20/H$30)*100</f>
        <v>0</v>
      </c>
      <c r="I56" s="222" t="n">
        <f aca="false">(I20/I$30)*100</f>
        <v>0</v>
      </c>
      <c r="J56" s="222" t="n">
        <f aca="false">(J20/J$30)*100</f>
        <v>0</v>
      </c>
      <c r="K56" s="222" t="n">
        <f aca="false">(K20/K$30)*100</f>
        <v>0</v>
      </c>
      <c r="L56" s="222" t="n">
        <f aca="false">(L20/L$30)*100</f>
        <v>0</v>
      </c>
      <c r="M56" s="222" t="n">
        <f aca="false">(M20/M$30)*100</f>
        <v>0</v>
      </c>
      <c r="N56" s="222" t="n">
        <f aca="false">(N20/N$30)*100</f>
        <v>0</v>
      </c>
      <c r="O56" s="222" t="n">
        <f aca="false">(O20/O$30)*100</f>
        <v>0</v>
      </c>
      <c r="P56" s="222" t="n">
        <f aca="false">(P20/P$30)*100</f>
        <v>0</v>
      </c>
      <c r="Q56" s="222" t="n">
        <f aca="false">(Q20/Q$30)*100</f>
        <v>0</v>
      </c>
      <c r="R56" s="222" t="n">
        <f aca="false">(R20/R$30)*100</f>
        <v>0</v>
      </c>
      <c r="S56" s="222" t="n">
        <f aca="false">(S20/S$30)*100</f>
        <v>0</v>
      </c>
      <c r="T56" s="222" t="n">
        <f aca="false">(T20/T$30)*100</f>
        <v>0</v>
      </c>
      <c r="U56" s="222" t="n">
        <f aca="false">(U20/U$30)*100</f>
        <v>13.0510114533876</v>
      </c>
      <c r="V56" s="222" t="n">
        <f aca="false">(V20/V$30)*100</f>
        <v>14.7920872022608</v>
      </c>
      <c r="W56" s="222" t="n">
        <f aca="false">(W20/W$30)*100</f>
        <v>0</v>
      </c>
      <c r="X56" s="222" t="n">
        <f aca="false">(X20/X$30)*100</f>
        <v>0</v>
      </c>
      <c r="Y56" s="222" t="n">
        <f aca="false">(Y20/Y$30)*100</f>
        <v>0</v>
      </c>
      <c r="Z56" s="222" t="n">
        <f aca="false">(Z20/Z$30)*100</f>
        <v>0</v>
      </c>
      <c r="AA56" s="222" t="n">
        <f aca="false">(AA20/AA$30)*100</f>
        <v>25.7597684515195</v>
      </c>
      <c r="AB56" s="222" t="n">
        <f aca="false">(AB20/AB$30)*100</f>
        <v>24.7520825069417</v>
      </c>
      <c r="AC56" s="222" t="n">
        <f aca="false">(AC20/AC$30)*100</f>
        <v>0</v>
      </c>
      <c r="AD56" s="222" t="n">
        <f aca="false">(AD20/AD$30)*100</f>
        <v>0</v>
      </c>
      <c r="AE56" s="222" t="n">
        <f aca="false">(AE20/AE$30)*100</f>
        <v>56.2241650132275</v>
      </c>
      <c r="AF56" s="222" t="n">
        <f aca="false">(AF20/AF$30)*100</f>
        <v>54.6818583005697</v>
      </c>
      <c r="AG56" s="222" t="n">
        <f aca="false">(AG20/AG$30)*100</f>
        <v>0</v>
      </c>
      <c r="AH56" s="222" t="n">
        <f aca="false">(AH20/AH$30)*100</f>
        <v>0</v>
      </c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62" t="n">
        <f aca="false">C56+E56+G56+I56+K56+M56+O56+Q56+S56+U56+W56+Y56+AA56+AC56+AE56+AG56+AI56+AK56+AM56+AO56+AQ56</f>
        <v>95.0349449181347</v>
      </c>
      <c r="AT56" s="66" t="n">
        <f aca="false">D56+F56+H56+J56+L56+N56+P56+R56+T56+V56+X56+Z56+AB56+AD56+AF56+AH56+AJ56+AL56+AN56+AP56+AR56</f>
        <v>94.2260280097722</v>
      </c>
      <c r="AU56" s="234" t="s">
        <v>122</v>
      </c>
      <c r="AV56" s="235"/>
      <c r="AX56" s="152"/>
      <c r="AY56" s="152"/>
      <c r="AZ56" s="152"/>
      <c r="BA56" s="152"/>
      <c r="BB56" s="152"/>
      <c r="BI56" s="213"/>
      <c r="BJ56" s="213"/>
      <c r="BK56" s="213"/>
      <c r="BL56" s="213"/>
      <c r="BM56" s="213"/>
      <c r="BN56" s="213"/>
      <c r="BO56" s="213"/>
      <c r="BP56" s="213"/>
      <c r="BQ56" s="213"/>
      <c r="BR56" s="213"/>
      <c r="BS56" s="213"/>
      <c r="BT56" s="213"/>
      <c r="BU56" s="213"/>
      <c r="BV56" s="213"/>
      <c r="BW56" s="213"/>
      <c r="BX56" s="213"/>
      <c r="BY56" s="213"/>
      <c r="BZ56" s="213"/>
      <c r="CA56" s="213"/>
      <c r="CB56" s="213"/>
      <c r="CC56" s="213"/>
      <c r="CD56" s="213"/>
      <c r="CE56" s="213"/>
      <c r="CF56" s="213"/>
      <c r="CG56" s="213"/>
      <c r="CH56" s="213"/>
      <c r="CI56" s="213"/>
      <c r="CJ56" s="213"/>
    </row>
    <row r="57" s="238" customFormat="true" ht="12.75" hidden="false" customHeight="false" outlineLevel="0" collapsed="false">
      <c r="A57" s="234" t="s">
        <v>126</v>
      </c>
      <c r="B57" s="235"/>
      <c r="C57" s="222" t="n">
        <f aca="false">(C21/C$30)*100</f>
        <v>0</v>
      </c>
      <c r="D57" s="222" t="n">
        <f aca="false">(D21/D$30)*100</f>
        <v>0</v>
      </c>
      <c r="E57" s="222" t="n">
        <f aca="false">(E21/E$30)*100</f>
        <v>0</v>
      </c>
      <c r="F57" s="222" t="n">
        <f aca="false">(F21/F$30)*100</f>
        <v>0</v>
      </c>
      <c r="G57" s="222" t="n">
        <f aca="false">(G21/G$30)*100</f>
        <v>0</v>
      </c>
      <c r="H57" s="222" t="n">
        <f aca="false">(H21/H$30)*100</f>
        <v>0</v>
      </c>
      <c r="I57" s="222" t="n">
        <f aca="false">(I21/I$30)*100</f>
        <v>0</v>
      </c>
      <c r="J57" s="222" t="n">
        <f aca="false">(J21/J$30)*100</f>
        <v>0</v>
      </c>
      <c r="K57" s="222" t="n">
        <f aca="false">(K21/K$30)*100</f>
        <v>0</v>
      </c>
      <c r="L57" s="222" t="n">
        <f aca="false">(L21/L$30)*100</f>
        <v>0</v>
      </c>
      <c r="M57" s="222" t="n">
        <f aca="false">(M21/M$30)*100</f>
        <v>0</v>
      </c>
      <c r="N57" s="222" t="n">
        <f aca="false">(N21/N$30)*100</f>
        <v>0</v>
      </c>
      <c r="O57" s="222" t="n">
        <f aca="false">(O21/O$30)*100</f>
        <v>0</v>
      </c>
      <c r="P57" s="222" t="n">
        <f aca="false">(P21/P$30)*100</f>
        <v>0</v>
      </c>
      <c r="Q57" s="222" t="n">
        <f aca="false">(Q21/Q$30)*100</f>
        <v>0</v>
      </c>
      <c r="R57" s="222" t="n">
        <f aca="false">(R21/R$30)*100</f>
        <v>0</v>
      </c>
      <c r="S57" s="222" t="n">
        <f aca="false">(S21/S$30)*100</f>
        <v>0</v>
      </c>
      <c r="T57" s="222" t="n">
        <f aca="false">(T21/T$30)*100</f>
        <v>0</v>
      </c>
      <c r="U57" s="222" t="n">
        <f aca="false">(U21/U$30)*100</f>
        <v>0</v>
      </c>
      <c r="V57" s="222" t="n">
        <f aca="false">(V21/V$30)*100</f>
        <v>0</v>
      </c>
      <c r="W57" s="222" t="n">
        <f aca="false">(W21/W$30)*100</f>
        <v>0</v>
      </c>
      <c r="X57" s="222" t="n">
        <f aca="false">(X21/X$30)*100</f>
        <v>0</v>
      </c>
      <c r="Y57" s="222" t="n">
        <f aca="false">(Y21/Y$30)*100</f>
        <v>0</v>
      </c>
      <c r="Z57" s="222" t="n">
        <f aca="false">(Z21/Z$30)*100</f>
        <v>0</v>
      </c>
      <c r="AA57" s="222" t="n">
        <f aca="false">(AA21/AA$30)*100</f>
        <v>0</v>
      </c>
      <c r="AB57" s="222" t="n">
        <f aca="false">(AB21/AB$30)*100</f>
        <v>0</v>
      </c>
      <c r="AC57" s="222" t="n">
        <f aca="false">(AC21/AC$30)*100</f>
        <v>10.9777332207683</v>
      </c>
      <c r="AD57" s="222" t="n">
        <f aca="false">(AD21/AD$30)*100</f>
        <v>10.3195739014647</v>
      </c>
      <c r="AE57" s="222" t="n">
        <f aca="false">(AE21/AE$30)*100</f>
        <v>0</v>
      </c>
      <c r="AF57" s="222" t="n">
        <f aca="false">(AF21/AF$30)*100</f>
        <v>0</v>
      </c>
      <c r="AG57" s="222" t="n">
        <f aca="false">(AG21/AG$30)*100</f>
        <v>0</v>
      </c>
      <c r="AH57" s="222" t="n">
        <f aca="false">(AH21/AH$30)*100</f>
        <v>0</v>
      </c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62" t="n">
        <f aca="false">C57+E57+G57+I57+K57+M57+O57+Q57+S57+U57+W57+Y57+AA57+AC57+AE57+AG57+AI57+AK57+AM57+AO57+AQ57</f>
        <v>10.9777332207683</v>
      </c>
      <c r="AT57" s="66" t="n">
        <f aca="false">D57+F57+H57+J57+L57+N57+P57+R57+T57+V57+X57+Z57+AB57+AD57+AF57+AH57+AJ57+AL57+AN57+AP57+AR57</f>
        <v>10.3195739014647</v>
      </c>
      <c r="AU57" s="234" t="s">
        <v>126</v>
      </c>
      <c r="AV57" s="235"/>
      <c r="AX57" s="152"/>
      <c r="AY57" s="152"/>
      <c r="AZ57" s="152"/>
      <c r="BA57" s="152"/>
      <c r="BB57" s="152"/>
      <c r="BI57" s="213"/>
      <c r="BJ57" s="213"/>
      <c r="BK57" s="213"/>
      <c r="BL57" s="213"/>
      <c r="BM57" s="213"/>
      <c r="BN57" s="213"/>
      <c r="BO57" s="213"/>
      <c r="BP57" s="213"/>
      <c r="BQ57" s="213"/>
      <c r="BR57" s="213"/>
      <c r="BS57" s="213"/>
      <c r="BT57" s="213"/>
      <c r="BU57" s="213"/>
      <c r="BV57" s="213"/>
      <c r="BW57" s="213"/>
      <c r="BX57" s="213"/>
      <c r="BY57" s="213"/>
      <c r="BZ57" s="213"/>
      <c r="CA57" s="213"/>
      <c r="CB57" s="213"/>
      <c r="CC57" s="213"/>
      <c r="CD57" s="213"/>
      <c r="CE57" s="213"/>
      <c r="CF57" s="213"/>
      <c r="CG57" s="213"/>
      <c r="CH57" s="213"/>
      <c r="CI57" s="213"/>
      <c r="CJ57" s="213"/>
    </row>
    <row r="58" s="238" customFormat="true" ht="12.75" hidden="false" customHeight="false" outlineLevel="0" collapsed="false">
      <c r="A58" s="234" t="s">
        <v>127</v>
      </c>
      <c r="B58" s="235"/>
      <c r="C58" s="222" t="n">
        <f aca="false">(C22/C$30)*100</f>
        <v>0</v>
      </c>
      <c r="D58" s="222" t="n">
        <f aca="false">(D22/D$30)*100</f>
        <v>0</v>
      </c>
      <c r="E58" s="222" t="n">
        <f aca="false">(E22/E$30)*100</f>
        <v>0</v>
      </c>
      <c r="F58" s="222" t="n">
        <f aca="false">(F22/F$30)*100</f>
        <v>0</v>
      </c>
      <c r="G58" s="222" t="n">
        <f aca="false">(G22/G$30)*100</f>
        <v>0</v>
      </c>
      <c r="H58" s="222" t="n">
        <f aca="false">(H22/H$30)*100</f>
        <v>0</v>
      </c>
      <c r="I58" s="222" t="n">
        <f aca="false">(I22/I$30)*100</f>
        <v>0</v>
      </c>
      <c r="J58" s="222" t="n">
        <f aca="false">(J22/J$30)*100</f>
        <v>0</v>
      </c>
      <c r="K58" s="222" t="n">
        <f aca="false">(K22/K$30)*100</f>
        <v>0</v>
      </c>
      <c r="L58" s="222" t="n">
        <f aca="false">(L22/L$30)*100</f>
        <v>0</v>
      </c>
      <c r="M58" s="222" t="n">
        <f aca="false">(M22/M$30)*100</f>
        <v>0</v>
      </c>
      <c r="N58" s="222" t="n">
        <f aca="false">(N22/N$30)*100</f>
        <v>0</v>
      </c>
      <c r="O58" s="222" t="n">
        <f aca="false">(O22/O$30)*100</f>
        <v>0</v>
      </c>
      <c r="P58" s="222" t="n">
        <f aca="false">(P22/P$30)*100</f>
        <v>0</v>
      </c>
      <c r="Q58" s="222" t="n">
        <f aca="false">(Q22/Q$30)*100</f>
        <v>0</v>
      </c>
      <c r="R58" s="222" t="n">
        <f aca="false">(R22/R$30)*100</f>
        <v>0</v>
      </c>
      <c r="S58" s="222" t="n">
        <f aca="false">(S22/S$30)*100</f>
        <v>6.00093764650727</v>
      </c>
      <c r="T58" s="222" t="n">
        <f aca="false">(T22/T$30)*100</f>
        <v>12.2750899640144</v>
      </c>
      <c r="U58" s="222" t="n">
        <f aca="false">(U22/U$30)*100</f>
        <v>0.21151639252042</v>
      </c>
      <c r="V58" s="222" t="n">
        <f aca="false">(V22/V$30)*100</f>
        <v>0.258377069035123</v>
      </c>
      <c r="W58" s="222" t="n">
        <f aca="false">(W22/W$30)*100</f>
        <v>1.71985128076458</v>
      </c>
      <c r="X58" s="222" t="n">
        <f aca="false">(X22/X$30)*100</f>
        <v>3.82126348228043</v>
      </c>
      <c r="Y58" s="222" t="n">
        <f aca="false">(Y22/Y$30)*100</f>
        <v>100</v>
      </c>
      <c r="Z58" s="222" t="n">
        <f aca="false">(Z22/Z$30)*100</f>
        <v>100</v>
      </c>
      <c r="AA58" s="222" t="n">
        <f aca="false">(AA22/AA$30)*100</f>
        <v>0</v>
      </c>
      <c r="AB58" s="222" t="n">
        <f aca="false">(AB22/AB$30)*100</f>
        <v>0</v>
      </c>
      <c r="AC58" s="222" t="n">
        <f aca="false">(AC22/AC$30)*100</f>
        <v>0</v>
      </c>
      <c r="AD58" s="222" t="n">
        <f aca="false">(AD22/AD$30)*100</f>
        <v>0</v>
      </c>
      <c r="AE58" s="222" t="n">
        <f aca="false">(AE22/AE$30)*100</f>
        <v>0</v>
      </c>
      <c r="AF58" s="222" t="n">
        <f aca="false">(AF22/AF$30)*100</f>
        <v>0</v>
      </c>
      <c r="AG58" s="222" t="n">
        <f aca="false">(AG22/AG$30)*100</f>
        <v>0</v>
      </c>
      <c r="AH58" s="222" t="n">
        <f aca="false">(AH22/AH$30)*100</f>
        <v>0</v>
      </c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62" t="n">
        <f aca="false">C58+E58+G58+I58+K58+M58+O58+Q58+S58+U58+W58+Y58+AA58+AC58+AE58+AG58+AI58+AK58+AM58+AO58+AQ58</f>
        <v>107.932305319792</v>
      </c>
      <c r="AT58" s="66" t="n">
        <f aca="false">D58+F58+H58+J58+L58+N58+P58+R58+T58+V58+X58+Z58+AB58+AD58+AF58+AH58+AJ58+AL58+AN58+AP58+AR58</f>
        <v>116.35473051533</v>
      </c>
      <c r="AU58" s="234" t="s">
        <v>127</v>
      </c>
      <c r="AV58" s="235"/>
      <c r="AX58" s="152"/>
      <c r="AY58" s="152"/>
      <c r="AZ58" s="152"/>
      <c r="BA58" s="152"/>
      <c r="BB58" s="152"/>
      <c r="BI58" s="213"/>
      <c r="BJ58" s="213"/>
      <c r="BK58" s="213"/>
      <c r="BL58" s="213"/>
      <c r="BM58" s="213"/>
      <c r="BN58" s="213"/>
      <c r="BO58" s="213"/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213"/>
      <c r="CG58" s="213"/>
      <c r="CH58" s="213"/>
      <c r="CI58" s="213"/>
      <c r="CJ58" s="213"/>
    </row>
    <row r="59" s="238" customFormat="true" ht="12.75" hidden="false" customHeight="false" outlineLevel="0" collapsed="false">
      <c r="A59" s="234" t="s">
        <v>129</v>
      </c>
      <c r="B59" s="235"/>
      <c r="C59" s="222" t="n">
        <f aca="false">(C23/C$30)*100</f>
        <v>0</v>
      </c>
      <c r="D59" s="222" t="n">
        <f aca="false">(D23/D$30)*100</f>
        <v>0</v>
      </c>
      <c r="E59" s="222" t="n">
        <f aca="false">(E23/E$30)*100</f>
        <v>0</v>
      </c>
      <c r="F59" s="222" t="n">
        <f aca="false">(F23/F$30)*100</f>
        <v>0</v>
      </c>
      <c r="G59" s="222" t="n">
        <f aca="false">(G23/G$30)*100</f>
        <v>0</v>
      </c>
      <c r="H59" s="222" t="n">
        <f aca="false">(H23/H$30)*100</f>
        <v>0</v>
      </c>
      <c r="I59" s="222" t="n">
        <f aca="false">(I23/I$30)*100</f>
        <v>0</v>
      </c>
      <c r="J59" s="222" t="n">
        <f aca="false">(J23/J$30)*100</f>
        <v>0</v>
      </c>
      <c r="K59" s="222" t="n">
        <f aca="false">(K23/K$30)*100</f>
        <v>0</v>
      </c>
      <c r="L59" s="222" t="n">
        <f aca="false">(L23/L$30)*100</f>
        <v>0</v>
      </c>
      <c r="M59" s="222" t="n">
        <f aca="false">(M23/M$30)*100</f>
        <v>0</v>
      </c>
      <c r="N59" s="222" t="n">
        <f aca="false">(N23/N$30)*100</f>
        <v>0</v>
      </c>
      <c r="O59" s="222" t="n">
        <f aca="false">(O23/O$30)*100</f>
        <v>0</v>
      </c>
      <c r="P59" s="222" t="n">
        <f aca="false">(P23/P$30)*100</f>
        <v>0</v>
      </c>
      <c r="Q59" s="222" t="n">
        <f aca="false">(Q23/Q$30)*100</f>
        <v>0</v>
      </c>
      <c r="R59" s="222" t="n">
        <f aca="false">(R23/R$30)*100</f>
        <v>0</v>
      </c>
      <c r="S59" s="222" t="n">
        <f aca="false">(S23/S$30)*100</f>
        <v>0</v>
      </c>
      <c r="T59" s="222" t="n">
        <f aca="false">(T23/T$30)*100</f>
        <v>0</v>
      </c>
      <c r="U59" s="222" t="n">
        <f aca="false">(U23/U$30)*100</f>
        <v>0</v>
      </c>
      <c r="V59" s="222" t="n">
        <f aca="false">(V23/V$30)*100</f>
        <v>0</v>
      </c>
      <c r="W59" s="222" t="n">
        <f aca="false">(W23/W$30)*100</f>
        <v>0</v>
      </c>
      <c r="X59" s="222" t="n">
        <f aca="false">(X23/X$30)*100</f>
        <v>0</v>
      </c>
      <c r="Y59" s="222" t="n">
        <f aca="false">(Y23/Y$30)*100</f>
        <v>0</v>
      </c>
      <c r="Z59" s="222" t="n">
        <f aca="false">(Z23/Z$30)*100</f>
        <v>0</v>
      </c>
      <c r="AA59" s="222" t="n">
        <f aca="false">(AA23/AA$30)*100</f>
        <v>0</v>
      </c>
      <c r="AB59" s="222" t="n">
        <f aca="false">(AB23/AB$30)*100</f>
        <v>0</v>
      </c>
      <c r="AC59" s="222" t="n">
        <f aca="false">(AC23/AC$30)*100</f>
        <v>0</v>
      </c>
      <c r="AD59" s="222" t="n">
        <f aca="false">(AD23/AD$30)*100</f>
        <v>0</v>
      </c>
      <c r="AE59" s="222" t="n">
        <f aca="false">(AE23/AE$30)*100</f>
        <v>5.49871858465609</v>
      </c>
      <c r="AF59" s="222" t="n">
        <f aca="false">(AF23/AF$30)*100</f>
        <v>7.34975527561582</v>
      </c>
      <c r="AG59" s="222" t="n">
        <f aca="false">(AG23/AG$30)*100</f>
        <v>0</v>
      </c>
      <c r="AH59" s="222" t="n">
        <f aca="false">(AH23/AH$30)*100</f>
        <v>0</v>
      </c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62" t="n">
        <f aca="false">C59+E59+G59+I59+K59+M59+O59+Q59+S59+U59+W59+Y59+AA59+AC59+AE59+AG59+AI59+AK59+AM59+AO59+AQ59</f>
        <v>5.49871858465609</v>
      </c>
      <c r="AT59" s="66" t="n">
        <f aca="false">D59+F59+H59+J59+L59+N59+P59+R59+T59+V59+X59+Z59+AB59+AD59+AF59+AH59+AJ59+AL59+AN59+AP59+AR59</f>
        <v>7.34975527561582</v>
      </c>
      <c r="AU59" s="234" t="s">
        <v>129</v>
      </c>
      <c r="AV59" s="235"/>
      <c r="AX59" s="152"/>
      <c r="AY59" s="152"/>
      <c r="AZ59" s="152"/>
      <c r="BA59" s="152"/>
      <c r="BB59" s="152"/>
      <c r="BI59" s="213"/>
      <c r="BJ59" s="213"/>
      <c r="BK59" s="213"/>
      <c r="BL59" s="213"/>
      <c r="BM59" s="213"/>
      <c r="BN59" s="213"/>
      <c r="BO59" s="213"/>
      <c r="BP59" s="213"/>
      <c r="BQ59" s="213"/>
      <c r="BR59" s="213"/>
      <c r="BS59" s="213"/>
      <c r="BT59" s="213"/>
      <c r="BU59" s="213"/>
      <c r="BV59" s="213"/>
      <c r="BW59" s="213"/>
      <c r="BX59" s="213"/>
      <c r="BY59" s="213"/>
      <c r="BZ59" s="213"/>
      <c r="CA59" s="213"/>
      <c r="CB59" s="213"/>
      <c r="CC59" s="213"/>
      <c r="CD59" s="213"/>
      <c r="CE59" s="213"/>
      <c r="CF59" s="213"/>
      <c r="CG59" s="213"/>
      <c r="CH59" s="213"/>
      <c r="CI59" s="213"/>
      <c r="CJ59" s="213"/>
    </row>
    <row r="60" s="238" customFormat="true" ht="12.75" hidden="false" customHeight="false" outlineLevel="0" collapsed="false">
      <c r="A60" s="234" t="s">
        <v>142</v>
      </c>
      <c r="B60" s="235"/>
      <c r="C60" s="222" t="n">
        <f aca="false">(C24/C$30)*100</f>
        <v>0</v>
      </c>
      <c r="D60" s="222" t="n">
        <f aca="false">(D24/D$30)*100</f>
        <v>0</v>
      </c>
      <c r="E60" s="222" t="n">
        <f aca="false">(E24/E$30)*100</f>
        <v>5.01281892550528</v>
      </c>
      <c r="F60" s="222" t="n">
        <f aca="false">(F24/F$30)*100</f>
        <v>9.41713391576477</v>
      </c>
      <c r="G60" s="222" t="n">
        <f aca="false">(G24/G$30)*100</f>
        <v>0</v>
      </c>
      <c r="H60" s="222" t="n">
        <f aca="false">(H24/H$30)*100</f>
        <v>0</v>
      </c>
      <c r="I60" s="222" t="n">
        <f aca="false">(I24/I$30)*100</f>
        <v>40.1557612613328</v>
      </c>
      <c r="J60" s="222" t="n">
        <f aca="false">(J24/J$30)*100</f>
        <v>41.1049028856155</v>
      </c>
      <c r="K60" s="222" t="n">
        <f aca="false">(K24/K$30)*100</f>
        <v>29.2796090046059</v>
      </c>
      <c r="L60" s="222" t="n">
        <f aca="false">(L24/L$30)*100</f>
        <v>39.9262406798685</v>
      </c>
      <c r="M60" s="222" t="n">
        <f aca="false">(M24/M$30)*100</f>
        <v>55.8181662688633</v>
      </c>
      <c r="N60" s="222" t="n">
        <f aca="false">(N24/N$30)*100</f>
        <v>58.1873571972582</v>
      </c>
      <c r="O60" s="222" t="n">
        <f aca="false">(O24/O$30)*100</f>
        <v>0</v>
      </c>
      <c r="P60" s="222" t="n">
        <f aca="false">(P24/P$30)*100</f>
        <v>0</v>
      </c>
      <c r="Q60" s="222" t="n">
        <f aca="false">(Q24/Q$30)*100</f>
        <v>0.603753824751171</v>
      </c>
      <c r="R60" s="222" t="n">
        <f aca="false">(R24/R$30)*100</f>
        <v>1.7179384738314</v>
      </c>
      <c r="S60" s="222" t="n">
        <f aca="false">(S24/S$30)*100</f>
        <v>0</v>
      </c>
      <c r="T60" s="222" t="n">
        <f aca="false">(T24/T$30)*100</f>
        <v>0</v>
      </c>
      <c r="U60" s="222" t="n">
        <f aca="false">(U24/U$30)*100</f>
        <v>58.1295050366403</v>
      </c>
      <c r="V60" s="222" t="n">
        <f aca="false">(V24/V$30)*100</f>
        <v>56.8025837706904</v>
      </c>
      <c r="W60" s="222" t="n">
        <f aca="false">(W24/W$30)*100</f>
        <v>0</v>
      </c>
      <c r="X60" s="222" t="n">
        <f aca="false">(X24/X$30)*100</f>
        <v>0</v>
      </c>
      <c r="Y60" s="222" t="n">
        <f aca="false">(Y24/Y$30)*100</f>
        <v>0</v>
      </c>
      <c r="Z60" s="222" t="n">
        <f aca="false">(Z24/Z$30)*100</f>
        <v>0</v>
      </c>
      <c r="AA60" s="222" t="n">
        <f aca="false">(AA24/AA$30)*100</f>
        <v>0</v>
      </c>
      <c r="AB60" s="222" t="n">
        <f aca="false">(AB24/AB$30)*100</f>
        <v>0</v>
      </c>
      <c r="AC60" s="222" t="n">
        <f aca="false">(AC24/AC$30)*100</f>
        <v>52.3955255382018</v>
      </c>
      <c r="AD60" s="222" t="n">
        <f aca="false">(AD24/AD$30)*100</f>
        <v>50.1220594762539</v>
      </c>
      <c r="AE60" s="222" t="n">
        <f aca="false">(AE24/AE$30)*100</f>
        <v>11.7507853835979</v>
      </c>
      <c r="AF60" s="222" t="n">
        <f aca="false">(AF24/AF$30)*100</f>
        <v>17.7726069164728</v>
      </c>
      <c r="AG60" s="222" t="n">
        <f aca="false">(AG24/AG$30)*100</f>
        <v>38.8877922224416</v>
      </c>
      <c r="AH60" s="222" t="n">
        <f aca="false">(AH24/AH$30)*100</f>
        <v>40.5563480741797</v>
      </c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62" t="n">
        <f aca="false">C60+E60+G60+I60+K60+M60+O60+Q60+S60+U60+W60+Y60+AA60+AC60+AE60+AG60+AI60+AK60+AM60+AO60+AQ60</f>
        <v>292.03371746594</v>
      </c>
      <c r="AT60" s="66" t="n">
        <f aca="false">D60+F60+H60+J60+L60+N60+P60+R60+T60+V60+X60+Z60+AB60+AD60+AF60+AH60+AJ60+AL60+AN60+AP60+AR60</f>
        <v>315.607171389935</v>
      </c>
      <c r="AU60" s="234" t="s">
        <v>142</v>
      </c>
      <c r="AV60" s="235"/>
      <c r="AX60" s="152"/>
      <c r="AY60" s="152"/>
      <c r="AZ60" s="152"/>
      <c r="BA60" s="152"/>
      <c r="BB60" s="152"/>
      <c r="BI60" s="213"/>
      <c r="BJ60" s="213"/>
      <c r="BK60" s="213"/>
      <c r="BL60" s="213"/>
      <c r="BM60" s="213"/>
      <c r="BN60" s="213"/>
      <c r="BO60" s="213"/>
      <c r="BP60" s="213"/>
      <c r="BQ60" s="213"/>
      <c r="BR60" s="213"/>
      <c r="BS60" s="213"/>
      <c r="BT60" s="213"/>
      <c r="BU60" s="213"/>
      <c r="BV60" s="213"/>
      <c r="BW60" s="213"/>
      <c r="BX60" s="213"/>
      <c r="BY60" s="213"/>
      <c r="BZ60" s="213"/>
      <c r="CA60" s="213"/>
      <c r="CB60" s="213"/>
      <c r="CC60" s="213"/>
      <c r="CD60" s="213"/>
      <c r="CE60" s="213"/>
      <c r="CF60" s="213"/>
      <c r="CG60" s="213"/>
      <c r="CH60" s="213"/>
      <c r="CI60" s="213"/>
      <c r="CJ60" s="213"/>
    </row>
    <row r="61" s="238" customFormat="true" ht="12.75" hidden="false" customHeight="false" outlineLevel="0" collapsed="false">
      <c r="A61" s="234" t="s">
        <v>145</v>
      </c>
      <c r="B61" s="235"/>
      <c r="C61" s="222" t="n">
        <f aca="false">(C25/C$30)*100</f>
        <v>0</v>
      </c>
      <c r="D61" s="222" t="n">
        <f aca="false">(D25/D$30)*100</f>
        <v>0</v>
      </c>
      <c r="E61" s="222" t="n">
        <f aca="false">(E25/E$30)*100</f>
        <v>0</v>
      </c>
      <c r="F61" s="222" t="n">
        <f aca="false">(F25/F$30)*100</f>
        <v>0</v>
      </c>
      <c r="G61" s="222" t="n">
        <f aca="false">(G25/G$30)*100</f>
        <v>0</v>
      </c>
      <c r="H61" s="222" t="n">
        <f aca="false">(H25/H$30)*100</f>
        <v>0</v>
      </c>
      <c r="I61" s="222" t="n">
        <f aca="false">(I25/I$30)*100</f>
        <v>0</v>
      </c>
      <c r="J61" s="222" t="n">
        <f aca="false">(J25/J$30)*100</f>
        <v>0</v>
      </c>
      <c r="K61" s="222" t="n">
        <f aca="false">(K25/K$30)*100</f>
        <v>0</v>
      </c>
      <c r="L61" s="222" t="n">
        <f aca="false">(L25/L$30)*100</f>
        <v>0</v>
      </c>
      <c r="M61" s="222" t="n">
        <f aca="false">(M25/M$30)*100</f>
        <v>0</v>
      </c>
      <c r="N61" s="222" t="n">
        <f aca="false">(N25/N$30)*100</f>
        <v>0</v>
      </c>
      <c r="O61" s="222" t="n">
        <f aca="false">(O25/O$30)*100</f>
        <v>46.9044096184236</v>
      </c>
      <c r="P61" s="222" t="n">
        <f aca="false">(P25/P$30)*100</f>
        <v>48.5518792764083</v>
      </c>
      <c r="Q61" s="222" t="n">
        <f aca="false">(Q25/Q$30)*100</f>
        <v>0</v>
      </c>
      <c r="R61" s="222" t="n">
        <f aca="false">(R25/R$30)*100</f>
        <v>0</v>
      </c>
      <c r="S61" s="222" t="n">
        <f aca="false">(S25/S$30)*100</f>
        <v>0</v>
      </c>
      <c r="T61" s="222" t="n">
        <f aca="false">(T25/T$30)*100</f>
        <v>0</v>
      </c>
      <c r="U61" s="222" t="n">
        <f aca="false">(U25/U$30)*100</f>
        <v>0</v>
      </c>
      <c r="V61" s="222" t="n">
        <f aca="false">(V25/V$30)*100</f>
        <v>0</v>
      </c>
      <c r="W61" s="222" t="n">
        <f aca="false">(W25/W$30)*100</f>
        <v>0</v>
      </c>
      <c r="X61" s="222" t="n">
        <f aca="false">(X25/X$30)*100</f>
        <v>0</v>
      </c>
      <c r="Y61" s="222" t="n">
        <f aca="false">(Y25/Y$30)*100</f>
        <v>0</v>
      </c>
      <c r="Z61" s="222" t="n">
        <f aca="false">(Z25/Z$30)*100</f>
        <v>0</v>
      </c>
      <c r="AA61" s="222" t="n">
        <f aca="false">(AA25/AA$30)*100</f>
        <v>0</v>
      </c>
      <c r="AB61" s="222" t="n">
        <f aca="false">(AB25/AB$30)*100</f>
        <v>0</v>
      </c>
      <c r="AC61" s="222" t="n">
        <f aca="false">(AC25/AC$30)*100</f>
        <v>0</v>
      </c>
      <c r="AD61" s="222" t="n">
        <f aca="false">(AD25/AD$30)*100</f>
        <v>0</v>
      </c>
      <c r="AE61" s="222" t="n">
        <f aca="false">(AE25/AE$30)*100</f>
        <v>0</v>
      </c>
      <c r="AF61" s="222" t="n">
        <f aca="false">(AF25/AF$30)*100</f>
        <v>0</v>
      </c>
      <c r="AG61" s="222" t="n">
        <f aca="false">(AG25/AG$30)*100</f>
        <v>0</v>
      </c>
      <c r="AH61" s="222" t="n">
        <f aca="false">(AH25/AH$30)*100</f>
        <v>0</v>
      </c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62" t="n">
        <f aca="false">C61+E61+G61+I61+K61+M61+O61+Q61+S61+U61+W61+Y61+AA61+AC61+AE61+AG61+AI61+AK61+AM61+AO61+AQ61</f>
        <v>46.9044096184236</v>
      </c>
      <c r="AT61" s="66" t="n">
        <f aca="false">D61+F61+H61+J61+L61+N61+P61+R61+T61+V61+X61+Z61+AB61+AD61+AF61+AH61+AJ61+AL61+AN61+AP61+AR61</f>
        <v>48.5518792764083</v>
      </c>
      <c r="AU61" s="234" t="s">
        <v>145</v>
      </c>
      <c r="AV61" s="235"/>
      <c r="AX61" s="152"/>
      <c r="AY61" s="152"/>
      <c r="AZ61" s="152"/>
      <c r="BA61" s="152"/>
      <c r="BB61" s="152"/>
      <c r="BI61" s="213"/>
      <c r="BJ61" s="213"/>
      <c r="BK61" s="213"/>
      <c r="BL61" s="213"/>
      <c r="BM61" s="213"/>
      <c r="BN61" s="213"/>
      <c r="BO61" s="213"/>
      <c r="BP61" s="213"/>
      <c r="BQ61" s="213"/>
      <c r="BR61" s="213"/>
      <c r="BS61" s="213"/>
      <c r="BT61" s="213"/>
      <c r="BU61" s="213"/>
      <c r="BV61" s="213"/>
      <c r="BW61" s="213"/>
      <c r="BX61" s="213"/>
      <c r="BY61" s="213"/>
      <c r="BZ61" s="213"/>
      <c r="CA61" s="213"/>
      <c r="CB61" s="213"/>
      <c r="CC61" s="213"/>
      <c r="CD61" s="213"/>
      <c r="CE61" s="213"/>
      <c r="CF61" s="213"/>
      <c r="CG61" s="213"/>
      <c r="CH61" s="213"/>
      <c r="CI61" s="213"/>
      <c r="CJ61" s="213"/>
    </row>
    <row r="62" s="238" customFormat="true" ht="12.75" hidden="false" customHeight="false" outlineLevel="0" collapsed="false">
      <c r="A62" s="234" t="s">
        <v>368</v>
      </c>
      <c r="B62" s="235"/>
      <c r="C62" s="222" t="n">
        <f aca="false">(C26/C$30)*100</f>
        <v>0</v>
      </c>
      <c r="D62" s="222" t="n">
        <f aca="false">(D26/D$30)*100</f>
        <v>0</v>
      </c>
      <c r="E62" s="222" t="n">
        <f aca="false">(E26/E$30)*100</f>
        <v>0</v>
      </c>
      <c r="F62" s="222" t="n">
        <f aca="false">(F26/F$30)*100</f>
        <v>0</v>
      </c>
      <c r="G62" s="222" t="n">
        <f aca="false">(G26/G$30)*100</f>
        <v>0</v>
      </c>
      <c r="H62" s="222" t="n">
        <f aca="false">(H26/H$30)*100</f>
        <v>0</v>
      </c>
      <c r="I62" s="222" t="n">
        <f aca="false">(I26/I$30)*100</f>
        <v>1.03999618932694</v>
      </c>
      <c r="J62" s="222" t="n">
        <f aca="false">(J26/J$30)*100</f>
        <v>1.12473695667949</v>
      </c>
      <c r="K62" s="222" t="n">
        <f aca="false">(K26/K$30)*100</f>
        <v>0</v>
      </c>
      <c r="L62" s="222" t="n">
        <f aca="false">(L26/L$30)*100</f>
        <v>0</v>
      </c>
      <c r="M62" s="222" t="n">
        <f aca="false">(M26/M$30)*100</f>
        <v>0.412445674568312</v>
      </c>
      <c r="N62" s="222" t="n">
        <f aca="false">(N26/N$30)*100</f>
        <v>0.48997207413049</v>
      </c>
      <c r="O62" s="222" t="n">
        <f aca="false">(O26/O$30)*100</f>
        <v>2.4549325120029</v>
      </c>
      <c r="P62" s="222" t="n">
        <f aca="false">(P26/P$30)*100</f>
        <v>2.35729684131596</v>
      </c>
      <c r="Q62" s="222" t="n">
        <f aca="false">(Q26/Q$30)*100</f>
        <v>0</v>
      </c>
      <c r="R62" s="222" t="n">
        <f aca="false">(R26/R$30)*100</f>
        <v>0</v>
      </c>
      <c r="S62" s="222" t="n">
        <f aca="false">(S26/S$30)*100</f>
        <v>0</v>
      </c>
      <c r="T62" s="222" t="n">
        <f aca="false">(T26/T$30)*100</f>
        <v>0</v>
      </c>
      <c r="U62" s="222" t="n">
        <f aca="false">(U26/U$30)*100</f>
        <v>15.2411811915423</v>
      </c>
      <c r="V62" s="222" t="n">
        <f aca="false">(V26/V$30)*100</f>
        <v>15.3330641905531</v>
      </c>
      <c r="W62" s="222" t="n">
        <f aca="false">(W26/W$30)*100</f>
        <v>0</v>
      </c>
      <c r="X62" s="222" t="n">
        <f aca="false">(X26/X$30)*100</f>
        <v>0</v>
      </c>
      <c r="Y62" s="222" t="n">
        <f aca="false">(Y26/Y$30)*100</f>
        <v>0</v>
      </c>
      <c r="Z62" s="222" t="n">
        <f aca="false">(Z26/Z$30)*100</f>
        <v>0</v>
      </c>
      <c r="AA62" s="222" t="n">
        <f aca="false">(AA26/AA$30)*100</f>
        <v>17.4319168530457</v>
      </c>
      <c r="AB62" s="222" t="n">
        <f aca="false">(AB26/AB$30)*100</f>
        <v>15.2320507735026</v>
      </c>
      <c r="AC62" s="222" t="n">
        <f aca="false">(AC26/AC$30)*100</f>
        <v>21.8077247783875</v>
      </c>
      <c r="AD62" s="222" t="n">
        <f aca="false">(AD26/AD$30)*100</f>
        <v>18.1868619618287</v>
      </c>
      <c r="AE62" s="222" t="n">
        <f aca="false">(AE26/AE$30)*100</f>
        <v>0</v>
      </c>
      <c r="AF62" s="222" t="n">
        <f aca="false">(AF26/AF$30)*100</f>
        <v>0</v>
      </c>
      <c r="AG62" s="222" t="n">
        <f aca="false">(AG26/AG$30)*100</f>
        <v>7.3686585262683</v>
      </c>
      <c r="AH62" s="222" t="n">
        <f aca="false">(AH26/AH$30)*100</f>
        <v>8.20256776034237</v>
      </c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62" t="n">
        <f aca="false">C62+E62+G62+I62+K62+M62+O62+Q62+S62+U62+W62+Y62+AA62+AC62+AE62+AG62+AI62+AK62+AM62+AO62+AQ62</f>
        <v>65.756855725142</v>
      </c>
      <c r="AT62" s="66" t="n">
        <f aca="false">D62+F62+H62+J62+L62+N62+P62+R62+T62+V62+X62+Z62+AB62+AD62+AF62+AH62+AJ62+AL62+AN62+AP62+AR62</f>
        <v>60.9265505583527</v>
      </c>
      <c r="AU62" s="234" t="s">
        <v>159</v>
      </c>
      <c r="AV62" s="235"/>
      <c r="AX62" s="152"/>
      <c r="AY62" s="152"/>
      <c r="AZ62" s="152"/>
      <c r="BA62" s="152"/>
      <c r="BB62" s="152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</row>
    <row r="63" s="238" customFormat="true" ht="12.75" hidden="false" customHeight="false" outlineLevel="0" collapsed="false">
      <c r="A63" s="259" t="s">
        <v>162</v>
      </c>
      <c r="B63" s="260"/>
      <c r="C63" s="222" t="n">
        <f aca="false">(C27/C$30)*100</f>
        <v>0</v>
      </c>
      <c r="D63" s="222" t="n">
        <f aca="false">(D27/D$30)*100</f>
        <v>0</v>
      </c>
      <c r="E63" s="222" t="n">
        <f aca="false">(E27/E$30)*100</f>
        <v>7.25952813067151</v>
      </c>
      <c r="F63" s="222" t="n">
        <f aca="false">(F27/F$30)*100</f>
        <v>10.7184769852654</v>
      </c>
      <c r="G63" s="222" t="n">
        <f aca="false">(G27/G$30)*100</f>
        <v>1.2195072195317</v>
      </c>
      <c r="H63" s="222" t="n">
        <f aca="false">(H27/H$30)*100</f>
        <v>2.70602202480861</v>
      </c>
      <c r="I63" s="222" t="n">
        <f aca="false">(I27/I$30)*100</f>
        <v>1.22060621457265</v>
      </c>
      <c r="J63" s="222" t="n">
        <f aca="false">(J27/J$30)*100</f>
        <v>1.38838497448177</v>
      </c>
      <c r="K63" s="222" t="n">
        <f aca="false">(K27/K$30)*100</f>
        <v>0.423428191758916</v>
      </c>
      <c r="L63" s="222" t="n">
        <f aca="false">(L27/L$30)*100</f>
        <v>0.745610518720436</v>
      </c>
      <c r="M63" s="222" t="n">
        <f aca="false">(M27/M$30)*100</f>
        <v>0.99671131912644</v>
      </c>
      <c r="N63" s="222" t="n">
        <f aca="false">(N27/N$30)*100</f>
        <v>1.38106118304138</v>
      </c>
      <c r="O63" s="222" t="n">
        <f aca="false">(O27/O$30)*100</f>
        <v>0</v>
      </c>
      <c r="P63" s="222" t="n">
        <f aca="false">(P27/P$30)*100</f>
        <v>0</v>
      </c>
      <c r="Q63" s="222" t="n">
        <f aca="false">(Q27/Q$30)*100</f>
        <v>3.68113982469646</v>
      </c>
      <c r="R63" s="222" t="n">
        <f aca="false">(R27/R$30)*100</f>
        <v>4.37475029964043</v>
      </c>
      <c r="S63" s="222" t="n">
        <f aca="false">(S27/S$30)*100</f>
        <v>0</v>
      </c>
      <c r="T63" s="222" t="n">
        <f aca="false">(T27/T$30)*100</f>
        <v>0</v>
      </c>
      <c r="U63" s="222" t="n">
        <f aca="false">(U27/U$30)*100</f>
        <v>0</v>
      </c>
      <c r="V63" s="222" t="n">
        <f aca="false">(V27/V$30)*100</f>
        <v>0</v>
      </c>
      <c r="W63" s="222" t="n">
        <f aca="false">(W27/W$30)*100</f>
        <v>0</v>
      </c>
      <c r="X63" s="222" t="n">
        <f aca="false">(X27/X$30)*100</f>
        <v>0</v>
      </c>
      <c r="Y63" s="222" t="n">
        <f aca="false">(Y27/Y$30)*100</f>
        <v>0</v>
      </c>
      <c r="Z63" s="222" t="n">
        <f aca="false">(Z27/Z$30)*100</f>
        <v>0</v>
      </c>
      <c r="AA63" s="222" t="n">
        <f aca="false">(AA27/AA$30)*100</f>
        <v>0</v>
      </c>
      <c r="AB63" s="222" t="n">
        <f aca="false">(AB27/AB$30)*100</f>
        <v>0</v>
      </c>
      <c r="AC63" s="222" t="n">
        <f aca="false">(AC27/AC$30)*100</f>
        <v>0</v>
      </c>
      <c r="AD63" s="222" t="n">
        <f aca="false">(AD27/AD$30)*100</f>
        <v>0</v>
      </c>
      <c r="AE63" s="222" t="n">
        <f aca="false">(AE27/AE$30)*100</f>
        <v>0</v>
      </c>
      <c r="AF63" s="222" t="n">
        <f aca="false">(AF27/AF$30)*100</f>
        <v>0</v>
      </c>
      <c r="AG63" s="222" t="n">
        <f aca="false">(AG27/AG$30)*100</f>
        <v>0</v>
      </c>
      <c r="AH63" s="222" t="n">
        <f aca="false">(AH27/AH$30)*100</f>
        <v>0</v>
      </c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62" t="n">
        <f aca="false">C63+E63+G63+I63+K63+M63+O63+Q63+S63+U63+W63+Y63+AA63+AC63+AE63+AG63+AI63+AK63+AM63+AO63+AQ63</f>
        <v>14.8009209003577</v>
      </c>
      <c r="AT63" s="66" t="n">
        <f aca="false">D63+F63+H63+J63+L63+N63+P63+R63+T63+V63+X63+Z63+AB63+AD63+AF63+AH63+AJ63+AL63+AN63+AP63+AR63</f>
        <v>21.314305985958</v>
      </c>
      <c r="AU63" s="259" t="s">
        <v>162</v>
      </c>
      <c r="AV63" s="260"/>
      <c r="AX63" s="152"/>
      <c r="AY63" s="152"/>
      <c r="AZ63" s="152"/>
      <c r="BA63" s="152"/>
      <c r="BB63" s="152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/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</row>
    <row r="64" s="238" customFormat="true" ht="12.75" hidden="false" customHeight="false" outlineLevel="0" collapsed="false">
      <c r="A64" s="261" t="s">
        <v>182</v>
      </c>
      <c r="B64" s="235"/>
      <c r="C64" s="222" t="n">
        <f aca="false">(C28/C$30)*100</f>
        <v>0</v>
      </c>
      <c r="D64" s="222" t="n">
        <f aca="false">(D28/D$30)*100</f>
        <v>0</v>
      </c>
      <c r="E64" s="222" t="n">
        <f aca="false">(E28/E$30)*100</f>
        <v>1.61708706904101</v>
      </c>
      <c r="F64" s="222" t="n">
        <f aca="false">(F28/F$30)*100</f>
        <v>1.96114226105098</v>
      </c>
      <c r="G64" s="222" t="n">
        <f aca="false">(G28/G$30)*100</f>
        <v>0</v>
      </c>
      <c r="H64" s="222" t="n">
        <f aca="false">(H28/H$30)*100</f>
        <v>0</v>
      </c>
      <c r="I64" s="222" t="n">
        <f aca="false">(I28/I$30)*100</f>
        <v>0</v>
      </c>
      <c r="J64" s="222" t="n">
        <f aca="false">(J28/J$30)*100</f>
        <v>0</v>
      </c>
      <c r="K64" s="222" t="n">
        <f aca="false">(K28/K$30)*100</f>
        <v>0</v>
      </c>
      <c r="L64" s="222" t="n">
        <f aca="false">(L28/L$30)*100</f>
        <v>0</v>
      </c>
      <c r="M64" s="222" t="n">
        <f aca="false">(M28/M$30)*100</f>
        <v>0</v>
      </c>
      <c r="N64" s="222" t="n">
        <f aca="false">(N28/N$30)*100</f>
        <v>0</v>
      </c>
      <c r="O64" s="222" t="n">
        <f aca="false">(O28/O$30)*100</f>
        <v>0</v>
      </c>
      <c r="P64" s="222" t="n">
        <f aca="false">(P28/P$30)*100</f>
        <v>0</v>
      </c>
      <c r="Q64" s="222" t="n">
        <f aca="false">(Q28/Q$30)*100</f>
        <v>0</v>
      </c>
      <c r="R64" s="222" t="n">
        <f aca="false">(R28/R$30)*100</f>
        <v>0</v>
      </c>
      <c r="S64" s="222" t="n">
        <f aca="false">(S28/S$30)*100</f>
        <v>0</v>
      </c>
      <c r="T64" s="222" t="n">
        <f aca="false">(T28/T$30)*100</f>
        <v>0</v>
      </c>
      <c r="U64" s="222" t="n">
        <f aca="false">(U28/U$30)*100</f>
        <v>5.77619765531829</v>
      </c>
      <c r="V64" s="222" t="n">
        <f aca="false">(V28/V$30)*100</f>
        <v>8.63948324586193</v>
      </c>
      <c r="W64" s="222" t="n">
        <f aca="false">(W28/W$30)*100</f>
        <v>0</v>
      </c>
      <c r="X64" s="222" t="n">
        <f aca="false">(X28/X$30)*100</f>
        <v>0</v>
      </c>
      <c r="Y64" s="222" t="n">
        <f aca="false">(Y28/Y$30)*100</f>
        <v>0</v>
      </c>
      <c r="Z64" s="222" t="n">
        <f aca="false">(Z28/Z$30)*100</f>
        <v>0</v>
      </c>
      <c r="AA64" s="222" t="n">
        <f aca="false">(AA28/AA$30)*100</f>
        <v>0</v>
      </c>
      <c r="AB64" s="222" t="n">
        <f aca="false">(AB28/AB$30)*100</f>
        <v>0</v>
      </c>
      <c r="AC64" s="222" t="n">
        <f aca="false">(AC28/AC$30)*100</f>
        <v>0</v>
      </c>
      <c r="AD64" s="222" t="n">
        <f aca="false">(AD28/AD$30)*100</f>
        <v>0</v>
      </c>
      <c r="AE64" s="222" t="n">
        <f aca="false">(AE28/AE$30)*100</f>
        <v>0</v>
      </c>
      <c r="AF64" s="222" t="n">
        <f aca="false">(AF28/AF$30)*100</f>
        <v>0</v>
      </c>
      <c r="AG64" s="222" t="n">
        <f aca="false">(AG28/AG$30)*100</f>
        <v>12.0724175855165</v>
      </c>
      <c r="AH64" s="222" t="n">
        <f aca="false">(AH28/AH$30)*100</f>
        <v>10.8987161198288</v>
      </c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54" t="n">
        <f aca="false">C64+E64+G64+I64+K64+M64+O64+Q64+S64+U64+W64+Y64+AA64+AC64+AE64+AG64+AI64+AK64+AM64+AO64+AQ64</f>
        <v>19.4657023098758</v>
      </c>
      <c r="AT64" s="55" t="n">
        <f aca="false">D64+F64+H64+J64+L64+N64+P64+R64+T64+V64+X64+Z64+AB64+AD64+AF64+AH64+AJ64+AL64+AN64+AP64+AR64</f>
        <v>21.4993416267417</v>
      </c>
      <c r="AU64" s="261" t="s">
        <v>182</v>
      </c>
      <c r="AV64" s="235"/>
      <c r="AX64" s="152"/>
      <c r="AY64" s="152"/>
      <c r="AZ64" s="152"/>
      <c r="BA64" s="152"/>
      <c r="BB64" s="152"/>
      <c r="BI64" s="213"/>
      <c r="BJ64" s="213"/>
      <c r="BK64" s="213"/>
      <c r="BL64" s="213"/>
      <c r="BM64" s="213"/>
      <c r="BN64" s="213"/>
      <c r="BO64" s="213"/>
      <c r="BP64" s="213"/>
      <c r="BQ64" s="213"/>
      <c r="BR64" s="213"/>
      <c r="BS64" s="213"/>
      <c r="BT64" s="213"/>
      <c r="BU64" s="213"/>
      <c r="BV64" s="213"/>
      <c r="BW64" s="213"/>
      <c r="BX64" s="213"/>
      <c r="BY64" s="213"/>
      <c r="BZ64" s="213"/>
      <c r="CA64" s="213"/>
      <c r="CB64" s="213"/>
      <c r="CC64" s="213"/>
      <c r="CD64" s="213"/>
      <c r="CE64" s="213"/>
      <c r="CF64" s="213"/>
      <c r="CG64" s="213"/>
      <c r="CH64" s="213"/>
      <c r="CI64" s="213"/>
      <c r="CJ64" s="213"/>
    </row>
    <row r="65" s="238" customFormat="true" ht="12.75" hidden="false" customHeight="false" outlineLevel="0" collapsed="false">
      <c r="A65" s="262" t="s">
        <v>183</v>
      </c>
      <c r="B65" s="263"/>
      <c r="C65" s="222" t="n">
        <f aca="false">(C29/C$30)*100</f>
        <v>0</v>
      </c>
      <c r="D65" s="222" t="n">
        <f aca="false">(D29/D$30)*100</f>
        <v>0</v>
      </c>
      <c r="E65" s="222" t="n">
        <f aca="false">(E29/E$30)*100</f>
        <v>0</v>
      </c>
      <c r="F65" s="222" t="n">
        <f aca="false">(F29/F$30)*100</f>
        <v>0</v>
      </c>
      <c r="G65" s="222" t="n">
        <f aca="false">(G29/G$30)*100</f>
        <v>0</v>
      </c>
      <c r="H65" s="222" t="n">
        <f aca="false">(H29/H$30)*100</f>
        <v>0</v>
      </c>
      <c r="I65" s="222" t="n">
        <f aca="false">(I29/I$30)*100</f>
        <v>0</v>
      </c>
      <c r="J65" s="222" t="n">
        <f aca="false">(J29/J$30)*100</f>
        <v>0</v>
      </c>
      <c r="K65" s="222" t="n">
        <f aca="false">(K29/K$30)*100</f>
        <v>0</v>
      </c>
      <c r="L65" s="222" t="n">
        <f aca="false">(L29/L$30)*100</f>
        <v>0</v>
      </c>
      <c r="M65" s="222" t="n">
        <f aca="false">(M29/M$30)*100</f>
        <v>0</v>
      </c>
      <c r="N65" s="222" t="n">
        <f aca="false">(N29/N$30)*100</f>
        <v>0</v>
      </c>
      <c r="O65" s="222" t="n">
        <f aca="false">(O29/O$30)*100</f>
        <v>2.78507513764331</v>
      </c>
      <c r="P65" s="222" t="n">
        <f aca="false">(P29/P$30)*100</f>
        <v>8.32317930452713</v>
      </c>
      <c r="Q65" s="222" t="n">
        <f aca="false">(Q29/Q$30)*100</f>
        <v>0</v>
      </c>
      <c r="R65" s="222" t="n">
        <f aca="false">(R29/R$30)*100</f>
        <v>0</v>
      </c>
      <c r="S65" s="222" t="n">
        <f aca="false">(S29/S$30)*100</f>
        <v>0</v>
      </c>
      <c r="T65" s="222" t="n">
        <f aca="false">(T29/T$30)*100</f>
        <v>0</v>
      </c>
      <c r="U65" s="222" t="n">
        <f aca="false">(U29/U$30)*100</f>
        <v>0</v>
      </c>
      <c r="V65" s="222" t="n">
        <f aca="false">(V29/V$30)*100</f>
        <v>0</v>
      </c>
      <c r="W65" s="222" t="n">
        <f aca="false">(W29/W$30)*100</f>
        <v>0</v>
      </c>
      <c r="X65" s="222" t="n">
        <f aca="false">(X29/X$30)*100</f>
        <v>0</v>
      </c>
      <c r="Y65" s="222" t="n">
        <f aca="false">(Y29/Y$30)*100</f>
        <v>0</v>
      </c>
      <c r="Z65" s="222" t="n">
        <f aca="false">(Z29/Z$30)*100</f>
        <v>0</v>
      </c>
      <c r="AA65" s="222" t="n">
        <f aca="false">(AA29/AA$30)*100</f>
        <v>0</v>
      </c>
      <c r="AB65" s="222" t="n">
        <f aca="false">(AB29/AB$30)*100</f>
        <v>0</v>
      </c>
      <c r="AC65" s="222" t="n">
        <f aca="false">(AC29/AC$30)*100</f>
        <v>0</v>
      </c>
      <c r="AD65" s="222" t="n">
        <f aca="false">(AD29/AD$30)*100</f>
        <v>0</v>
      </c>
      <c r="AE65" s="222" t="n">
        <f aca="false">(AE29/AE$30)*100</f>
        <v>0</v>
      </c>
      <c r="AF65" s="222" t="n">
        <f aca="false">(AF29/AF$30)*100</f>
        <v>0</v>
      </c>
      <c r="AG65" s="222" t="n">
        <f aca="false">(AG29/AG$30)*100</f>
        <v>0</v>
      </c>
      <c r="AH65" s="222" t="n">
        <f aca="false">(AH29/AH$30)*100</f>
        <v>0</v>
      </c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54" t="n">
        <f aca="false">C65+E65+G65+I65+K65+M65+O65+Q65+S65+U65+W65+Y65+AA65+AC65+AE65+AG65+AI65+AK65+AM65+AO65+AQ65</f>
        <v>2.78507513764331</v>
      </c>
      <c r="AT65" s="55" t="n">
        <f aca="false">D65+F65+H65+J65+L65+N65+P65+R65+T65+V65+X65+Z65+AB65+AD65+AF65+AH65+AJ65+AL65+AN65+AP65+AR65</f>
        <v>8.32317930452713</v>
      </c>
      <c r="AU65" s="262" t="s">
        <v>183</v>
      </c>
      <c r="AV65" s="263"/>
      <c r="AW65" s="238" t="s">
        <v>355</v>
      </c>
      <c r="AX65" s="152"/>
      <c r="AY65" s="152"/>
      <c r="AZ65" s="152"/>
      <c r="BA65" s="152"/>
      <c r="BB65" s="152"/>
      <c r="BI65" s="213"/>
      <c r="BJ65" s="213"/>
      <c r="BK65" s="213"/>
      <c r="BL65" s="213"/>
      <c r="BM65" s="213"/>
      <c r="BN65" s="213"/>
      <c r="BO65" s="213"/>
      <c r="BP65" s="213"/>
      <c r="BQ65" s="213"/>
      <c r="BR65" s="213"/>
      <c r="BS65" s="213"/>
      <c r="BT65" s="213"/>
      <c r="BU65" s="213"/>
      <c r="BV65" s="213"/>
      <c r="BW65" s="213"/>
      <c r="BX65" s="213"/>
      <c r="BY65" s="213"/>
      <c r="BZ65" s="213"/>
      <c r="CA65" s="213"/>
      <c r="CB65" s="213"/>
      <c r="CC65" s="213"/>
      <c r="CD65" s="213"/>
      <c r="CE65" s="213"/>
      <c r="CF65" s="213"/>
      <c r="CG65" s="213"/>
      <c r="CH65" s="213"/>
      <c r="CI65" s="213"/>
      <c r="CJ65" s="213"/>
    </row>
    <row r="66" customFormat="false" ht="12.75" hidden="false" customHeight="false" outlineLevel="0" collapsed="false">
      <c r="B66" s="2" t="s">
        <v>235</v>
      </c>
      <c r="C66" s="3" t="n">
        <f aca="false">SUM(C43:C65)</f>
        <v>100</v>
      </c>
      <c r="D66" s="3" t="n">
        <f aca="false">SUM(D43:D65)</f>
        <v>100</v>
      </c>
      <c r="E66" s="3" t="n">
        <f aca="false">SUM(E43:E65)</f>
        <v>100</v>
      </c>
      <c r="F66" s="3" t="n">
        <f aca="false">SUM(F43:F65)</f>
        <v>100</v>
      </c>
      <c r="G66" s="3" t="n">
        <f aca="false">SUM(G43:G65)</f>
        <v>100</v>
      </c>
      <c r="H66" s="3" t="n">
        <f aca="false">SUM(H43:H65)</f>
        <v>100</v>
      </c>
      <c r="I66" s="3" t="n">
        <f aca="false">SUM(I43:I65)</f>
        <v>100</v>
      </c>
      <c r="J66" s="3" t="n">
        <f aca="false">SUM(J43:J65)</f>
        <v>100</v>
      </c>
      <c r="K66" s="3" t="n">
        <f aca="false">SUM(K43:K65)</f>
        <v>100</v>
      </c>
      <c r="L66" s="3" t="n">
        <f aca="false">SUM(L43:L65)</f>
        <v>100</v>
      </c>
      <c r="M66" s="3" t="n">
        <f aca="false">SUM(M43:M65)</f>
        <v>100</v>
      </c>
      <c r="N66" s="3" t="n">
        <f aca="false">SUM(N43:N65)</f>
        <v>100</v>
      </c>
      <c r="O66" s="3" t="n">
        <f aca="false">SUM(O43:O65)</f>
        <v>100</v>
      </c>
      <c r="P66" s="3" t="n">
        <f aca="false">SUM(P43:P65)</f>
        <v>100</v>
      </c>
      <c r="Q66" s="3" t="n">
        <f aca="false">SUM(Q43:Q65)</f>
        <v>100</v>
      </c>
      <c r="R66" s="3" t="n">
        <f aca="false">SUM(R43:R65)</f>
        <v>100</v>
      </c>
      <c r="S66" s="3" t="n">
        <f aca="false">SUM(S43:S65)</f>
        <v>100</v>
      </c>
      <c r="T66" s="3" t="n">
        <f aca="false">SUM(T43:T65)</f>
        <v>100</v>
      </c>
      <c r="U66" s="3" t="n">
        <f aca="false">SUM(U43:U65)</f>
        <v>100</v>
      </c>
      <c r="V66" s="3" t="n">
        <f aca="false">SUM(V43:V65)</f>
        <v>100</v>
      </c>
      <c r="W66" s="3" t="n">
        <f aca="false">SUM(W43:W65)</f>
        <v>100</v>
      </c>
      <c r="X66" s="3" t="n">
        <f aca="false">SUM(X43:X65)</f>
        <v>100</v>
      </c>
      <c r="Y66" s="3" t="n">
        <f aca="false">SUM(Y43:Y65)</f>
        <v>100</v>
      </c>
      <c r="Z66" s="3" t="n">
        <f aca="false">SUM(Z43:Z65)</f>
        <v>100</v>
      </c>
      <c r="AA66" s="3" t="n">
        <f aca="false">SUM(AA43:AA65)</f>
        <v>100</v>
      </c>
      <c r="AB66" s="3" t="n">
        <f aca="false">SUM(AB43:AB65)</f>
        <v>100</v>
      </c>
      <c r="AC66" s="3" t="n">
        <f aca="false">SUM(AC43:AC65)</f>
        <v>100</v>
      </c>
      <c r="AD66" s="3" t="n">
        <f aca="false">SUM(AD43:AD65)</f>
        <v>100</v>
      </c>
      <c r="AE66" s="3" t="n">
        <f aca="false">SUM(AE43:AE65)</f>
        <v>100</v>
      </c>
      <c r="AF66" s="3" t="n">
        <f aca="false">SUM(AF43:AF65)</f>
        <v>100</v>
      </c>
      <c r="AG66" s="3" t="n">
        <f aca="false">SUM(AG43:AG65)</f>
        <v>100</v>
      </c>
      <c r="AH66" s="3" t="n">
        <f aca="false">SUM(AH43:AH65)</f>
        <v>100</v>
      </c>
      <c r="AS66" s="3" t="n">
        <f aca="false">SUM(AS43:AS65)</f>
        <v>1600</v>
      </c>
      <c r="AT66" s="3" t="n">
        <f aca="false">SUM(AT43:AT65)</f>
        <v>1600</v>
      </c>
      <c r="AX66" s="152"/>
      <c r="AY66" s="152"/>
      <c r="AZ66" s="152"/>
      <c r="BA66" s="152"/>
      <c r="BB66" s="152"/>
    </row>
  </sheetData>
  <mergeCells count="46">
    <mergeCell ref="C4:AR4"/>
    <mergeCell ref="AS4:A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1"/>
    <mergeCell ref="AQ41:AR41"/>
    <mergeCell ref="AS41:AT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6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7"/>
    </row>
    <row r="2" customFormat="false" ht="12.75" hidden="false" customHeight="false" outlineLevel="0" collapsed="false">
      <c r="A2" s="15" t="s">
        <v>228</v>
      </c>
      <c r="B2" s="10" t="s">
        <v>322</v>
      </c>
      <c r="D2" s="11"/>
      <c r="E2" s="12"/>
      <c r="H2" s="134"/>
      <c r="I2" s="5" t="s">
        <v>5</v>
      </c>
      <c r="Y2" s="15"/>
      <c r="Z2" s="10"/>
    </row>
    <row r="3" customFormat="false" ht="12.75" hidden="false" customHeight="false" outlineLevel="0" collapsed="false">
      <c r="A3" s="15" t="s">
        <v>6</v>
      </c>
      <c r="B3" s="21"/>
      <c r="Y3" s="15"/>
      <c r="Z3" s="21"/>
    </row>
    <row r="4" customFormat="false" ht="12.75" hidden="false" customHeight="false" outlineLevel="0" collapsed="false">
      <c r="A4" s="7"/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  <c r="Z4" s="21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  <c r="Z5" s="139"/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  <c r="Z6" s="145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243"/>
      <c r="D7" s="243"/>
      <c r="E7" s="174"/>
      <c r="F7" s="243"/>
      <c r="G7" s="174"/>
      <c r="H7" s="243"/>
      <c r="I7" s="174"/>
      <c r="J7" s="243"/>
      <c r="K7" s="174"/>
      <c r="L7" s="243"/>
      <c r="M7" s="174"/>
      <c r="N7" s="243"/>
      <c r="O7" s="174"/>
      <c r="P7" s="243"/>
      <c r="Q7" s="174"/>
      <c r="R7" s="243"/>
      <c r="S7" s="174"/>
      <c r="T7" s="243"/>
      <c r="U7" s="171"/>
      <c r="V7" s="171"/>
      <c r="W7" s="172"/>
      <c r="X7" s="46" t="n">
        <f aca="false">C7+D7+E7+F7+G7+H7+I7+J7+K7+L7+M7+N7+O7+P7+Q7+R7+S7+T7+U7+V7+W7</f>
        <v>0</v>
      </c>
      <c r="Y7" s="150" t="str">
        <f aca="false">Summary!A8</f>
        <v>Acanthophora</v>
      </c>
      <c r="Z7" s="151"/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223"/>
      <c r="D8" s="222" t="n">
        <v>2.52</v>
      </c>
      <c r="E8" s="180" t="n">
        <v>15.46</v>
      </c>
      <c r="F8" s="223" t="n">
        <v>1.75</v>
      </c>
      <c r="G8" s="180"/>
      <c r="H8" s="223" t="n">
        <v>2.98</v>
      </c>
      <c r="I8" s="180" t="n">
        <v>3.24</v>
      </c>
      <c r="J8" s="223"/>
      <c r="K8" s="180"/>
      <c r="L8" s="223"/>
      <c r="M8" s="180" t="n">
        <v>0.142</v>
      </c>
      <c r="N8" s="223"/>
      <c r="O8" s="180" t="n">
        <v>0.65</v>
      </c>
      <c r="P8" s="223" t="n">
        <v>8.286</v>
      </c>
      <c r="Q8" s="180"/>
      <c r="R8" s="223"/>
      <c r="S8" s="180" t="n">
        <v>0.14</v>
      </c>
      <c r="T8" s="223" t="n">
        <v>3.878</v>
      </c>
      <c r="U8" s="176"/>
      <c r="V8" s="176"/>
      <c r="W8" s="177"/>
      <c r="X8" s="62" t="n">
        <f aca="false">C8+D8+E8+F8+G8+H8+I8+J8+K8+L8+M8+N8+O8+P8+Q8+R8+S8+T8+U8+V8+W8</f>
        <v>39.046</v>
      </c>
      <c r="Y8" s="76" t="str">
        <f aca="false">Summary!A9</f>
        <v>   Acanthophora spicifera</v>
      </c>
      <c r="Z8" s="79"/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98"/>
      <c r="D9" s="198"/>
      <c r="E9" s="185"/>
      <c r="F9" s="198"/>
      <c r="G9" s="185"/>
      <c r="H9" s="198"/>
      <c r="I9" s="185"/>
      <c r="J9" s="198"/>
      <c r="K9" s="185"/>
      <c r="L9" s="198"/>
      <c r="M9" s="185"/>
      <c r="N9" s="198"/>
      <c r="O9" s="185"/>
      <c r="P9" s="198"/>
      <c r="Q9" s="185"/>
      <c r="R9" s="198"/>
      <c r="S9" s="185"/>
      <c r="T9" s="198"/>
      <c r="U9" s="182"/>
      <c r="V9" s="182"/>
      <c r="W9" s="183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  <c r="Z9" s="154"/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219"/>
      <c r="D10" s="219"/>
      <c r="E10" s="190"/>
      <c r="F10" s="219"/>
      <c r="G10" s="190"/>
      <c r="H10" s="219"/>
      <c r="I10" s="190"/>
      <c r="J10" s="219"/>
      <c r="K10" s="190"/>
      <c r="L10" s="219"/>
      <c r="M10" s="190"/>
      <c r="N10" s="219"/>
      <c r="O10" s="190"/>
      <c r="P10" s="219"/>
      <c r="Q10" s="190"/>
      <c r="R10" s="219"/>
      <c r="S10" s="190"/>
      <c r="T10" s="219"/>
      <c r="U10" s="187"/>
      <c r="V10" s="187"/>
      <c r="W10" s="188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  <c r="Z10" s="154"/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219"/>
      <c r="D11" s="219"/>
      <c r="E11" s="190"/>
      <c r="F11" s="219"/>
      <c r="G11" s="190"/>
      <c r="H11" s="219"/>
      <c r="I11" s="190"/>
      <c r="J11" s="219"/>
      <c r="K11" s="190"/>
      <c r="L11" s="219"/>
      <c r="M11" s="190"/>
      <c r="N11" s="219"/>
      <c r="O11" s="190"/>
      <c r="P11" s="219"/>
      <c r="Q11" s="190"/>
      <c r="R11" s="219"/>
      <c r="S11" s="190"/>
      <c r="T11" s="219"/>
      <c r="U11" s="187"/>
      <c r="V11" s="187"/>
      <c r="W11" s="188"/>
      <c r="X11" s="54" t="n">
        <f aca="false">C11+D11+E11+F11+G11+H11+I11+J11+K11+L11+M11+N11+O11+P11+Q11+R11+S11+T11+U11+V11+W11</f>
        <v>0</v>
      </c>
      <c r="Y11" s="153" t="str">
        <f aca="false">Summary!A12</f>
        <v>Actinotrichia fragilis</v>
      </c>
      <c r="Z11" s="154"/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219"/>
      <c r="D12" s="219"/>
      <c r="E12" s="190"/>
      <c r="F12" s="219"/>
      <c r="G12" s="190"/>
      <c r="H12" s="219"/>
      <c r="I12" s="190"/>
      <c r="J12" s="219"/>
      <c r="K12" s="190"/>
      <c r="L12" s="219"/>
      <c r="M12" s="190"/>
      <c r="N12" s="219"/>
      <c r="O12" s="190"/>
      <c r="P12" s="219"/>
      <c r="Q12" s="190"/>
      <c r="R12" s="219"/>
      <c r="S12" s="190"/>
      <c r="T12" s="219"/>
      <c r="U12" s="187"/>
      <c r="V12" s="187"/>
      <c r="W12" s="188"/>
      <c r="X12" s="54" t="n">
        <f aca="false">C12+D12+E12+F12+G12+H12+I12+J12+K12+L12+M12+N12+O12+P12+Q12+R12+S12+T12+U12+V12+W12</f>
        <v>0</v>
      </c>
      <c r="Y12" s="153" t="str">
        <f aca="false">Summary!A13</f>
        <v>Alsidium sp.</v>
      </c>
      <c r="Z12" s="154"/>
    </row>
    <row r="13" customFormat="false" ht="12.75" hidden="false" customHeight="false" outlineLevel="0" collapsed="false">
      <c r="A13" s="76" t="str">
        <f aca="false">Summary!A14</f>
        <v>Amansia glomerata</v>
      </c>
      <c r="B13" s="79"/>
      <c r="C13" s="221" t="n">
        <v>8.36</v>
      </c>
      <c r="D13" s="220"/>
      <c r="E13" s="196"/>
      <c r="F13" s="221"/>
      <c r="G13" s="196"/>
      <c r="H13" s="221"/>
      <c r="I13" s="196"/>
      <c r="J13" s="221"/>
      <c r="K13" s="196"/>
      <c r="L13" s="221"/>
      <c r="M13" s="196"/>
      <c r="N13" s="221"/>
      <c r="O13" s="196"/>
      <c r="P13" s="221"/>
      <c r="Q13" s="196"/>
      <c r="R13" s="221"/>
      <c r="S13" s="196"/>
      <c r="T13" s="221"/>
      <c r="U13" s="192"/>
      <c r="V13" s="192"/>
      <c r="W13" s="193"/>
      <c r="X13" s="62" t="n">
        <f aca="false">C13+D13+E13+F13+G13+H13+I13+J13+K13+L13+M13+N13+O13+P13+Q13+R13+S13+T13+U13+V13+W13</f>
        <v>8.36</v>
      </c>
      <c r="Y13" s="76" t="str">
        <f aca="false">Summary!A14</f>
        <v>Amansia glomerata</v>
      </c>
      <c r="Z13" s="79"/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219"/>
      <c r="D14" s="219"/>
      <c r="E14" s="190"/>
      <c r="F14" s="219"/>
      <c r="G14" s="190"/>
      <c r="H14" s="219"/>
      <c r="I14" s="190"/>
      <c r="J14" s="219"/>
      <c r="K14" s="190"/>
      <c r="L14" s="219"/>
      <c r="M14" s="190"/>
      <c r="N14" s="219"/>
      <c r="O14" s="190"/>
      <c r="P14" s="219"/>
      <c r="Q14" s="190"/>
      <c r="R14" s="219"/>
      <c r="S14" s="190"/>
      <c r="T14" s="219"/>
      <c r="U14" s="187"/>
      <c r="V14" s="187"/>
      <c r="W14" s="188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  <c r="Z14" s="154"/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219"/>
      <c r="D15" s="219"/>
      <c r="E15" s="190"/>
      <c r="F15" s="219"/>
      <c r="G15" s="190"/>
      <c r="H15" s="219"/>
      <c r="I15" s="190"/>
      <c r="J15" s="219"/>
      <c r="K15" s="190"/>
      <c r="L15" s="219"/>
      <c r="M15" s="190"/>
      <c r="N15" s="219"/>
      <c r="O15" s="190"/>
      <c r="P15" s="219"/>
      <c r="Q15" s="190"/>
      <c r="R15" s="219"/>
      <c r="S15" s="190"/>
      <c r="T15" s="219"/>
      <c r="U15" s="187"/>
      <c r="V15" s="187"/>
      <c r="W15" s="188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  <c r="Z15" s="154"/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219"/>
      <c r="D16" s="219"/>
      <c r="E16" s="190"/>
      <c r="F16" s="219"/>
      <c r="G16" s="190"/>
      <c r="H16" s="219"/>
      <c r="I16" s="190"/>
      <c r="J16" s="219"/>
      <c r="K16" s="190"/>
      <c r="L16" s="219"/>
      <c r="M16" s="190"/>
      <c r="N16" s="219"/>
      <c r="O16" s="190"/>
      <c r="P16" s="219"/>
      <c r="Q16" s="190"/>
      <c r="R16" s="219"/>
      <c r="S16" s="190"/>
      <c r="T16" s="219"/>
      <c r="U16" s="187"/>
      <c r="V16" s="187"/>
      <c r="W16" s="188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  <c r="Z16" s="154"/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219"/>
      <c r="D17" s="219"/>
      <c r="E17" s="190"/>
      <c r="F17" s="219"/>
      <c r="G17" s="190"/>
      <c r="H17" s="219"/>
      <c r="I17" s="190"/>
      <c r="J17" s="219"/>
      <c r="K17" s="190"/>
      <c r="L17" s="219"/>
      <c r="M17" s="190"/>
      <c r="N17" s="219"/>
      <c r="O17" s="190"/>
      <c r="P17" s="219"/>
      <c r="Q17" s="190"/>
      <c r="R17" s="219"/>
      <c r="S17" s="190"/>
      <c r="T17" s="219"/>
      <c r="U17" s="187"/>
      <c r="V17" s="187"/>
      <c r="W17" s="188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  <c r="Z17" s="154"/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219"/>
      <c r="D18" s="219"/>
      <c r="E18" s="190"/>
      <c r="F18" s="219"/>
      <c r="G18" s="190"/>
      <c r="H18" s="219"/>
      <c r="I18" s="190"/>
      <c r="J18" s="219"/>
      <c r="K18" s="190"/>
      <c r="L18" s="219"/>
      <c r="M18" s="190"/>
      <c r="N18" s="219"/>
      <c r="O18" s="190"/>
      <c r="P18" s="219"/>
      <c r="Q18" s="190"/>
      <c r="R18" s="219"/>
      <c r="S18" s="190"/>
      <c r="T18" s="219"/>
      <c r="U18" s="187"/>
      <c r="V18" s="187"/>
      <c r="W18" s="188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  <c r="Z18" s="154"/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219"/>
      <c r="D19" s="219"/>
      <c r="E19" s="190"/>
      <c r="F19" s="219"/>
      <c r="G19" s="190"/>
      <c r="H19" s="219"/>
      <c r="I19" s="190"/>
      <c r="J19" s="219"/>
      <c r="K19" s="190"/>
      <c r="L19" s="219"/>
      <c r="M19" s="190"/>
      <c r="N19" s="219"/>
      <c r="O19" s="190"/>
      <c r="P19" s="219"/>
      <c r="Q19" s="190"/>
      <c r="R19" s="219"/>
      <c r="S19" s="190"/>
      <c r="T19" s="219"/>
      <c r="U19" s="187"/>
      <c r="V19" s="187"/>
      <c r="W19" s="188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  <c r="Z19" s="154"/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219"/>
      <c r="D20" s="219"/>
      <c r="E20" s="190"/>
      <c r="F20" s="219"/>
      <c r="G20" s="190"/>
      <c r="H20" s="219"/>
      <c r="I20" s="190"/>
      <c r="J20" s="219"/>
      <c r="K20" s="190"/>
      <c r="L20" s="219"/>
      <c r="M20" s="190"/>
      <c r="N20" s="219"/>
      <c r="O20" s="190"/>
      <c r="P20" s="219"/>
      <c r="Q20" s="190"/>
      <c r="R20" s="219"/>
      <c r="S20" s="190"/>
      <c r="T20" s="219"/>
      <c r="U20" s="187"/>
      <c r="V20" s="187"/>
      <c r="W20" s="188"/>
      <c r="X20" s="54" t="n">
        <f aca="false">C20+D20+E20+F20+G20+H20+I20+J20+K20+L20+M20+N20+O20+P20+Q20+R20+S20+T20+U20+V20+W20</f>
        <v>0</v>
      </c>
      <c r="Y20" s="153" t="str">
        <f aca="false">Summary!A21</f>
        <v>Bornetella</v>
      </c>
      <c r="Z20" s="154"/>
    </row>
    <row r="21" s="152" customFormat="true" ht="12.75" hidden="false" customHeight="false" outlineLevel="0" collapsed="false">
      <c r="A21" s="153" t="str">
        <f aca="false">Summary!A22</f>
        <v>   Bornetella sphaerica</v>
      </c>
      <c r="B21" s="154"/>
      <c r="C21" s="219"/>
      <c r="D21" s="219"/>
      <c r="E21" s="190"/>
      <c r="F21" s="219"/>
      <c r="G21" s="190"/>
      <c r="H21" s="219"/>
      <c r="I21" s="190"/>
      <c r="J21" s="219"/>
      <c r="K21" s="190"/>
      <c r="L21" s="219"/>
      <c r="M21" s="190"/>
      <c r="N21" s="219"/>
      <c r="O21" s="190"/>
      <c r="P21" s="219"/>
      <c r="Q21" s="190"/>
      <c r="R21" s="219"/>
      <c r="S21" s="190"/>
      <c r="T21" s="219"/>
      <c r="U21" s="187"/>
      <c r="V21" s="187"/>
      <c r="W21" s="188"/>
      <c r="X21" s="54" t="n">
        <f aca="false">C21+D21+E21+F21+G21+H21+I21+J21+K21+L21+M21+N21+O21+P21+Q21+R21+S21+T21+U21+V21+W21</f>
        <v>0</v>
      </c>
      <c r="Y21" s="153" t="str">
        <f aca="false">Summary!A22</f>
        <v>   Bornetella sphaerica</v>
      </c>
      <c r="Z21" s="154"/>
    </row>
    <row r="22" customFormat="false" ht="12.75" hidden="false" customHeight="false" outlineLevel="0" collapsed="false">
      <c r="A22" s="76" t="str">
        <f aca="false">Summary!A23</f>
        <v>Botryocladia skottsbergii</v>
      </c>
      <c r="B22" s="79"/>
      <c r="C22" s="221"/>
      <c r="D22" s="220"/>
      <c r="E22" s="196"/>
      <c r="F22" s="221" t="n">
        <v>4.95</v>
      </c>
      <c r="G22" s="196"/>
      <c r="H22" s="221"/>
      <c r="I22" s="196" t="n">
        <v>3.36</v>
      </c>
      <c r="J22" s="221"/>
      <c r="K22" s="196"/>
      <c r="L22" s="221"/>
      <c r="M22" s="196"/>
      <c r="N22" s="221"/>
      <c r="O22" s="196"/>
      <c r="P22" s="221"/>
      <c r="Q22" s="196"/>
      <c r="R22" s="221"/>
      <c r="S22" s="196"/>
      <c r="T22" s="221"/>
      <c r="U22" s="192"/>
      <c r="V22" s="192"/>
      <c r="W22" s="193"/>
      <c r="X22" s="62" t="n">
        <f aca="false">C22+D22+E22+F22+G22+H22+I22+J22+K22+L22+M22+N22+O22+P22+Q22+R22+S22+T22+U22+V22+W22</f>
        <v>8.31</v>
      </c>
      <c r="Y22" s="76" t="str">
        <f aca="false">Summary!A23</f>
        <v>Botryocladia skottsbergii</v>
      </c>
      <c r="Z22" s="79"/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219"/>
      <c r="D23" s="219"/>
      <c r="E23" s="190"/>
      <c r="F23" s="219"/>
      <c r="G23" s="190"/>
      <c r="H23" s="219"/>
      <c r="I23" s="190"/>
      <c r="J23" s="219"/>
      <c r="K23" s="190"/>
      <c r="L23" s="219"/>
      <c r="M23" s="190"/>
      <c r="N23" s="219"/>
      <c r="O23" s="190"/>
      <c r="P23" s="219"/>
      <c r="Q23" s="190"/>
      <c r="R23" s="219"/>
      <c r="S23" s="190"/>
      <c r="T23" s="219"/>
      <c r="U23" s="187"/>
      <c r="V23" s="187"/>
      <c r="W23" s="188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  <c r="Z23" s="154"/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219"/>
      <c r="D24" s="219"/>
      <c r="E24" s="190"/>
      <c r="F24" s="219"/>
      <c r="G24" s="190"/>
      <c r="H24" s="219"/>
      <c r="I24" s="190"/>
      <c r="J24" s="219"/>
      <c r="K24" s="190"/>
      <c r="L24" s="219"/>
      <c r="M24" s="190"/>
      <c r="N24" s="219"/>
      <c r="O24" s="190"/>
      <c r="P24" s="219"/>
      <c r="Q24" s="190"/>
      <c r="R24" s="219"/>
      <c r="S24" s="190"/>
      <c r="T24" s="219"/>
      <c r="U24" s="187"/>
      <c r="V24" s="187"/>
      <c r="W24" s="188"/>
      <c r="X24" s="54" t="n">
        <f aca="false">C24+D24+E24+F24+G24+H24+I24+J24+K24+L24+M24+N24+O24+P24+Q24+R24+S24+T24+U24+V24+W24</f>
        <v>0</v>
      </c>
      <c r="Y24" s="153" t="str">
        <f aca="false">Summary!A25</f>
        <v>Centrocerus</v>
      </c>
      <c r="Z24" s="154"/>
    </row>
    <row r="25" customFormat="false" ht="12.75" hidden="false" customHeight="false" outlineLevel="0" collapsed="false">
      <c r="A25" s="234" t="str">
        <f aca="false">Summary!A26</f>
        <v>   Centrocerus clavulatum</v>
      </c>
      <c r="B25" s="79"/>
      <c r="C25" s="221"/>
      <c r="D25" s="220"/>
      <c r="E25" s="196"/>
      <c r="F25" s="221"/>
      <c r="G25" s="196"/>
      <c r="H25" s="221" t="n">
        <v>1.18</v>
      </c>
      <c r="I25" s="196"/>
      <c r="J25" s="221"/>
      <c r="K25" s="196"/>
      <c r="L25" s="221"/>
      <c r="M25" s="196"/>
      <c r="N25" s="221"/>
      <c r="O25" s="196"/>
      <c r="P25" s="221"/>
      <c r="Q25" s="196"/>
      <c r="R25" s="221"/>
      <c r="S25" s="196"/>
      <c r="T25" s="221"/>
      <c r="U25" s="192"/>
      <c r="V25" s="192"/>
      <c r="W25" s="193"/>
      <c r="X25" s="62" t="n">
        <f aca="false">C25+D25+E25+F25+G25+H25+I25+J25+K25+L25+M25+N25+O25+P25+Q25+R25+S25+T25+U25+V25+W25</f>
        <v>1.18</v>
      </c>
      <c r="Y25" s="234" t="str">
        <f aca="false">Summary!A26</f>
        <v>   Centrocerus clavulatum</v>
      </c>
      <c r="Z25" s="79"/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219"/>
      <c r="D26" s="219"/>
      <c r="E26" s="190"/>
      <c r="F26" s="219"/>
      <c r="G26" s="190"/>
      <c r="H26" s="219"/>
      <c r="I26" s="190"/>
      <c r="J26" s="219"/>
      <c r="K26" s="190"/>
      <c r="L26" s="219"/>
      <c r="M26" s="190"/>
      <c r="N26" s="219"/>
      <c r="O26" s="190"/>
      <c r="P26" s="219"/>
      <c r="Q26" s="190"/>
      <c r="R26" s="219"/>
      <c r="S26" s="190"/>
      <c r="T26" s="219"/>
      <c r="U26" s="187"/>
      <c r="V26" s="187"/>
      <c r="W26" s="188"/>
      <c r="X26" s="54" t="n">
        <f aca="false">C26+D26+E26+F26+G26+H26+I26+J26+K26+L26+M26+N26+O26+P26+Q26+R26+S26+T26+U26+V26+W26</f>
        <v>0</v>
      </c>
      <c r="Y26" s="153" t="str">
        <f aca="false">Summary!A27</f>
        <v>Champia</v>
      </c>
      <c r="Z26" s="154"/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219"/>
      <c r="D27" s="219"/>
      <c r="E27" s="190"/>
      <c r="F27" s="219"/>
      <c r="G27" s="190"/>
      <c r="H27" s="219"/>
      <c r="I27" s="190"/>
      <c r="J27" s="219"/>
      <c r="K27" s="190"/>
      <c r="L27" s="219"/>
      <c r="M27" s="190"/>
      <c r="N27" s="219"/>
      <c r="O27" s="190"/>
      <c r="P27" s="219"/>
      <c r="Q27" s="190"/>
      <c r="R27" s="219"/>
      <c r="S27" s="190"/>
      <c r="T27" s="219"/>
      <c r="U27" s="187"/>
      <c r="V27" s="187"/>
      <c r="W27" s="188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  <c r="Z27" s="154"/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98"/>
      <c r="D28" s="198"/>
      <c r="E28" s="185"/>
      <c r="F28" s="198"/>
      <c r="G28" s="185"/>
      <c r="H28" s="198"/>
      <c r="I28" s="185"/>
      <c r="J28" s="198"/>
      <c r="K28" s="185"/>
      <c r="L28" s="198"/>
      <c r="M28" s="185"/>
      <c r="N28" s="198"/>
      <c r="O28" s="185"/>
      <c r="P28" s="198"/>
      <c r="Q28" s="185"/>
      <c r="R28" s="198"/>
      <c r="S28" s="185"/>
      <c r="T28" s="198"/>
      <c r="U28" s="182"/>
      <c r="V28" s="182"/>
      <c r="W28" s="183"/>
      <c r="X28" s="54" t="n">
        <f aca="false">C28+D28+E28+F28+G28+H28+I28+J28+K28+L28+M28+N28+O28+P28+Q28+R28+S28+T28+U28+V28+W28</f>
        <v>0</v>
      </c>
      <c r="Y28" s="153" t="str">
        <f aca="false">Summary!A29</f>
        <v>Cladophora sp.</v>
      </c>
      <c r="Z28" s="154"/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223"/>
      <c r="D29" s="222"/>
      <c r="E29" s="180"/>
      <c r="F29" s="223"/>
      <c r="G29" s="180"/>
      <c r="H29" s="223"/>
      <c r="I29" s="180" t="n">
        <v>0.13</v>
      </c>
      <c r="J29" s="223"/>
      <c r="K29" s="180"/>
      <c r="L29" s="223"/>
      <c r="M29" s="180"/>
      <c r="N29" s="223"/>
      <c r="O29" s="180"/>
      <c r="P29" s="223"/>
      <c r="Q29" s="180"/>
      <c r="R29" s="223"/>
      <c r="S29" s="180"/>
      <c r="T29" s="223"/>
      <c r="U29" s="176"/>
      <c r="V29" s="176"/>
      <c r="W29" s="177"/>
      <c r="X29" s="62" t="n">
        <f aca="false">C29+D29+E29+F29+G29+H29+I29+J29+K29+L29+M29+N29+O29+P29+Q29+R29+S29+T29+U29+V29+W29</f>
        <v>0.13</v>
      </c>
      <c r="Y29" s="76" t="str">
        <f aca="false">Summary!A30</f>
        <v>Cladophoropsis sp.</v>
      </c>
      <c r="Z29" s="79"/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98"/>
      <c r="D30" s="198"/>
      <c r="E30" s="185"/>
      <c r="F30" s="198"/>
      <c r="G30" s="185"/>
      <c r="H30" s="198"/>
      <c r="I30" s="185"/>
      <c r="J30" s="198"/>
      <c r="K30" s="185"/>
      <c r="L30" s="198"/>
      <c r="M30" s="185"/>
      <c r="N30" s="198"/>
      <c r="O30" s="185"/>
      <c r="P30" s="198"/>
      <c r="Q30" s="185"/>
      <c r="R30" s="198"/>
      <c r="S30" s="185"/>
      <c r="T30" s="198"/>
      <c r="U30" s="182"/>
      <c r="V30" s="182"/>
      <c r="W30" s="183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  <c r="Z30" s="154"/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98"/>
      <c r="D31" s="198"/>
      <c r="E31" s="185"/>
      <c r="F31" s="198"/>
      <c r="G31" s="185"/>
      <c r="H31" s="198"/>
      <c r="I31" s="185"/>
      <c r="J31" s="198"/>
      <c r="K31" s="185"/>
      <c r="L31" s="198"/>
      <c r="M31" s="185"/>
      <c r="N31" s="198"/>
      <c r="O31" s="185"/>
      <c r="P31" s="198"/>
      <c r="Q31" s="185"/>
      <c r="R31" s="198"/>
      <c r="S31" s="185"/>
      <c r="T31" s="198"/>
      <c r="U31" s="182"/>
      <c r="V31" s="182"/>
      <c r="W31" s="183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  <c r="Z31" s="154"/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98"/>
      <c r="D32" s="198"/>
      <c r="E32" s="185"/>
      <c r="F32" s="198"/>
      <c r="G32" s="185"/>
      <c r="H32" s="198"/>
      <c r="I32" s="185"/>
      <c r="J32" s="198"/>
      <c r="K32" s="185"/>
      <c r="L32" s="198"/>
      <c r="M32" s="185"/>
      <c r="N32" s="198"/>
      <c r="O32" s="185"/>
      <c r="P32" s="198"/>
      <c r="Q32" s="185"/>
      <c r="R32" s="198"/>
      <c r="S32" s="185"/>
      <c r="T32" s="198"/>
      <c r="U32" s="182"/>
      <c r="V32" s="182"/>
      <c r="W32" s="183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  <c r="Z32" s="154"/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198"/>
      <c r="D33" s="198"/>
      <c r="E33" s="185"/>
      <c r="F33" s="198"/>
      <c r="G33" s="185"/>
      <c r="H33" s="198"/>
      <c r="I33" s="185"/>
      <c r="J33" s="198"/>
      <c r="K33" s="185"/>
      <c r="L33" s="198"/>
      <c r="M33" s="185"/>
      <c r="N33" s="198"/>
      <c r="O33" s="185"/>
      <c r="P33" s="198"/>
      <c r="Q33" s="185"/>
      <c r="R33" s="198"/>
      <c r="S33" s="185"/>
      <c r="T33" s="198"/>
      <c r="U33" s="182"/>
      <c r="V33" s="182"/>
      <c r="W33" s="183"/>
      <c r="X33" s="54" t="n">
        <f aca="false">C33+D33+E33+F33+G33+H33+I33+J33+K33+L33+M33+N33+O33+P33+Q33+R33+S33+T33+U33+V33+W33</f>
        <v>0</v>
      </c>
      <c r="Y33" s="153" t="str">
        <f aca="false">Summary!A34</f>
        <v>Codium sp.</v>
      </c>
      <c r="Z33" s="154"/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98"/>
      <c r="D34" s="198"/>
      <c r="E34" s="185"/>
      <c r="F34" s="198"/>
      <c r="G34" s="185"/>
      <c r="H34" s="198"/>
      <c r="I34" s="185"/>
      <c r="J34" s="198"/>
      <c r="K34" s="185"/>
      <c r="L34" s="198"/>
      <c r="M34" s="185"/>
      <c r="N34" s="198"/>
      <c r="O34" s="185"/>
      <c r="P34" s="198"/>
      <c r="Q34" s="185"/>
      <c r="R34" s="198"/>
      <c r="S34" s="185"/>
      <c r="T34" s="198"/>
      <c r="U34" s="182"/>
      <c r="V34" s="182"/>
      <c r="W34" s="183"/>
      <c r="X34" s="54" t="n">
        <f aca="false">C34+D34+E34+F34+G34+H34+I34+J34+K34+L34+M34+N34+O34+P34+Q34+R34+S34+T34+U34+V34+W34</f>
        <v>0</v>
      </c>
      <c r="Y34" s="153" t="str">
        <f aca="false">Summary!A35</f>
        <v>   Codium arabicum</v>
      </c>
      <c r="Z34" s="154"/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219"/>
      <c r="D35" s="219"/>
      <c r="E35" s="190"/>
      <c r="F35" s="219"/>
      <c r="G35" s="190"/>
      <c r="H35" s="219"/>
      <c r="I35" s="190"/>
      <c r="J35" s="219"/>
      <c r="K35" s="190"/>
      <c r="L35" s="219"/>
      <c r="M35" s="190"/>
      <c r="N35" s="219"/>
      <c r="O35" s="190"/>
      <c r="P35" s="219"/>
      <c r="Q35" s="190"/>
      <c r="R35" s="219"/>
      <c r="S35" s="190"/>
      <c r="T35" s="219"/>
      <c r="U35" s="187"/>
      <c r="V35" s="187"/>
      <c r="W35" s="188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  <c r="Z35" s="154"/>
    </row>
    <row r="36" s="152" customFormat="true" ht="12.75" hidden="false" customHeight="false" outlineLevel="0" collapsed="false">
      <c r="A36" s="153" t="str">
        <f aca="false">Summary!A37</f>
        <v>   Codium edule</v>
      </c>
      <c r="B36" s="154"/>
      <c r="C36" s="219"/>
      <c r="D36" s="219"/>
      <c r="E36" s="190"/>
      <c r="F36" s="219"/>
      <c r="G36" s="190"/>
      <c r="H36" s="219"/>
      <c r="I36" s="190"/>
      <c r="J36" s="219"/>
      <c r="K36" s="190"/>
      <c r="L36" s="219"/>
      <c r="M36" s="190"/>
      <c r="N36" s="219"/>
      <c r="O36" s="190"/>
      <c r="P36" s="219"/>
      <c r="Q36" s="190"/>
      <c r="R36" s="219"/>
      <c r="S36" s="190"/>
      <c r="T36" s="219"/>
      <c r="U36" s="187"/>
      <c r="V36" s="187"/>
      <c r="W36" s="188"/>
      <c r="X36" s="54" t="n">
        <f aca="false">C36+D36+E36+F36+G36+H36+I36+J36+K36+L36+M36+N36+O36+P36+Q36+R36+S36+T36+U36+V36+W36</f>
        <v>0</v>
      </c>
      <c r="Y36" s="153" t="str">
        <f aca="false">Summary!A37</f>
        <v>   Codium edule</v>
      </c>
      <c r="Z36" s="154"/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219"/>
      <c r="D37" s="219"/>
      <c r="E37" s="190"/>
      <c r="F37" s="219"/>
      <c r="G37" s="190"/>
      <c r="H37" s="219"/>
      <c r="I37" s="190"/>
      <c r="J37" s="219"/>
      <c r="K37" s="190"/>
      <c r="L37" s="219"/>
      <c r="M37" s="190"/>
      <c r="N37" s="219"/>
      <c r="O37" s="190"/>
      <c r="P37" s="219"/>
      <c r="Q37" s="190"/>
      <c r="R37" s="219"/>
      <c r="S37" s="190"/>
      <c r="T37" s="219"/>
      <c r="U37" s="187"/>
      <c r="V37" s="187"/>
      <c r="W37" s="188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  <c r="Z37" s="154"/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219"/>
      <c r="D38" s="219"/>
      <c r="E38" s="190"/>
      <c r="F38" s="219"/>
      <c r="G38" s="190"/>
      <c r="H38" s="219"/>
      <c r="I38" s="190"/>
      <c r="J38" s="219"/>
      <c r="K38" s="190"/>
      <c r="L38" s="219"/>
      <c r="M38" s="190"/>
      <c r="N38" s="219"/>
      <c r="O38" s="190"/>
      <c r="P38" s="219"/>
      <c r="Q38" s="190"/>
      <c r="R38" s="219"/>
      <c r="S38" s="190"/>
      <c r="T38" s="219"/>
      <c r="U38" s="187"/>
      <c r="V38" s="187"/>
      <c r="W38" s="188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  <c r="Z38" s="154"/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219"/>
      <c r="D39" s="219"/>
      <c r="E39" s="190"/>
      <c r="F39" s="219"/>
      <c r="G39" s="190"/>
      <c r="H39" s="219"/>
      <c r="I39" s="190"/>
      <c r="J39" s="219"/>
      <c r="K39" s="190"/>
      <c r="L39" s="219"/>
      <c r="M39" s="190"/>
      <c r="N39" s="219"/>
      <c r="O39" s="190"/>
      <c r="P39" s="219"/>
      <c r="Q39" s="190"/>
      <c r="R39" s="219"/>
      <c r="S39" s="190"/>
      <c r="T39" s="219"/>
      <c r="U39" s="187"/>
      <c r="V39" s="187"/>
      <c r="W39" s="188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  <c r="Z39" s="154"/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219"/>
      <c r="D40" s="219"/>
      <c r="E40" s="190"/>
      <c r="F40" s="219"/>
      <c r="G40" s="190"/>
      <c r="H40" s="219"/>
      <c r="I40" s="190"/>
      <c r="J40" s="219"/>
      <c r="K40" s="190"/>
      <c r="L40" s="219"/>
      <c r="M40" s="190"/>
      <c r="N40" s="219"/>
      <c r="O40" s="190"/>
      <c r="P40" s="219"/>
      <c r="Q40" s="190"/>
      <c r="R40" s="219"/>
      <c r="S40" s="190"/>
      <c r="T40" s="219"/>
      <c r="U40" s="187"/>
      <c r="V40" s="187"/>
      <c r="W40" s="188"/>
      <c r="X40" s="54" t="n">
        <f aca="false">C40+D40+E40+F40+G40+H40+I40+J40+K40+L40+M40+N40+O40+P40+Q40+R40+S40+T40+U40+V40+W40</f>
        <v>0</v>
      </c>
      <c r="Y40" s="153" t="str">
        <f aca="false">Summary!A41</f>
        <v>   Coelothrix irregularis</v>
      </c>
      <c r="Z40" s="154"/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98"/>
      <c r="D41" s="198"/>
      <c r="E41" s="185"/>
      <c r="F41" s="198"/>
      <c r="G41" s="185"/>
      <c r="H41" s="198"/>
      <c r="I41" s="185"/>
      <c r="J41" s="198"/>
      <c r="K41" s="185"/>
      <c r="L41" s="198"/>
      <c r="M41" s="185"/>
      <c r="N41" s="198"/>
      <c r="O41" s="185"/>
      <c r="P41" s="198"/>
      <c r="Q41" s="185"/>
      <c r="R41" s="198"/>
      <c r="S41" s="185"/>
      <c r="T41" s="198"/>
      <c r="U41" s="182"/>
      <c r="V41" s="182"/>
      <c r="W41" s="183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  <c r="Z41" s="154"/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98"/>
      <c r="D42" s="198"/>
      <c r="E42" s="185"/>
      <c r="F42" s="198"/>
      <c r="G42" s="185"/>
      <c r="H42" s="198"/>
      <c r="I42" s="185"/>
      <c r="J42" s="198"/>
      <c r="K42" s="185"/>
      <c r="L42" s="198"/>
      <c r="M42" s="185"/>
      <c r="N42" s="198"/>
      <c r="O42" s="185"/>
      <c r="P42" s="198"/>
      <c r="Q42" s="185"/>
      <c r="R42" s="198"/>
      <c r="S42" s="185"/>
      <c r="T42" s="198"/>
      <c r="U42" s="182"/>
      <c r="V42" s="182"/>
      <c r="W42" s="183"/>
      <c r="X42" s="54" t="n">
        <f aca="false">C42+D42+E42+F42+G42+H42+I42+J42+K42+L42+M42+N42+O42+P42+Q42+R42+S42+T42+U42+V42+W42</f>
        <v>0</v>
      </c>
      <c r="Y42" s="153" t="str">
        <f aca="false">Summary!A43</f>
        <v>   Colpomenia sinuosa</v>
      </c>
      <c r="Z42" s="154"/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98"/>
      <c r="D43" s="198"/>
      <c r="E43" s="185"/>
      <c r="F43" s="198"/>
      <c r="G43" s="185"/>
      <c r="H43" s="198"/>
      <c r="I43" s="185"/>
      <c r="J43" s="198"/>
      <c r="K43" s="185"/>
      <c r="L43" s="198"/>
      <c r="M43" s="185"/>
      <c r="N43" s="198"/>
      <c r="O43" s="185"/>
      <c r="P43" s="198"/>
      <c r="Q43" s="185"/>
      <c r="R43" s="198"/>
      <c r="S43" s="185"/>
      <c r="T43" s="198"/>
      <c r="U43" s="182"/>
      <c r="V43" s="182"/>
      <c r="W43" s="183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  <c r="Z43" s="154"/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98"/>
      <c r="D44" s="198"/>
      <c r="E44" s="185"/>
      <c r="F44" s="198"/>
      <c r="G44" s="185"/>
      <c r="H44" s="198"/>
      <c r="I44" s="185"/>
      <c r="J44" s="198"/>
      <c r="K44" s="185"/>
      <c r="L44" s="198"/>
      <c r="M44" s="185"/>
      <c r="N44" s="198"/>
      <c r="O44" s="185"/>
      <c r="P44" s="198"/>
      <c r="Q44" s="185"/>
      <c r="R44" s="198"/>
      <c r="S44" s="185"/>
      <c r="T44" s="198"/>
      <c r="U44" s="182"/>
      <c r="V44" s="182"/>
      <c r="W44" s="183"/>
      <c r="X44" s="54" t="n">
        <f aca="false">C44+D44+E44+F44+G44+H44+I44+J44+K44+L44+M44+N44+O44+P44+Q44+R44+S44+T44+U44+V44+W44</f>
        <v>0</v>
      </c>
      <c r="Y44" s="153" t="str">
        <f aca="false">Summary!A45</f>
        <v>Dictyopteris australis</v>
      </c>
      <c r="Z44" s="154"/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98"/>
      <c r="D45" s="198"/>
      <c r="E45" s="185"/>
      <c r="F45" s="198"/>
      <c r="G45" s="185"/>
      <c r="H45" s="198"/>
      <c r="I45" s="185"/>
      <c r="J45" s="198"/>
      <c r="K45" s="185"/>
      <c r="L45" s="198"/>
      <c r="M45" s="185"/>
      <c r="N45" s="198"/>
      <c r="O45" s="185"/>
      <c r="P45" s="198"/>
      <c r="Q45" s="185"/>
      <c r="R45" s="198"/>
      <c r="S45" s="185"/>
      <c r="T45" s="198"/>
      <c r="U45" s="182"/>
      <c r="V45" s="182"/>
      <c r="W45" s="183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  <c r="Z45" s="154"/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198"/>
      <c r="D46" s="198"/>
      <c r="E46" s="185"/>
      <c r="F46" s="198"/>
      <c r="G46" s="185"/>
      <c r="H46" s="198"/>
      <c r="I46" s="185"/>
      <c r="J46" s="198"/>
      <c r="K46" s="185"/>
      <c r="L46" s="198"/>
      <c r="M46" s="185"/>
      <c r="N46" s="198"/>
      <c r="O46" s="185"/>
      <c r="P46" s="198"/>
      <c r="Q46" s="185"/>
      <c r="R46" s="198"/>
      <c r="S46" s="185"/>
      <c r="T46" s="198"/>
      <c r="U46" s="182"/>
      <c r="V46" s="182"/>
      <c r="W46" s="183"/>
      <c r="X46" s="54" t="n">
        <f aca="false">C46+D46+E46+F46+G46+H46+I46+J46+K46+L46+M46+N46+O46+P46+Q46+R46+S46+T46+U46+V46+W46</f>
        <v>0</v>
      </c>
      <c r="Y46" s="153" t="str">
        <f aca="false">Summary!A47</f>
        <v>Dictyosphaeria</v>
      </c>
      <c r="Z46" s="154"/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 t="n">
        <v>3.31</v>
      </c>
      <c r="D47" s="222"/>
      <c r="E47" s="180"/>
      <c r="F47" s="223"/>
      <c r="G47" s="180"/>
      <c r="H47" s="223" t="n">
        <v>2.58</v>
      </c>
      <c r="I47" s="180"/>
      <c r="J47" s="223" t="n">
        <v>61.03</v>
      </c>
      <c r="K47" s="180" t="n">
        <v>16.99</v>
      </c>
      <c r="L47" s="223"/>
      <c r="M47" s="180"/>
      <c r="N47" s="223"/>
      <c r="O47" s="180"/>
      <c r="P47" s="223"/>
      <c r="Q47" s="180"/>
      <c r="R47" s="223"/>
      <c r="S47" s="180"/>
      <c r="T47" s="223"/>
      <c r="U47" s="176"/>
      <c r="V47" s="176"/>
      <c r="W47" s="177"/>
      <c r="X47" s="62" t="n">
        <f aca="false">C47+D47+E47+F47+G47+H47+I47+J47+K47+L47+M47+N47+O47+P47+Q47+R47+S47+T47+U47+V47+W47</f>
        <v>83.91</v>
      </c>
      <c r="Y47" s="76" t="str">
        <f aca="false">Summary!A48</f>
        <v>   Dictyosphaeria cavernosa</v>
      </c>
      <c r="Z47" s="79"/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98"/>
      <c r="D48" s="198"/>
      <c r="E48" s="185"/>
      <c r="F48" s="198"/>
      <c r="G48" s="185"/>
      <c r="H48" s="198"/>
      <c r="I48" s="185"/>
      <c r="J48" s="198"/>
      <c r="K48" s="185"/>
      <c r="L48" s="198"/>
      <c r="M48" s="185"/>
      <c r="N48" s="198"/>
      <c r="O48" s="185"/>
      <c r="P48" s="198"/>
      <c r="Q48" s="185"/>
      <c r="R48" s="198"/>
      <c r="S48" s="185"/>
      <c r="T48" s="198"/>
      <c r="U48" s="182"/>
      <c r="V48" s="182"/>
      <c r="W48" s="183"/>
      <c r="X48" s="54" t="n">
        <f aca="false">C48+D48+E48+F48+G48+H48+I48+J48+K48+L48+M48+N48+O48+P48+Q48+R48+S48+T48+U48+V48+W48</f>
        <v>0</v>
      </c>
      <c r="Y48" s="153" t="str">
        <f aca="false">Summary!A49</f>
        <v>   Dictyosphaeria versluysii</v>
      </c>
      <c r="Z48" s="154"/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98"/>
      <c r="D49" s="198"/>
      <c r="E49" s="185"/>
      <c r="F49" s="198"/>
      <c r="G49" s="185"/>
      <c r="H49" s="198"/>
      <c r="I49" s="185"/>
      <c r="J49" s="198"/>
      <c r="K49" s="185"/>
      <c r="L49" s="198"/>
      <c r="M49" s="185"/>
      <c r="N49" s="198"/>
      <c r="O49" s="185"/>
      <c r="P49" s="198"/>
      <c r="Q49" s="185"/>
      <c r="R49" s="198"/>
      <c r="S49" s="185"/>
      <c r="T49" s="198"/>
      <c r="U49" s="182"/>
      <c r="V49" s="182"/>
      <c r="W49" s="183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  <c r="Z49" s="154"/>
    </row>
    <row r="50" customFormat="false" ht="12.75" hidden="false" customHeight="false" outlineLevel="0" collapsed="false">
      <c r="A50" s="76" t="str">
        <f aca="false">Summary!A51</f>
        <v>Dictyota sp.</v>
      </c>
      <c r="B50" s="79"/>
      <c r="C50" s="223"/>
      <c r="D50" s="222"/>
      <c r="E50" s="180"/>
      <c r="F50" s="223"/>
      <c r="G50" s="180"/>
      <c r="H50" s="223" t="n">
        <v>1.6</v>
      </c>
      <c r="I50" s="180" t="n">
        <v>0.32</v>
      </c>
      <c r="J50" s="223"/>
      <c r="K50" s="180"/>
      <c r="L50" s="223"/>
      <c r="M50" s="180"/>
      <c r="N50" s="223"/>
      <c r="O50" s="180"/>
      <c r="P50" s="223"/>
      <c r="Q50" s="180"/>
      <c r="R50" s="223"/>
      <c r="S50" s="180"/>
      <c r="T50" s="223"/>
      <c r="U50" s="176"/>
      <c r="V50" s="176"/>
      <c r="W50" s="177"/>
      <c r="X50" s="62" t="n">
        <f aca="false">C50+D50+E50+F50+G50+H50+I50+J50+K50+L50+M50+N50+O50+P50+Q50+R50+S50+T50+U50+V50+W50</f>
        <v>1.92</v>
      </c>
      <c r="Y50" s="76" t="str">
        <f aca="false">Summary!A51</f>
        <v>Dictyota sp.</v>
      </c>
      <c r="Z50" s="79"/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/>
      <c r="D51" s="222" t="n">
        <v>0.23</v>
      </c>
      <c r="E51" s="180" t="n">
        <v>0.16</v>
      </c>
      <c r="F51" s="223"/>
      <c r="G51" s="180"/>
      <c r="H51" s="223"/>
      <c r="I51" s="180"/>
      <c r="J51" s="223"/>
      <c r="K51" s="180"/>
      <c r="L51" s="223"/>
      <c r="M51" s="180"/>
      <c r="N51" s="223"/>
      <c r="O51" s="180" t="n">
        <v>0.229</v>
      </c>
      <c r="P51" s="223"/>
      <c r="Q51" s="180"/>
      <c r="R51" s="223"/>
      <c r="S51" s="180" t="n">
        <v>0.078</v>
      </c>
      <c r="T51" s="223"/>
      <c r="U51" s="176"/>
      <c r="V51" s="176"/>
      <c r="W51" s="177"/>
      <c r="X51" s="62" t="n">
        <f aca="false">C51+D51+E51+F51+G51+H51+I51+J51+K51+L51+M51+N51+O51+P51+Q51+R51+S51+T51+U51+V51+W51</f>
        <v>0.697</v>
      </c>
      <c r="Y51" s="76" t="str">
        <f aca="false">Summary!A52</f>
        <v>   Dictyota acutiloba</v>
      </c>
      <c r="Z51" s="79"/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98"/>
      <c r="D52" s="198"/>
      <c r="E52" s="185"/>
      <c r="F52" s="198"/>
      <c r="G52" s="185"/>
      <c r="H52" s="198"/>
      <c r="I52" s="185"/>
      <c r="J52" s="198"/>
      <c r="K52" s="185"/>
      <c r="L52" s="198"/>
      <c r="M52" s="185"/>
      <c r="N52" s="198"/>
      <c r="O52" s="185"/>
      <c r="P52" s="198"/>
      <c r="Q52" s="185"/>
      <c r="R52" s="198"/>
      <c r="S52" s="185"/>
      <c r="T52" s="198"/>
      <c r="U52" s="182"/>
      <c r="V52" s="182"/>
      <c r="W52" s="183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  <c r="Z52" s="154"/>
    </row>
    <row r="53" customFormat="false" ht="12.75" hidden="false" customHeight="false" outlineLevel="0" collapsed="false">
      <c r="A53" s="76" t="str">
        <f aca="false">Summary!A54</f>
        <v>   Dictyota bartayresii</v>
      </c>
      <c r="B53" s="79"/>
      <c r="C53" s="223"/>
      <c r="D53" s="222"/>
      <c r="E53" s="180"/>
      <c r="F53" s="223"/>
      <c r="G53" s="180"/>
      <c r="H53" s="223"/>
      <c r="I53" s="180"/>
      <c r="J53" s="223"/>
      <c r="K53" s="180"/>
      <c r="L53" s="223"/>
      <c r="M53" s="180"/>
      <c r="N53" s="223"/>
      <c r="O53" s="180"/>
      <c r="P53" s="223"/>
      <c r="Q53" s="180"/>
      <c r="R53" s="223" t="n">
        <v>1.23</v>
      </c>
      <c r="S53" s="180" t="n">
        <v>0.045</v>
      </c>
      <c r="T53" s="223"/>
      <c r="U53" s="176"/>
      <c r="V53" s="176"/>
      <c r="W53" s="177"/>
      <c r="X53" s="62" t="n">
        <f aca="false">C53+D53+E53+F53+G53+H53+I53+J53+K53+L53+M53+N53+O53+P53+Q53+R53+S53+T53+U53+V53+W53</f>
        <v>1.275</v>
      </c>
      <c r="Y53" s="76" t="str">
        <f aca="false">Summary!A54</f>
        <v>   Dictyota bartayresii</v>
      </c>
      <c r="Z53" s="79"/>
    </row>
    <row r="54" s="152" customFormat="true" ht="12.75" hidden="false" customHeight="false" outlineLevel="0" collapsed="false">
      <c r="A54" s="153" t="str">
        <f aca="false">Summary!A55</f>
        <v>   Dictyota crenulata</v>
      </c>
      <c r="B54" s="154"/>
      <c r="C54" s="198"/>
      <c r="D54" s="198"/>
      <c r="E54" s="185"/>
      <c r="F54" s="198"/>
      <c r="G54" s="185"/>
      <c r="H54" s="198"/>
      <c r="I54" s="185"/>
      <c r="J54" s="198"/>
      <c r="K54" s="185"/>
      <c r="L54" s="198"/>
      <c r="M54" s="185"/>
      <c r="N54" s="198"/>
      <c r="O54" s="185"/>
      <c r="P54" s="198"/>
      <c r="Q54" s="185"/>
      <c r="R54" s="198"/>
      <c r="S54" s="185"/>
      <c r="T54" s="198"/>
      <c r="U54" s="182"/>
      <c r="V54" s="182"/>
      <c r="W54" s="183"/>
      <c r="X54" s="54" t="n">
        <f aca="false">C54+D54+E54+F54+G54+H54+I54+J54+K54+L54+M54+N54+O54+P54+Q54+R54+S54+T54+U54+V54+W54</f>
        <v>0</v>
      </c>
      <c r="Y54" s="153" t="str">
        <f aca="false">Summary!A55</f>
        <v>   Dictyota crenulata</v>
      </c>
      <c r="Z54" s="154"/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98"/>
      <c r="D55" s="198"/>
      <c r="E55" s="185"/>
      <c r="F55" s="198"/>
      <c r="G55" s="185"/>
      <c r="H55" s="198"/>
      <c r="I55" s="185"/>
      <c r="J55" s="198"/>
      <c r="K55" s="185"/>
      <c r="L55" s="198"/>
      <c r="M55" s="185"/>
      <c r="N55" s="198"/>
      <c r="O55" s="185"/>
      <c r="P55" s="198"/>
      <c r="Q55" s="185"/>
      <c r="R55" s="198"/>
      <c r="S55" s="185"/>
      <c r="T55" s="198"/>
      <c r="U55" s="182"/>
      <c r="V55" s="182"/>
      <c r="W55" s="183"/>
      <c r="X55" s="54" t="n">
        <f aca="false">C55+D55+E55+F55+G55+H55+I55+J55+K55+L55+M55+N55+O55+P55+Q55+R55+S55+T55+U55+V55+W55</f>
        <v>0</v>
      </c>
      <c r="Y55" s="153" t="str">
        <f aca="false">Summary!A56</f>
        <v>   Dictyota sandvincensis</v>
      </c>
      <c r="Z55" s="154"/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98"/>
      <c r="D56" s="198"/>
      <c r="E56" s="185"/>
      <c r="F56" s="198"/>
      <c r="G56" s="185"/>
      <c r="H56" s="198"/>
      <c r="I56" s="185"/>
      <c r="J56" s="198"/>
      <c r="K56" s="185"/>
      <c r="L56" s="198"/>
      <c r="M56" s="185"/>
      <c r="N56" s="198"/>
      <c r="O56" s="185"/>
      <c r="P56" s="198"/>
      <c r="Q56" s="185"/>
      <c r="R56" s="198"/>
      <c r="S56" s="185"/>
      <c r="T56" s="198"/>
      <c r="U56" s="182"/>
      <c r="V56" s="182"/>
      <c r="W56" s="183"/>
      <c r="X56" s="54" t="n">
        <f aca="false">C56+D56+E56+F56+G56+H56+I56+J56+K56+L56+M56+N56+O56+P56+Q56+R56+S56+T56+U56+V56+W56</f>
        <v>0</v>
      </c>
      <c r="Y56" s="155" t="str">
        <f aca="false">Summary!A57</f>
        <v>   Dictyota small</v>
      </c>
      <c r="Z56" s="154"/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98"/>
      <c r="D57" s="198"/>
      <c r="E57" s="185"/>
      <c r="F57" s="198"/>
      <c r="G57" s="185"/>
      <c r="H57" s="198"/>
      <c r="I57" s="185"/>
      <c r="J57" s="198"/>
      <c r="K57" s="185"/>
      <c r="L57" s="198"/>
      <c r="M57" s="185"/>
      <c r="N57" s="198"/>
      <c r="O57" s="185"/>
      <c r="P57" s="198"/>
      <c r="Q57" s="185"/>
      <c r="R57" s="198"/>
      <c r="S57" s="185"/>
      <c r="T57" s="198"/>
      <c r="U57" s="182"/>
      <c r="V57" s="182"/>
      <c r="W57" s="183"/>
      <c r="X57" s="54" t="n">
        <f aca="false">C57+D57+E57+F57+G57+H57+I57+J57+K57+L57+M57+N57+O57+P57+Q57+R57+S57+T57+U57+V57+W57</f>
        <v>0</v>
      </c>
      <c r="Y57" s="155" t="str">
        <f aca="false">Summary!A58</f>
        <v>   Dictyota even</v>
      </c>
      <c r="Z57" s="154"/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98"/>
      <c r="D58" s="198"/>
      <c r="E58" s="185"/>
      <c r="F58" s="198"/>
      <c r="G58" s="185"/>
      <c r="H58" s="198"/>
      <c r="I58" s="185"/>
      <c r="J58" s="198"/>
      <c r="K58" s="185"/>
      <c r="L58" s="198"/>
      <c r="M58" s="185"/>
      <c r="N58" s="198"/>
      <c r="O58" s="185"/>
      <c r="P58" s="198"/>
      <c r="Q58" s="185"/>
      <c r="R58" s="198"/>
      <c r="S58" s="185"/>
      <c r="T58" s="198"/>
      <c r="U58" s="182"/>
      <c r="V58" s="182"/>
      <c r="W58" s="183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  <c r="Z58" s="154"/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98"/>
      <c r="D59" s="198"/>
      <c r="E59" s="185"/>
      <c r="F59" s="198"/>
      <c r="G59" s="185"/>
      <c r="H59" s="198"/>
      <c r="I59" s="185"/>
      <c r="J59" s="198"/>
      <c r="K59" s="185"/>
      <c r="L59" s="198"/>
      <c r="M59" s="185"/>
      <c r="N59" s="198"/>
      <c r="O59" s="185"/>
      <c r="P59" s="198"/>
      <c r="Q59" s="185"/>
      <c r="R59" s="198"/>
      <c r="S59" s="185"/>
      <c r="T59" s="198"/>
      <c r="U59" s="182"/>
      <c r="V59" s="182"/>
      <c r="W59" s="183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  <c r="Z59" s="154"/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98"/>
      <c r="D60" s="198"/>
      <c r="E60" s="185"/>
      <c r="F60" s="198"/>
      <c r="G60" s="185"/>
      <c r="H60" s="198"/>
      <c r="I60" s="185"/>
      <c r="J60" s="198"/>
      <c r="K60" s="185"/>
      <c r="L60" s="198"/>
      <c r="M60" s="185"/>
      <c r="N60" s="198"/>
      <c r="O60" s="185"/>
      <c r="P60" s="198"/>
      <c r="Q60" s="185"/>
      <c r="R60" s="198"/>
      <c r="S60" s="185"/>
      <c r="T60" s="198"/>
      <c r="U60" s="182"/>
      <c r="V60" s="182"/>
      <c r="W60" s="183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  <c r="Z60" s="154"/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98"/>
      <c r="D61" s="198"/>
      <c r="E61" s="185"/>
      <c r="F61" s="198"/>
      <c r="G61" s="185"/>
      <c r="H61" s="198"/>
      <c r="I61" s="185"/>
      <c r="J61" s="198"/>
      <c r="K61" s="185"/>
      <c r="L61" s="198"/>
      <c r="M61" s="185"/>
      <c r="N61" s="198"/>
      <c r="O61" s="185"/>
      <c r="P61" s="198"/>
      <c r="Q61" s="185"/>
      <c r="R61" s="198"/>
      <c r="S61" s="185"/>
      <c r="T61" s="198"/>
      <c r="U61" s="182"/>
      <c r="V61" s="182"/>
      <c r="W61" s="183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  <c r="Z61" s="154"/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98"/>
      <c r="D62" s="198"/>
      <c r="E62" s="185"/>
      <c r="F62" s="198"/>
      <c r="G62" s="185"/>
      <c r="H62" s="198"/>
      <c r="I62" s="185"/>
      <c r="J62" s="198"/>
      <c r="K62" s="185"/>
      <c r="L62" s="198"/>
      <c r="M62" s="185"/>
      <c r="N62" s="198"/>
      <c r="O62" s="185"/>
      <c r="P62" s="198"/>
      <c r="Q62" s="185"/>
      <c r="R62" s="198"/>
      <c r="S62" s="185"/>
      <c r="T62" s="198"/>
      <c r="U62" s="182"/>
      <c r="V62" s="182"/>
      <c r="W62" s="183"/>
      <c r="X62" s="54" t="n">
        <f aca="false">C62+D62+E62+F62+G62+H62+I62+J62+K62+L62+M62+N62+O62+P62+Q62+R62+S62+T62+U62+V62+W62</f>
        <v>0</v>
      </c>
      <c r="Y62" s="155" t="str">
        <f aca="false">Summary!A63</f>
        <v>fillamentous algae</v>
      </c>
      <c r="Z62" s="154"/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98"/>
      <c r="D63" s="198"/>
      <c r="E63" s="185"/>
      <c r="F63" s="198"/>
      <c r="G63" s="185"/>
      <c r="H63" s="198"/>
      <c r="I63" s="185"/>
      <c r="J63" s="198"/>
      <c r="K63" s="185"/>
      <c r="L63" s="198"/>
      <c r="M63" s="185"/>
      <c r="N63" s="198"/>
      <c r="O63" s="185"/>
      <c r="P63" s="198"/>
      <c r="Q63" s="185"/>
      <c r="R63" s="198"/>
      <c r="S63" s="185"/>
      <c r="T63" s="198"/>
      <c r="U63" s="182"/>
      <c r="V63" s="182"/>
      <c r="W63" s="183"/>
      <c r="X63" s="54" t="n">
        <f aca="false">C63+D63+E63+F63+G63+H63+I63+J63+K63+L63+M63+N63+O63+P63+Q63+R63+S63+T63+U63+V63+W63</f>
        <v>0</v>
      </c>
      <c r="Y63" s="153" t="str">
        <f aca="false">Summary!A64</f>
        <v>Galaxauria sp.</v>
      </c>
      <c r="Z63" s="154"/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98"/>
      <c r="D64" s="198"/>
      <c r="E64" s="185"/>
      <c r="F64" s="198"/>
      <c r="G64" s="185"/>
      <c r="H64" s="198"/>
      <c r="I64" s="185"/>
      <c r="J64" s="198"/>
      <c r="K64" s="185"/>
      <c r="L64" s="198"/>
      <c r="M64" s="185"/>
      <c r="N64" s="198"/>
      <c r="O64" s="185"/>
      <c r="P64" s="198"/>
      <c r="Q64" s="185"/>
      <c r="R64" s="198"/>
      <c r="S64" s="185"/>
      <c r="T64" s="198"/>
      <c r="U64" s="182"/>
      <c r="V64" s="182"/>
      <c r="W64" s="183"/>
      <c r="X64" s="54" t="n">
        <f aca="false">C64+D64+E64+F64+G64+H64+I64+J64+K64+L64+M64+N64+O64+P64+Q64+R64+S64+T64+U64+V64+W64</f>
        <v>0</v>
      </c>
      <c r="Y64" s="153" t="str">
        <f aca="false">Summary!A65</f>
        <v>   Galaxauria fastigiata</v>
      </c>
      <c r="Z64" s="154"/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98"/>
      <c r="D65" s="198"/>
      <c r="E65" s="185"/>
      <c r="F65" s="198"/>
      <c r="G65" s="185"/>
      <c r="H65" s="198"/>
      <c r="I65" s="185"/>
      <c r="J65" s="198"/>
      <c r="K65" s="185"/>
      <c r="L65" s="198"/>
      <c r="M65" s="185"/>
      <c r="N65" s="198"/>
      <c r="O65" s="185"/>
      <c r="P65" s="198"/>
      <c r="Q65" s="185"/>
      <c r="R65" s="198"/>
      <c r="S65" s="185"/>
      <c r="T65" s="198"/>
      <c r="U65" s="182"/>
      <c r="V65" s="182"/>
      <c r="W65" s="183"/>
      <c r="X65" s="54" t="n">
        <f aca="false">C65+D65+E65+F65+G65+H65+I65+J65+K65+L65+M65+N65+O65+P65+Q65+R65+S65+T65+U65+V65+W65</f>
        <v>0</v>
      </c>
      <c r="Y65" s="153" t="str">
        <f aca="false">Summary!A66</f>
        <v>   Galaxauria rugosa</v>
      </c>
      <c r="Z65" s="154"/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98"/>
      <c r="D66" s="198"/>
      <c r="E66" s="185"/>
      <c r="F66" s="198"/>
      <c r="G66" s="185"/>
      <c r="H66" s="198"/>
      <c r="I66" s="185"/>
      <c r="J66" s="198"/>
      <c r="K66" s="185"/>
      <c r="L66" s="198"/>
      <c r="M66" s="185"/>
      <c r="N66" s="198"/>
      <c r="O66" s="185"/>
      <c r="P66" s="198"/>
      <c r="Q66" s="185"/>
      <c r="R66" s="198"/>
      <c r="S66" s="185"/>
      <c r="T66" s="198"/>
      <c r="U66" s="182"/>
      <c r="V66" s="182"/>
      <c r="W66" s="183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  <c r="Z66" s="154"/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98"/>
      <c r="D67" s="198"/>
      <c r="E67" s="185"/>
      <c r="F67" s="198"/>
      <c r="G67" s="185"/>
      <c r="H67" s="198"/>
      <c r="I67" s="185"/>
      <c r="J67" s="198"/>
      <c r="K67" s="185"/>
      <c r="L67" s="198"/>
      <c r="M67" s="185"/>
      <c r="N67" s="198"/>
      <c r="O67" s="185"/>
      <c r="P67" s="198"/>
      <c r="Q67" s="185"/>
      <c r="R67" s="198"/>
      <c r="S67" s="185"/>
      <c r="T67" s="198"/>
      <c r="U67" s="182"/>
      <c r="V67" s="182"/>
      <c r="W67" s="183"/>
      <c r="X67" s="54" t="n">
        <f aca="false">C67+D67+E67+F67+G67+H67+I67+J67+K67+L67+M67+N67+O67+P67+Q67+R67+S67+T67+U67+V67+W67</f>
        <v>0</v>
      </c>
      <c r="Y67" s="153" t="str">
        <f aca="false">Summary!A68</f>
        <v>Gelidium</v>
      </c>
      <c r="Z67" s="154"/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98"/>
      <c r="D68" s="198"/>
      <c r="E68" s="185"/>
      <c r="F68" s="198"/>
      <c r="G68" s="185"/>
      <c r="H68" s="198"/>
      <c r="I68" s="185"/>
      <c r="J68" s="198"/>
      <c r="K68" s="185"/>
      <c r="L68" s="198"/>
      <c r="M68" s="185"/>
      <c r="N68" s="198"/>
      <c r="O68" s="185"/>
      <c r="P68" s="198"/>
      <c r="Q68" s="185"/>
      <c r="R68" s="198"/>
      <c r="S68" s="185"/>
      <c r="T68" s="198"/>
      <c r="U68" s="182"/>
      <c r="V68" s="182"/>
      <c r="W68" s="183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  <c r="Z68" s="154"/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98"/>
      <c r="D69" s="198"/>
      <c r="E69" s="185"/>
      <c r="F69" s="198"/>
      <c r="G69" s="185"/>
      <c r="H69" s="198"/>
      <c r="I69" s="185"/>
      <c r="J69" s="198"/>
      <c r="K69" s="185"/>
      <c r="L69" s="198"/>
      <c r="M69" s="185"/>
      <c r="N69" s="198"/>
      <c r="O69" s="185"/>
      <c r="P69" s="198"/>
      <c r="Q69" s="185"/>
      <c r="R69" s="198"/>
      <c r="S69" s="185"/>
      <c r="T69" s="198"/>
      <c r="U69" s="182"/>
      <c r="V69" s="182"/>
      <c r="W69" s="183"/>
      <c r="X69" s="54" t="n">
        <f aca="false">C69+D69+E69+F69+G69+H69+I69+J69+K69+L69+M69+N69+O69+P69+Q69+R69+S69+T69+U69+V69+W69</f>
        <v>0</v>
      </c>
      <c r="Y69" s="153" t="str">
        <f aca="false">Summary!A70</f>
        <v>   Gelidopsis scoparsia</v>
      </c>
      <c r="Z69" s="154"/>
    </row>
    <row r="70" s="238" customFormat="true" ht="12.75" hidden="false" customHeight="false" outlineLevel="0" collapsed="false">
      <c r="A70" s="234" t="str">
        <f aca="false">Summary!A71</f>
        <v>Gracilaria sp.</v>
      </c>
      <c r="B70" s="235"/>
      <c r="C70" s="222"/>
      <c r="D70" s="222"/>
      <c r="E70" s="236"/>
      <c r="F70" s="222"/>
      <c r="G70" s="236"/>
      <c r="H70" s="222"/>
      <c r="I70" s="236"/>
      <c r="J70" s="222"/>
      <c r="K70" s="236"/>
      <c r="L70" s="222" t="n">
        <v>3.19</v>
      </c>
      <c r="M70" s="236"/>
      <c r="N70" s="222"/>
      <c r="O70" s="236"/>
      <c r="P70" s="222"/>
      <c r="Q70" s="236"/>
      <c r="R70" s="222"/>
      <c r="S70" s="236"/>
      <c r="T70" s="222"/>
      <c r="U70" s="178"/>
      <c r="V70" s="178"/>
      <c r="W70" s="244"/>
      <c r="X70" s="62" t="n">
        <f aca="false">C70+D70+E70+F70+G70+H70+I70+J70+K70+L70+M70+N70+O70+P70+Q70+R70+S70+T70+U70+V70+W70</f>
        <v>3.19</v>
      </c>
      <c r="Y70" s="234" t="str">
        <f aca="false">Summary!A71</f>
        <v>Gracilaria sp.</v>
      </c>
      <c r="Z70" s="235"/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98"/>
      <c r="D71" s="198"/>
      <c r="E71" s="185"/>
      <c r="F71" s="198"/>
      <c r="G71" s="185"/>
      <c r="H71" s="198"/>
      <c r="I71" s="185"/>
      <c r="J71" s="198"/>
      <c r="K71" s="185"/>
      <c r="L71" s="198"/>
      <c r="M71" s="185"/>
      <c r="N71" s="198"/>
      <c r="O71" s="185"/>
      <c r="P71" s="198"/>
      <c r="Q71" s="185"/>
      <c r="R71" s="198"/>
      <c r="S71" s="185"/>
      <c r="T71" s="198"/>
      <c r="U71" s="182"/>
      <c r="V71" s="182"/>
      <c r="W71" s="183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  <c r="Z71" s="154"/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98"/>
      <c r="D72" s="198"/>
      <c r="E72" s="185"/>
      <c r="F72" s="198"/>
      <c r="G72" s="185"/>
      <c r="H72" s="198"/>
      <c r="I72" s="185"/>
      <c r="J72" s="198"/>
      <c r="K72" s="185"/>
      <c r="L72" s="198"/>
      <c r="M72" s="185"/>
      <c r="N72" s="198"/>
      <c r="O72" s="185"/>
      <c r="P72" s="198"/>
      <c r="Q72" s="185"/>
      <c r="R72" s="198"/>
      <c r="S72" s="185"/>
      <c r="T72" s="198"/>
      <c r="U72" s="182"/>
      <c r="V72" s="182"/>
      <c r="W72" s="183"/>
      <c r="X72" s="54" t="n">
        <f aca="false">C72+D72+E72+F72+G72+H72+I72+J72+K72+L72+M72+N72+O72+P72+Q72+R72+S72+T72+U72+V72+W72</f>
        <v>0</v>
      </c>
      <c r="Y72" s="153" t="str">
        <f aca="false">Summary!A73</f>
        <v>   Gracilaria cornopofolia</v>
      </c>
      <c r="Z72" s="154"/>
    </row>
    <row r="73" customFormat="false" ht="12.75" hidden="false" customHeight="false" outlineLevel="0" collapsed="false">
      <c r="A73" s="76" t="str">
        <f aca="false">Summary!A74</f>
        <v>   Gracilaria salicornia</v>
      </c>
      <c r="B73" s="79"/>
      <c r="C73" s="223" t="n">
        <v>3.03</v>
      </c>
      <c r="D73" s="222"/>
      <c r="E73" s="180" t="n">
        <v>222.85</v>
      </c>
      <c r="F73" s="223" t="n">
        <v>119.49</v>
      </c>
      <c r="G73" s="180" t="n">
        <v>1.9</v>
      </c>
      <c r="H73" s="223" t="n">
        <v>16.73</v>
      </c>
      <c r="I73" s="180" t="n">
        <v>17.88</v>
      </c>
      <c r="J73" s="223" t="n">
        <v>700.01</v>
      </c>
      <c r="K73" s="180"/>
      <c r="L73" s="223"/>
      <c r="M73" s="180" t="n">
        <v>130.675</v>
      </c>
      <c r="N73" s="223"/>
      <c r="O73" s="180"/>
      <c r="P73" s="223" t="n">
        <v>5.619</v>
      </c>
      <c r="Q73" s="180" t="n">
        <v>375.27</v>
      </c>
      <c r="R73" s="223"/>
      <c r="S73" s="180"/>
      <c r="T73" s="223"/>
      <c r="U73" s="176"/>
      <c r="V73" s="176"/>
      <c r="W73" s="177"/>
      <c r="X73" s="62" t="n">
        <f aca="false">C73+D73+E73+F73+G73+H73+I73+J73+K73+L73+M73+N73+O73+P73+Q73+R73+S73+T73+U73+V73+W73</f>
        <v>1593.454</v>
      </c>
      <c r="Y73" s="76" t="str">
        <f aca="false">Summary!A74</f>
        <v>   Gracilaria salicornia</v>
      </c>
      <c r="Z73" s="79"/>
    </row>
    <row r="74" customFormat="false" ht="12.75" hidden="false" customHeight="false" outlineLevel="0" collapsed="false">
      <c r="A74" s="234" t="str">
        <f aca="false">Summary!A75</f>
        <v>Grateloupia filicina</v>
      </c>
      <c r="B74" s="79"/>
      <c r="C74" s="223"/>
      <c r="D74" s="222" t="n">
        <v>0.02</v>
      </c>
      <c r="E74" s="180"/>
      <c r="F74" s="223"/>
      <c r="G74" s="180"/>
      <c r="H74" s="223"/>
      <c r="I74" s="180"/>
      <c r="J74" s="223"/>
      <c r="K74" s="180"/>
      <c r="L74" s="223"/>
      <c r="M74" s="180" t="n">
        <v>0.068</v>
      </c>
      <c r="N74" s="223"/>
      <c r="O74" s="180"/>
      <c r="P74" s="223"/>
      <c r="Q74" s="180"/>
      <c r="R74" s="223"/>
      <c r="S74" s="180"/>
      <c r="T74" s="223"/>
      <c r="U74" s="176"/>
      <c r="V74" s="176"/>
      <c r="W74" s="177"/>
      <c r="X74" s="62" t="n">
        <f aca="false">C74+D74+E74+F74+G74+H74+I74+J74+K74+L74+M74+N74+O74+P74+Q74+R74+S74+T74+U74+V74+W74</f>
        <v>0.088</v>
      </c>
      <c r="Y74" s="234" t="str">
        <f aca="false">Summary!A75</f>
        <v>Grateloupia filicina</v>
      </c>
      <c r="Z74" s="79"/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98"/>
      <c r="D75" s="198"/>
      <c r="E75" s="185"/>
      <c r="F75" s="198"/>
      <c r="G75" s="185"/>
      <c r="H75" s="198"/>
      <c r="I75" s="185"/>
      <c r="J75" s="198"/>
      <c r="K75" s="185"/>
      <c r="L75" s="198"/>
      <c r="M75" s="185"/>
      <c r="N75" s="198"/>
      <c r="O75" s="185"/>
      <c r="P75" s="198"/>
      <c r="Q75" s="185"/>
      <c r="R75" s="198"/>
      <c r="S75" s="185"/>
      <c r="T75" s="198"/>
      <c r="U75" s="182"/>
      <c r="V75" s="182"/>
      <c r="W75" s="183"/>
      <c r="X75" s="54" t="n">
        <f aca="false">C75+D75+E75+F75+G75+H75+I75+J75+K75+L75+M75+N75+O75+P75+Q75+R75+S75+T75+U75+V75+W75</f>
        <v>0</v>
      </c>
      <c r="Y75" s="153" t="str">
        <f aca="false">Summary!A76</f>
        <v>Griffisthia</v>
      </c>
      <c r="Z75" s="154"/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98"/>
      <c r="D76" s="198"/>
      <c r="E76" s="185"/>
      <c r="F76" s="198"/>
      <c r="G76" s="185"/>
      <c r="H76" s="198"/>
      <c r="I76" s="185"/>
      <c r="J76" s="198"/>
      <c r="K76" s="185"/>
      <c r="L76" s="198"/>
      <c r="M76" s="185"/>
      <c r="N76" s="198"/>
      <c r="O76" s="185"/>
      <c r="P76" s="198"/>
      <c r="Q76" s="185"/>
      <c r="R76" s="198"/>
      <c r="S76" s="185"/>
      <c r="T76" s="198"/>
      <c r="U76" s="182"/>
      <c r="V76" s="182"/>
      <c r="W76" s="183"/>
      <c r="X76" s="54" t="n">
        <f aca="false">C76+D76+E76+F76+G76+H76+I76+J76+K76+L76+M76+N76+O76+P76+Q76+R76+S76+T76+U76+V76+W76</f>
        <v>0</v>
      </c>
      <c r="Y76" s="153" t="str">
        <f aca="false">Summary!A77</f>
        <v>Halimeda</v>
      </c>
      <c r="Z76" s="154"/>
    </row>
    <row r="77" s="152" customFormat="true" ht="12.75" hidden="false" customHeight="false" outlineLevel="0" collapsed="false">
      <c r="A77" s="153" t="str">
        <f aca="false">Summary!A78</f>
        <v>   Halimeda discoidea</v>
      </c>
      <c r="B77" s="154"/>
      <c r="C77" s="198"/>
      <c r="D77" s="198"/>
      <c r="E77" s="185"/>
      <c r="F77" s="198"/>
      <c r="G77" s="185"/>
      <c r="H77" s="198"/>
      <c r="I77" s="185"/>
      <c r="J77" s="198"/>
      <c r="K77" s="185"/>
      <c r="L77" s="198"/>
      <c r="M77" s="185"/>
      <c r="N77" s="198"/>
      <c r="O77" s="185"/>
      <c r="P77" s="198"/>
      <c r="Q77" s="185"/>
      <c r="R77" s="198"/>
      <c r="S77" s="185"/>
      <c r="T77" s="198"/>
      <c r="U77" s="182"/>
      <c r="V77" s="182"/>
      <c r="W77" s="183"/>
      <c r="X77" s="54" t="n">
        <f aca="false">C77+D77+E77+F77+G77+H77+I77+J77+K77+L77+M77+N77+O77+P77+Q77+R77+S77+T77+U77+V77+W77</f>
        <v>0</v>
      </c>
      <c r="Y77" s="153" t="str">
        <f aca="false">Summary!A78</f>
        <v>   Halimeda discoidea</v>
      </c>
      <c r="Z77" s="154"/>
    </row>
    <row r="78" customFormat="false" ht="12.75" hidden="false" customHeight="false" outlineLevel="0" collapsed="false">
      <c r="A78" s="76" t="str">
        <f aca="false">Summary!A79</f>
        <v>   Halimeda opuntia</v>
      </c>
      <c r="B78" s="79"/>
      <c r="C78" s="223"/>
      <c r="D78" s="222"/>
      <c r="E78" s="180"/>
      <c r="F78" s="223"/>
      <c r="G78" s="180"/>
      <c r="H78" s="223" t="n">
        <v>16.25</v>
      </c>
      <c r="I78" s="180" t="n">
        <v>5.07</v>
      </c>
      <c r="J78" s="223"/>
      <c r="K78" s="180"/>
      <c r="L78" s="223"/>
      <c r="M78" s="180"/>
      <c r="N78" s="223"/>
      <c r="O78" s="180"/>
      <c r="P78" s="223"/>
      <c r="Q78" s="180"/>
      <c r="R78" s="223"/>
      <c r="S78" s="180"/>
      <c r="T78" s="223"/>
      <c r="U78" s="176"/>
      <c r="V78" s="176"/>
      <c r="W78" s="177"/>
      <c r="X78" s="62" t="n">
        <f aca="false">C78+D78+E78+F78+G78+H78+I78+J78+K78+L78+M78+N78+O78+P78+Q78+R78+S78+T78+U78+V78+W78</f>
        <v>21.32</v>
      </c>
      <c r="Y78" s="76" t="str">
        <f aca="false">Summary!A79</f>
        <v>   Halimeda opuntia</v>
      </c>
      <c r="Z78" s="79"/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98"/>
      <c r="D79" s="198"/>
      <c r="E79" s="185"/>
      <c r="F79" s="198"/>
      <c r="G79" s="185"/>
      <c r="H79" s="198"/>
      <c r="I79" s="185"/>
      <c r="J79" s="198"/>
      <c r="K79" s="185"/>
      <c r="L79" s="198"/>
      <c r="M79" s="185"/>
      <c r="N79" s="198"/>
      <c r="O79" s="185"/>
      <c r="P79" s="198"/>
      <c r="Q79" s="185"/>
      <c r="R79" s="198"/>
      <c r="S79" s="185"/>
      <c r="T79" s="198"/>
      <c r="U79" s="182"/>
      <c r="V79" s="182"/>
      <c r="W79" s="183"/>
      <c r="X79" s="54" t="n">
        <f aca="false">C79+D79+E79+F79+G79+H79+I79+J79+K79+L79+M79+N79+O79+P79+Q79+R79+S79+T79+U79+V79+W79</f>
        <v>0</v>
      </c>
      <c r="Y79" s="153" t="str">
        <f aca="false">Summary!A80</f>
        <v>Haloplegaia</v>
      </c>
      <c r="Z79" s="154"/>
    </row>
    <row r="80" customFormat="false" ht="12.75" hidden="false" customHeight="false" outlineLevel="0" collapsed="false">
      <c r="A80" s="76" t="str">
        <f aca="false">Summary!A81</f>
        <v>Hypnea sp.</v>
      </c>
      <c r="B80" s="79"/>
      <c r="C80" s="223"/>
      <c r="D80" s="222"/>
      <c r="E80" s="180"/>
      <c r="F80" s="223" t="n">
        <v>2.073</v>
      </c>
      <c r="G80" s="180"/>
      <c r="H80" s="223"/>
      <c r="I80" s="180"/>
      <c r="J80" s="223"/>
      <c r="K80" s="180"/>
      <c r="L80" s="223" t="n">
        <v>0.07</v>
      </c>
      <c r="M80" s="180"/>
      <c r="N80" s="223"/>
      <c r="O80" s="180"/>
      <c r="P80" s="223"/>
      <c r="Q80" s="180"/>
      <c r="R80" s="223"/>
      <c r="S80" s="180" t="n">
        <v>0.036</v>
      </c>
      <c r="T80" s="223"/>
      <c r="U80" s="176"/>
      <c r="V80" s="176"/>
      <c r="W80" s="177"/>
      <c r="X80" s="62" t="n">
        <f aca="false">C80+D80+E80+F80+G80+H80+I80+J80+K80+L80+M80+N80+O80+P80+Q80+R80+S80+T80+U80+V80+W80</f>
        <v>2.179</v>
      </c>
      <c r="Y80" s="76" t="str">
        <f aca="false">Summary!A81</f>
        <v>Hypnea sp.</v>
      </c>
      <c r="Z80" s="79"/>
    </row>
    <row r="81" customFormat="false" ht="12.75" hidden="false" customHeight="false" outlineLevel="0" collapsed="false">
      <c r="A81" s="76" t="str">
        <f aca="false">Summary!A82</f>
        <v>   Hypnea cervicornis</v>
      </c>
      <c r="B81" s="79"/>
      <c r="C81" s="223"/>
      <c r="D81" s="222" t="n">
        <v>1.12</v>
      </c>
      <c r="E81" s="180"/>
      <c r="F81" s="223"/>
      <c r="G81" s="180"/>
      <c r="H81" s="223"/>
      <c r="I81" s="180" t="n">
        <v>3.43</v>
      </c>
      <c r="J81" s="223" t="n">
        <v>6.206</v>
      </c>
      <c r="K81" s="180"/>
      <c r="L81" s="223"/>
      <c r="M81" s="180"/>
      <c r="N81" s="223"/>
      <c r="O81" s="180"/>
      <c r="P81" s="223"/>
      <c r="Q81" s="180"/>
      <c r="R81" s="223"/>
      <c r="S81" s="180"/>
      <c r="T81" s="223"/>
      <c r="U81" s="176"/>
      <c r="V81" s="176"/>
      <c r="W81" s="177"/>
      <c r="X81" s="62" t="n">
        <f aca="false">C81+D81+E81+F81+G81+H81+I81+J81+K81+L81+M81+N81+O81+P81+Q81+R81+S81+T81+U81+V81+W81</f>
        <v>10.756</v>
      </c>
      <c r="Y81" s="76" t="str">
        <f aca="false">Summary!A82</f>
        <v>   Hypnea cervicornis</v>
      </c>
      <c r="Z81" s="79"/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98"/>
      <c r="D82" s="198"/>
      <c r="E82" s="185"/>
      <c r="F82" s="198"/>
      <c r="G82" s="185"/>
      <c r="H82" s="198"/>
      <c r="I82" s="185"/>
      <c r="J82" s="198"/>
      <c r="K82" s="185"/>
      <c r="L82" s="198"/>
      <c r="M82" s="185"/>
      <c r="N82" s="198"/>
      <c r="O82" s="185"/>
      <c r="P82" s="198"/>
      <c r="Q82" s="185"/>
      <c r="R82" s="198"/>
      <c r="S82" s="185"/>
      <c r="T82" s="198"/>
      <c r="U82" s="182"/>
      <c r="V82" s="182"/>
      <c r="W82" s="183"/>
      <c r="X82" s="54" t="n">
        <f aca="false">C82+D82+E82+F82+G82+H82+I82+J82+K82+L82+M82+N82+O82+P82+Q82+R82+S82+T82+U82+V82+W82</f>
        <v>0</v>
      </c>
      <c r="Y82" s="153" t="str">
        <f aca="false">Summary!A83</f>
        <v>   Hypnea chodacea</v>
      </c>
      <c r="Z82" s="154"/>
    </row>
    <row r="83" s="152" customFormat="true" ht="12.75" hidden="false" customHeight="false" outlineLevel="0" collapsed="false">
      <c r="A83" s="153" t="str">
        <f aca="false">Summary!A84</f>
        <v>   Hypnea musciformis</v>
      </c>
      <c r="B83" s="154"/>
      <c r="C83" s="198"/>
      <c r="D83" s="198"/>
      <c r="E83" s="185"/>
      <c r="F83" s="198"/>
      <c r="G83" s="185"/>
      <c r="H83" s="198"/>
      <c r="I83" s="185"/>
      <c r="J83" s="198"/>
      <c r="K83" s="185"/>
      <c r="L83" s="198"/>
      <c r="M83" s="185"/>
      <c r="N83" s="198"/>
      <c r="O83" s="185"/>
      <c r="P83" s="198"/>
      <c r="Q83" s="185"/>
      <c r="R83" s="198"/>
      <c r="S83" s="185"/>
      <c r="T83" s="198"/>
      <c r="U83" s="182"/>
      <c r="V83" s="182"/>
      <c r="W83" s="183"/>
      <c r="X83" s="54" t="n">
        <f aca="false">C83+D83+E83+F83+G83+H83+I83+J83+K83+L83+M83+N83+O83+P83+Q83+R83+S83+T83+U83+V83+W83</f>
        <v>0</v>
      </c>
      <c r="Y83" s="153" t="str">
        <f aca="false">Summary!A84</f>
        <v>   Hypnea musciformis</v>
      </c>
      <c r="Z83" s="154"/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98"/>
      <c r="D84" s="198"/>
      <c r="E84" s="185"/>
      <c r="F84" s="198"/>
      <c r="G84" s="185"/>
      <c r="H84" s="198"/>
      <c r="I84" s="185"/>
      <c r="J84" s="198"/>
      <c r="K84" s="185"/>
      <c r="L84" s="198"/>
      <c r="M84" s="185"/>
      <c r="N84" s="198"/>
      <c r="O84" s="185"/>
      <c r="P84" s="198"/>
      <c r="Q84" s="185"/>
      <c r="R84" s="198"/>
      <c r="S84" s="185"/>
      <c r="T84" s="198"/>
      <c r="U84" s="182"/>
      <c r="V84" s="182"/>
      <c r="W84" s="183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  <c r="Z84" s="154"/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223"/>
      <c r="D85" s="222"/>
      <c r="E85" s="180"/>
      <c r="F85" s="223"/>
      <c r="G85" s="180"/>
      <c r="H85" s="223" t="n">
        <v>0.68</v>
      </c>
      <c r="I85" s="180"/>
      <c r="J85" s="223" t="n">
        <v>0.86</v>
      </c>
      <c r="K85" s="180" t="n">
        <v>1.06</v>
      </c>
      <c r="L85" s="223"/>
      <c r="M85" s="180"/>
      <c r="N85" s="223"/>
      <c r="O85" s="180"/>
      <c r="P85" s="223"/>
      <c r="Q85" s="180"/>
      <c r="R85" s="223"/>
      <c r="S85" s="180"/>
      <c r="T85" s="223"/>
      <c r="U85" s="176"/>
      <c r="V85" s="176"/>
      <c r="W85" s="177"/>
      <c r="X85" s="62" t="n">
        <f aca="false">C85+D85+E85+F85+G85+H85+I85+J85+K85+L85+M85+N85+O85+P85+Q85+R85+S85+T85+U85+V85+W85</f>
        <v>2.6</v>
      </c>
      <c r="Y85" s="76" t="str">
        <f aca="false">Summary!A86</f>
        <v>Jania sp.</v>
      </c>
      <c r="Z85" s="79"/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98"/>
      <c r="D86" s="198"/>
      <c r="E86" s="185"/>
      <c r="F86" s="198"/>
      <c r="G86" s="185"/>
      <c r="H86" s="198"/>
      <c r="I86" s="185"/>
      <c r="J86" s="198"/>
      <c r="K86" s="185"/>
      <c r="L86" s="198"/>
      <c r="M86" s="185"/>
      <c r="N86" s="198"/>
      <c r="O86" s="185"/>
      <c r="P86" s="198"/>
      <c r="Q86" s="185"/>
      <c r="R86" s="198"/>
      <c r="S86" s="185"/>
      <c r="T86" s="198"/>
      <c r="U86" s="182"/>
      <c r="V86" s="182"/>
      <c r="W86" s="183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  <c r="Z86" s="154"/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98"/>
      <c r="D87" s="198"/>
      <c r="E87" s="185"/>
      <c r="F87" s="198"/>
      <c r="G87" s="185"/>
      <c r="H87" s="198"/>
      <c r="I87" s="185"/>
      <c r="J87" s="198"/>
      <c r="K87" s="185"/>
      <c r="L87" s="198"/>
      <c r="M87" s="185"/>
      <c r="N87" s="198"/>
      <c r="O87" s="185"/>
      <c r="P87" s="198"/>
      <c r="Q87" s="185"/>
      <c r="R87" s="198"/>
      <c r="S87" s="185"/>
      <c r="T87" s="198"/>
      <c r="U87" s="182"/>
      <c r="V87" s="182"/>
      <c r="W87" s="183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  <c r="Z87" s="154"/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98"/>
      <c r="D88" s="198"/>
      <c r="E88" s="185"/>
      <c r="F88" s="198"/>
      <c r="G88" s="185"/>
      <c r="H88" s="198"/>
      <c r="I88" s="185"/>
      <c r="J88" s="198"/>
      <c r="K88" s="185"/>
      <c r="L88" s="198"/>
      <c r="M88" s="185"/>
      <c r="N88" s="198"/>
      <c r="O88" s="185"/>
      <c r="P88" s="198"/>
      <c r="Q88" s="185"/>
      <c r="R88" s="198"/>
      <c r="S88" s="185"/>
      <c r="T88" s="198"/>
      <c r="U88" s="182"/>
      <c r="V88" s="182"/>
      <c r="W88" s="183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  <c r="Z88" s="154"/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223"/>
      <c r="D89" s="222"/>
      <c r="E89" s="180"/>
      <c r="F89" s="223" t="n">
        <v>0.64</v>
      </c>
      <c r="G89" s="180"/>
      <c r="H89" s="223"/>
      <c r="I89" s="180"/>
      <c r="J89" s="223"/>
      <c r="K89" s="180"/>
      <c r="L89" s="223" t="n">
        <v>0.1</v>
      </c>
      <c r="M89" s="180"/>
      <c r="N89" s="223" t="n">
        <v>0.69</v>
      </c>
      <c r="O89" s="180"/>
      <c r="P89" s="223"/>
      <c r="Q89" s="180"/>
      <c r="R89" s="223"/>
      <c r="S89" s="180"/>
      <c r="T89" s="223" t="n">
        <v>0.814</v>
      </c>
      <c r="U89" s="176"/>
      <c r="V89" s="176"/>
      <c r="W89" s="177"/>
      <c r="X89" s="62" t="n">
        <f aca="false">C89+D89+E89+F89+G89+H89+I89+J89+K89+L89+M89+N89+O89+P89+Q89+R89+S89+T89+U89+V89+W89</f>
        <v>2.244</v>
      </c>
      <c r="Y89" s="76" t="str">
        <f aca="false">Summary!A90</f>
        <v>Laurencia sp.</v>
      </c>
      <c r="Z89" s="79"/>
    </row>
    <row r="90" customFormat="false" ht="12.75" hidden="false" customHeight="false" outlineLevel="0" collapsed="false">
      <c r="A90" s="76" t="str">
        <f aca="false">Summary!A91</f>
        <v>   Laurencia nidifica</v>
      </c>
      <c r="B90" s="79"/>
      <c r="C90" s="223"/>
      <c r="D90" s="222"/>
      <c r="E90" s="180"/>
      <c r="F90" s="223"/>
      <c r="G90" s="180"/>
      <c r="H90" s="223"/>
      <c r="I90" s="180" t="n">
        <v>0.72</v>
      </c>
      <c r="J90" s="223"/>
      <c r="K90" s="180"/>
      <c r="L90" s="223"/>
      <c r="M90" s="180"/>
      <c r="N90" s="223"/>
      <c r="O90" s="180"/>
      <c r="P90" s="223"/>
      <c r="Q90" s="180"/>
      <c r="R90" s="223"/>
      <c r="S90" s="180"/>
      <c r="T90" s="223"/>
      <c r="U90" s="176"/>
      <c r="V90" s="176"/>
      <c r="W90" s="177"/>
      <c r="X90" s="62" t="n">
        <f aca="false">C90+D90+E90+F90+G90+H90+I90+J90+K90+L90+M90+N90+O90+P90+Q90+R90+S90+T90+U90+V90+W90</f>
        <v>0.72</v>
      </c>
      <c r="Y90" s="76" t="str">
        <f aca="false">Summary!A91</f>
        <v>   Laurencia nidifica</v>
      </c>
      <c r="Z90" s="79"/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98"/>
      <c r="D91" s="198"/>
      <c r="E91" s="185"/>
      <c r="F91" s="198"/>
      <c r="G91" s="185"/>
      <c r="H91" s="198"/>
      <c r="I91" s="185"/>
      <c r="J91" s="198"/>
      <c r="K91" s="185"/>
      <c r="L91" s="198"/>
      <c r="M91" s="185"/>
      <c r="N91" s="198"/>
      <c r="O91" s="185"/>
      <c r="P91" s="198"/>
      <c r="Q91" s="185"/>
      <c r="R91" s="198"/>
      <c r="S91" s="185"/>
      <c r="T91" s="198"/>
      <c r="U91" s="182"/>
      <c r="V91" s="182"/>
      <c r="W91" s="183"/>
      <c r="X91" s="54" t="n">
        <f aca="false">C91+D91+E91+F91+G91+H91+I91+J91+K91+L91+M91+N91+O91+P91+Q91+R91+S91+T91+U91+V91+W91</f>
        <v>0</v>
      </c>
      <c r="Y91" s="153" t="str">
        <f aca="false">Summary!A92</f>
        <v>   Laurencia parvapapillata</v>
      </c>
      <c r="Z91" s="154"/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98"/>
      <c r="D92" s="198"/>
      <c r="E92" s="185"/>
      <c r="F92" s="198"/>
      <c r="G92" s="185"/>
      <c r="H92" s="198"/>
      <c r="I92" s="185"/>
      <c r="J92" s="198"/>
      <c r="K92" s="185"/>
      <c r="L92" s="198"/>
      <c r="M92" s="185"/>
      <c r="N92" s="198"/>
      <c r="O92" s="185"/>
      <c r="P92" s="198"/>
      <c r="Q92" s="185"/>
      <c r="R92" s="198"/>
      <c r="S92" s="185"/>
      <c r="T92" s="198"/>
      <c r="U92" s="182"/>
      <c r="V92" s="182"/>
      <c r="W92" s="183"/>
      <c r="X92" s="54" t="n">
        <f aca="false">C92+D92+E92+F92+G92+H92+I92+J92+K92+L92+M92+N92+O92+P92+Q92+R92+S92+T92+U92+V92+W92</f>
        <v>0</v>
      </c>
      <c r="Y92" s="153" t="str">
        <f aca="false">Summary!A93</f>
        <v>   Laurencia succisa</v>
      </c>
      <c r="Z92" s="154"/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98"/>
      <c r="D93" s="198"/>
      <c r="E93" s="185"/>
      <c r="F93" s="198"/>
      <c r="G93" s="185"/>
      <c r="H93" s="198"/>
      <c r="I93" s="185"/>
      <c r="J93" s="198"/>
      <c r="K93" s="185"/>
      <c r="L93" s="198"/>
      <c r="M93" s="185"/>
      <c r="N93" s="198"/>
      <c r="O93" s="185"/>
      <c r="P93" s="198"/>
      <c r="Q93" s="185"/>
      <c r="R93" s="198"/>
      <c r="S93" s="185"/>
      <c r="T93" s="198"/>
      <c r="U93" s="182"/>
      <c r="V93" s="182"/>
      <c r="W93" s="183"/>
      <c r="X93" s="54" t="n">
        <f aca="false">C93+D93+E93+F93+G93+H93+I93+J93+K93+L93+M93+N93+O93+P93+Q93+R93+S93+T93+U93+V93+W93</f>
        <v>0</v>
      </c>
      <c r="Y93" s="153" t="str">
        <f aca="false">Summary!A94</f>
        <v>Liagora</v>
      </c>
      <c r="Z93" s="154"/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98"/>
      <c r="D94" s="198"/>
      <c r="E94" s="185"/>
      <c r="F94" s="198"/>
      <c r="G94" s="185"/>
      <c r="H94" s="198"/>
      <c r="I94" s="185"/>
      <c r="J94" s="198"/>
      <c r="K94" s="185"/>
      <c r="L94" s="198"/>
      <c r="M94" s="185"/>
      <c r="N94" s="198"/>
      <c r="O94" s="185"/>
      <c r="P94" s="198"/>
      <c r="Q94" s="185"/>
      <c r="R94" s="198"/>
      <c r="S94" s="185"/>
      <c r="T94" s="198"/>
      <c r="U94" s="182"/>
      <c r="V94" s="182"/>
      <c r="W94" s="183"/>
      <c r="X94" s="54" t="n">
        <f aca="false">C94+D94+E94+F94+G94+H94+I94+J94+K94+L94+M94+N94+O94+P94+Q94+R94+S94+T94+U94+V94+W94</f>
        <v>0</v>
      </c>
      <c r="Y94" s="153" t="str">
        <f aca="false">Summary!A95</f>
        <v>   Liagora tetrasporifera</v>
      </c>
      <c r="Z94" s="154"/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98"/>
      <c r="D95" s="198"/>
      <c r="E95" s="185"/>
      <c r="F95" s="198"/>
      <c r="G95" s="185"/>
      <c r="H95" s="198"/>
      <c r="I95" s="185"/>
      <c r="J95" s="198"/>
      <c r="K95" s="185"/>
      <c r="L95" s="198"/>
      <c r="M95" s="185"/>
      <c r="N95" s="198"/>
      <c r="O95" s="185"/>
      <c r="P95" s="198"/>
      <c r="Q95" s="185"/>
      <c r="R95" s="198"/>
      <c r="S95" s="185"/>
      <c r="T95" s="198"/>
      <c r="U95" s="182"/>
      <c r="V95" s="182"/>
      <c r="W95" s="183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  <c r="Z95" s="154"/>
    </row>
    <row r="96" customFormat="false" ht="12.75" hidden="false" customHeight="false" outlineLevel="0" collapsed="false">
      <c r="A96" s="76" t="str">
        <f aca="false">Summary!A97</f>
        <v>   Lobophora variegata</v>
      </c>
      <c r="B96" s="79"/>
      <c r="C96" s="223"/>
      <c r="D96" s="222"/>
      <c r="E96" s="180"/>
      <c r="F96" s="223"/>
      <c r="G96" s="180"/>
      <c r="H96" s="223"/>
      <c r="I96" s="180"/>
      <c r="J96" s="223"/>
      <c r="K96" s="180"/>
      <c r="L96" s="223" t="n">
        <v>0.6</v>
      </c>
      <c r="M96" s="180"/>
      <c r="N96" s="223"/>
      <c r="O96" s="180"/>
      <c r="P96" s="223"/>
      <c r="Q96" s="180" t="n">
        <v>0.83</v>
      </c>
      <c r="R96" s="223" t="n">
        <v>0.17</v>
      </c>
      <c r="S96" s="180"/>
      <c r="T96" s="223"/>
      <c r="U96" s="176"/>
      <c r="V96" s="176"/>
      <c r="W96" s="177"/>
      <c r="X96" s="62" t="n">
        <f aca="false">C96+D96+E96+F96+G96+H96+I96+J96+K96+L96+M96+N96+O96+P96+Q96+R96+S96+T96+U96+V96+W96</f>
        <v>1.6</v>
      </c>
      <c r="Y96" s="76" t="str">
        <f aca="false">Summary!A97</f>
        <v>   Lobophora variegata</v>
      </c>
      <c r="Z96" s="79"/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98"/>
      <c r="D97" s="198"/>
      <c r="E97" s="185"/>
      <c r="F97" s="198"/>
      <c r="G97" s="185"/>
      <c r="H97" s="198"/>
      <c r="I97" s="185"/>
      <c r="J97" s="198"/>
      <c r="K97" s="185"/>
      <c r="L97" s="198"/>
      <c r="M97" s="185"/>
      <c r="N97" s="198"/>
      <c r="O97" s="185"/>
      <c r="P97" s="198"/>
      <c r="Q97" s="185"/>
      <c r="R97" s="198"/>
      <c r="S97" s="185"/>
      <c r="T97" s="198"/>
      <c r="U97" s="182"/>
      <c r="V97" s="182"/>
      <c r="W97" s="183"/>
      <c r="X97" s="54" t="n">
        <f aca="false">C97+D97+E97+F97+G97+H97+I97+J97+K97+L97+M97+N97+O97+P97+Q97+R97+S97+T97+U97+V97+W97</f>
        <v>0</v>
      </c>
      <c r="Y97" s="153" t="str">
        <f aca="false">Summary!A98</f>
        <v>Lyngbya</v>
      </c>
      <c r="Z97" s="154"/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98"/>
      <c r="D98" s="198"/>
      <c r="E98" s="185"/>
      <c r="F98" s="198"/>
      <c r="G98" s="185"/>
      <c r="H98" s="198"/>
      <c r="I98" s="185"/>
      <c r="J98" s="198"/>
      <c r="K98" s="185"/>
      <c r="L98" s="198"/>
      <c r="M98" s="185"/>
      <c r="N98" s="198"/>
      <c r="O98" s="185"/>
      <c r="P98" s="198"/>
      <c r="Q98" s="185"/>
      <c r="R98" s="198"/>
      <c r="S98" s="185"/>
      <c r="T98" s="198"/>
      <c r="U98" s="182"/>
      <c r="V98" s="182"/>
      <c r="W98" s="183"/>
      <c r="X98" s="54" t="n">
        <f aca="false">C98+D98+E98+F98+G98+H98+I98+J98+K98+L98+M98+N98+O98+P98+Q98+R98+S98+T98+U98+V98+W98</f>
        <v>0</v>
      </c>
      <c r="Y98" s="153" t="str">
        <f aca="false">Summary!A99</f>
        <v>   Lyngbya majuscula</v>
      </c>
      <c r="Z98" s="154"/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98"/>
      <c r="D99" s="198"/>
      <c r="E99" s="185"/>
      <c r="F99" s="198"/>
      <c r="G99" s="185"/>
      <c r="H99" s="198"/>
      <c r="I99" s="185"/>
      <c r="J99" s="198"/>
      <c r="K99" s="185"/>
      <c r="L99" s="198"/>
      <c r="M99" s="185"/>
      <c r="N99" s="198"/>
      <c r="O99" s="185"/>
      <c r="P99" s="198"/>
      <c r="Q99" s="185"/>
      <c r="R99" s="198"/>
      <c r="S99" s="185"/>
      <c r="T99" s="198"/>
      <c r="U99" s="182"/>
      <c r="V99" s="182"/>
      <c r="W99" s="183"/>
      <c r="X99" s="54" t="n">
        <f aca="false">C99+D99+E99+F99+G99+H99+I99+J99+K99+L99+M99+N99+O99+P99+Q99+R99+S99+T99+U99+V99+W99</f>
        <v>0</v>
      </c>
      <c r="Y99" s="153" t="str">
        <f aca="false">Summary!A100</f>
        <v>   Lyngbya microcoleus</v>
      </c>
      <c r="Z99" s="154"/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98"/>
      <c r="D100" s="198"/>
      <c r="E100" s="185"/>
      <c r="F100" s="198"/>
      <c r="G100" s="185"/>
      <c r="H100" s="198"/>
      <c r="I100" s="185"/>
      <c r="J100" s="198"/>
      <c r="K100" s="185"/>
      <c r="L100" s="198"/>
      <c r="M100" s="185"/>
      <c r="N100" s="198"/>
      <c r="O100" s="185"/>
      <c r="P100" s="198"/>
      <c r="Q100" s="185"/>
      <c r="R100" s="198"/>
      <c r="S100" s="185"/>
      <c r="T100" s="198"/>
      <c r="U100" s="182"/>
      <c r="V100" s="182"/>
      <c r="W100" s="183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  <c r="Z100" s="154"/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98"/>
      <c r="D101" s="198"/>
      <c r="E101" s="185"/>
      <c r="F101" s="198"/>
      <c r="G101" s="185"/>
      <c r="H101" s="198"/>
      <c r="I101" s="185"/>
      <c r="J101" s="198"/>
      <c r="K101" s="185"/>
      <c r="L101" s="198"/>
      <c r="M101" s="185"/>
      <c r="N101" s="198"/>
      <c r="O101" s="185"/>
      <c r="P101" s="198"/>
      <c r="Q101" s="185"/>
      <c r="R101" s="198"/>
      <c r="S101" s="185"/>
      <c r="T101" s="198"/>
      <c r="U101" s="182"/>
      <c r="V101" s="182"/>
      <c r="W101" s="183"/>
      <c r="X101" s="54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  <c r="Z101" s="154"/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98"/>
      <c r="D102" s="198"/>
      <c r="E102" s="185"/>
      <c r="F102" s="198"/>
      <c r="G102" s="185"/>
      <c r="H102" s="198"/>
      <c r="I102" s="185"/>
      <c r="J102" s="198"/>
      <c r="K102" s="185"/>
      <c r="L102" s="198"/>
      <c r="M102" s="185"/>
      <c r="N102" s="198"/>
      <c r="O102" s="185"/>
      <c r="P102" s="198"/>
      <c r="Q102" s="185"/>
      <c r="R102" s="198"/>
      <c r="S102" s="185"/>
      <c r="T102" s="198"/>
      <c r="U102" s="182"/>
      <c r="V102" s="182"/>
      <c r="W102" s="183"/>
      <c r="X102" s="54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  <c r="Z102" s="154"/>
    </row>
    <row r="103" customFormat="false" ht="12.75" hidden="false" customHeight="false" outlineLevel="0" collapsed="false">
      <c r="A103" s="76" t="str">
        <f aca="false">Summary!A104</f>
        <v>Microdictyon sp.</v>
      </c>
      <c r="B103" s="79"/>
      <c r="C103" s="223"/>
      <c r="D103" s="222"/>
      <c r="E103" s="180"/>
      <c r="F103" s="223"/>
      <c r="G103" s="180"/>
      <c r="H103" s="223"/>
      <c r="I103" s="180"/>
      <c r="J103" s="223"/>
      <c r="K103" s="180"/>
      <c r="L103" s="223"/>
      <c r="M103" s="180" t="n">
        <v>0.048</v>
      </c>
      <c r="N103" s="223"/>
      <c r="O103" s="180"/>
      <c r="P103" s="223"/>
      <c r="Q103" s="180"/>
      <c r="R103" s="223"/>
      <c r="S103" s="180"/>
      <c r="T103" s="223"/>
      <c r="U103" s="176"/>
      <c r="V103" s="176"/>
      <c r="W103" s="177"/>
      <c r="X103" s="62" t="n">
        <f aca="false">C103+D103+E103+F103+G103+H103+I103+J103+K103+L103+M103+N103+O103+P103+Q103+R103+S103+T103+U103+V103+W103</f>
        <v>0.048</v>
      </c>
      <c r="Y103" s="76" t="str">
        <f aca="false">Summary!A104</f>
        <v>Microdictyon sp.</v>
      </c>
      <c r="Z103" s="79"/>
    </row>
    <row r="104" customFormat="false" ht="12.75" hidden="false" customHeight="false" outlineLevel="0" collapsed="false">
      <c r="A104" s="76" t="str">
        <f aca="false">Summary!A105</f>
        <v>   Microdictyon japonica</v>
      </c>
      <c r="B104" s="79"/>
      <c r="C104" s="223"/>
      <c r="D104" s="222"/>
      <c r="E104" s="180"/>
      <c r="F104" s="223"/>
      <c r="G104" s="180"/>
      <c r="H104" s="223"/>
      <c r="I104" s="180"/>
      <c r="J104" s="223" t="n">
        <v>0.69</v>
      </c>
      <c r="K104" s="180" t="n">
        <v>4.56</v>
      </c>
      <c r="L104" s="223" t="n">
        <v>0.05</v>
      </c>
      <c r="M104" s="180"/>
      <c r="N104" s="223"/>
      <c r="O104" s="180"/>
      <c r="P104" s="223"/>
      <c r="Q104" s="180"/>
      <c r="R104" s="223"/>
      <c r="S104" s="180"/>
      <c r="T104" s="223"/>
      <c r="U104" s="176"/>
      <c r="V104" s="176"/>
      <c r="W104" s="177"/>
      <c r="X104" s="62" t="n">
        <f aca="false">C104+D104+E104+F104+G104+H104+I104+J104+K104+L104+M104+N104+O104+P104+Q104+R104+S104+T104+U104+V104+W104</f>
        <v>5.3</v>
      </c>
      <c r="Y104" s="76" t="str">
        <f aca="false">Summary!A105</f>
        <v>   Microdictyon japonica</v>
      </c>
      <c r="Z104" s="79"/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222"/>
      <c r="E105" s="180"/>
      <c r="F105" s="223"/>
      <c r="G105" s="180"/>
      <c r="H105" s="223"/>
      <c r="I105" s="180"/>
      <c r="J105" s="223"/>
      <c r="K105" s="180"/>
      <c r="L105" s="223"/>
      <c r="M105" s="180"/>
      <c r="N105" s="223"/>
      <c r="O105" s="180"/>
      <c r="P105" s="223"/>
      <c r="Q105" s="180"/>
      <c r="R105" s="223"/>
      <c r="S105" s="180"/>
      <c r="T105" s="223" t="n">
        <v>0.037</v>
      </c>
      <c r="U105" s="176"/>
      <c r="V105" s="176"/>
      <c r="W105" s="177"/>
      <c r="X105" s="62" t="n">
        <f aca="false">C105+D105+E105+F105+G105+H105+I105+J105+K105+L105+M105+N105+O105+P105+Q105+R105+S105+T105+U105+V105+W105</f>
        <v>0.037</v>
      </c>
      <c r="Y105" s="76" t="str">
        <f aca="false">Summary!A106</f>
        <v>   Microdictyon setchallianum</v>
      </c>
      <c r="Z105" s="79"/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98"/>
      <c r="D106" s="198"/>
      <c r="E106" s="185"/>
      <c r="F106" s="198"/>
      <c r="G106" s="185"/>
      <c r="H106" s="198"/>
      <c r="I106" s="185"/>
      <c r="J106" s="198"/>
      <c r="K106" s="185"/>
      <c r="L106" s="198"/>
      <c r="M106" s="185"/>
      <c r="N106" s="198"/>
      <c r="O106" s="185"/>
      <c r="P106" s="198"/>
      <c r="Q106" s="185"/>
      <c r="R106" s="198"/>
      <c r="S106" s="185"/>
      <c r="T106" s="198"/>
      <c r="U106" s="182"/>
      <c r="V106" s="182"/>
      <c r="W106" s="183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  <c r="Z106" s="154"/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98"/>
      <c r="D107" s="198"/>
      <c r="E107" s="185"/>
      <c r="F107" s="198"/>
      <c r="G107" s="185"/>
      <c r="H107" s="198"/>
      <c r="I107" s="185"/>
      <c r="J107" s="198"/>
      <c r="K107" s="185"/>
      <c r="L107" s="198"/>
      <c r="M107" s="185"/>
      <c r="N107" s="198"/>
      <c r="O107" s="185"/>
      <c r="P107" s="198"/>
      <c r="Q107" s="185"/>
      <c r="R107" s="198"/>
      <c r="S107" s="185"/>
      <c r="T107" s="198"/>
      <c r="U107" s="182"/>
      <c r="V107" s="182"/>
      <c r="W107" s="183"/>
      <c r="X107" s="54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  <c r="Z107" s="154"/>
    </row>
    <row r="108" s="152" customFormat="true" ht="12.75" hidden="false" customHeight="false" outlineLevel="0" collapsed="false">
      <c r="A108" s="153" t="str">
        <f aca="false">Summary!A109</f>
        <v>Padina sp.</v>
      </c>
      <c r="B108" s="154"/>
      <c r="C108" s="198"/>
      <c r="D108" s="198"/>
      <c r="E108" s="185"/>
      <c r="F108" s="198"/>
      <c r="G108" s="185"/>
      <c r="H108" s="198"/>
      <c r="I108" s="185"/>
      <c r="J108" s="198"/>
      <c r="K108" s="185"/>
      <c r="L108" s="198"/>
      <c r="M108" s="185"/>
      <c r="N108" s="198"/>
      <c r="O108" s="185"/>
      <c r="P108" s="198"/>
      <c r="Q108" s="185"/>
      <c r="R108" s="198"/>
      <c r="S108" s="185"/>
      <c r="T108" s="198"/>
      <c r="U108" s="182"/>
      <c r="V108" s="182"/>
      <c r="W108" s="183"/>
      <c r="X108" s="54" t="n">
        <f aca="false">C108+D108+E108+F108+G108+H108+I108+J108+K108+L108+M108+N108+O108+P108+Q108+R108+S108+T108+U108+V108+W108</f>
        <v>0</v>
      </c>
      <c r="Y108" s="153" t="str">
        <f aca="false">Summary!A109</f>
        <v>Padina sp.</v>
      </c>
      <c r="Z108" s="154"/>
    </row>
    <row r="109" customFormat="false" ht="12.75" hidden="false" customHeight="false" outlineLevel="0" collapsed="false">
      <c r="A109" s="76" t="str">
        <f aca="false">Summary!A110</f>
        <v>   Padina australis</v>
      </c>
      <c r="B109" s="79"/>
      <c r="C109" s="223"/>
      <c r="D109" s="222"/>
      <c r="E109" s="180"/>
      <c r="F109" s="223"/>
      <c r="G109" s="180"/>
      <c r="H109" s="223"/>
      <c r="I109" s="180"/>
      <c r="J109" s="223" t="n">
        <v>2</v>
      </c>
      <c r="K109" s="180"/>
      <c r="L109" s="223" t="n">
        <v>0.1</v>
      </c>
      <c r="M109" s="180" t="n">
        <v>0.265</v>
      </c>
      <c r="N109" s="223"/>
      <c r="O109" s="180"/>
      <c r="P109" s="223"/>
      <c r="Q109" s="180"/>
      <c r="R109" s="223"/>
      <c r="S109" s="180"/>
      <c r="T109" s="223"/>
      <c r="U109" s="176"/>
      <c r="V109" s="176"/>
      <c r="W109" s="177"/>
      <c r="X109" s="62" t="n">
        <f aca="false">C109+D109+E109+F109+G109+H109+I109+J109+K109+L109+M109+N109+O109+P109+Q109+R109+S109+T109+U109+V109+W109</f>
        <v>2.365</v>
      </c>
      <c r="Y109" s="76" t="str">
        <f aca="false">Summary!A110</f>
        <v>   Padina australis</v>
      </c>
      <c r="Z109" s="79"/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98"/>
      <c r="D110" s="198"/>
      <c r="E110" s="185"/>
      <c r="F110" s="198"/>
      <c r="G110" s="185"/>
      <c r="H110" s="198"/>
      <c r="I110" s="185"/>
      <c r="J110" s="198"/>
      <c r="K110" s="185"/>
      <c r="L110" s="198"/>
      <c r="M110" s="185"/>
      <c r="N110" s="198"/>
      <c r="O110" s="185"/>
      <c r="P110" s="198"/>
      <c r="Q110" s="185"/>
      <c r="R110" s="198"/>
      <c r="S110" s="185"/>
      <c r="T110" s="198"/>
      <c r="U110" s="182"/>
      <c r="V110" s="182"/>
      <c r="W110" s="183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  <c r="Z110" s="154"/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/>
      <c r="D111" s="222"/>
      <c r="E111" s="180"/>
      <c r="F111" s="223"/>
      <c r="G111" s="180"/>
      <c r="H111" s="223"/>
      <c r="I111" s="180"/>
      <c r="J111" s="223"/>
      <c r="K111" s="180" t="n">
        <v>1.11</v>
      </c>
      <c r="L111" s="223"/>
      <c r="M111" s="180"/>
      <c r="N111" s="223" t="n">
        <v>0.2</v>
      </c>
      <c r="O111" s="180"/>
      <c r="P111" s="223"/>
      <c r="Q111" s="180" t="n">
        <v>0.54</v>
      </c>
      <c r="R111" s="223"/>
      <c r="S111" s="180"/>
      <c r="T111" s="223"/>
      <c r="U111" s="176"/>
      <c r="V111" s="176"/>
      <c r="W111" s="177"/>
      <c r="X111" s="62" t="n">
        <f aca="false">C111+D111+E111+F111+G111+H111+I111+J111+K111+L111+M111+N111+O111+P111+Q111+R111+S111+T111+U111+V111+W111</f>
        <v>1.85</v>
      </c>
      <c r="Y111" s="76" t="str">
        <f aca="false">Summary!A112</f>
        <v>   Padina japonica</v>
      </c>
      <c r="Z111" s="79"/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98"/>
      <c r="D112" s="198"/>
      <c r="E112" s="185"/>
      <c r="F112" s="198"/>
      <c r="G112" s="185"/>
      <c r="H112" s="198"/>
      <c r="I112" s="185"/>
      <c r="J112" s="198"/>
      <c r="K112" s="185"/>
      <c r="L112" s="198"/>
      <c r="M112" s="185"/>
      <c r="N112" s="198"/>
      <c r="O112" s="185"/>
      <c r="P112" s="198"/>
      <c r="Q112" s="185"/>
      <c r="R112" s="198"/>
      <c r="S112" s="185"/>
      <c r="T112" s="198"/>
      <c r="U112" s="182"/>
      <c r="V112" s="182"/>
      <c r="W112" s="183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  <c r="Z112" s="154"/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98"/>
      <c r="D113" s="198"/>
      <c r="E113" s="185"/>
      <c r="F113" s="198"/>
      <c r="G113" s="185"/>
      <c r="H113" s="198"/>
      <c r="I113" s="185"/>
      <c r="J113" s="198"/>
      <c r="K113" s="185"/>
      <c r="L113" s="198"/>
      <c r="M113" s="185"/>
      <c r="N113" s="198"/>
      <c r="O113" s="185"/>
      <c r="P113" s="198"/>
      <c r="Q113" s="185"/>
      <c r="R113" s="198"/>
      <c r="S113" s="185"/>
      <c r="T113" s="198"/>
      <c r="U113" s="182"/>
      <c r="V113" s="182"/>
      <c r="W113" s="183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  <c r="Z113" s="154"/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98"/>
      <c r="D114" s="198"/>
      <c r="E114" s="185"/>
      <c r="F114" s="198"/>
      <c r="G114" s="185"/>
      <c r="H114" s="198"/>
      <c r="I114" s="185"/>
      <c r="J114" s="198"/>
      <c r="K114" s="185"/>
      <c r="L114" s="198"/>
      <c r="M114" s="185"/>
      <c r="N114" s="198"/>
      <c r="O114" s="185"/>
      <c r="P114" s="198"/>
      <c r="Q114" s="185"/>
      <c r="R114" s="198"/>
      <c r="S114" s="185"/>
      <c r="T114" s="198"/>
      <c r="U114" s="182"/>
      <c r="V114" s="182"/>
      <c r="W114" s="183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  <c r="Z114" s="154"/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98"/>
      <c r="D115" s="198"/>
      <c r="E115" s="185"/>
      <c r="F115" s="198"/>
      <c r="G115" s="185"/>
      <c r="H115" s="198"/>
      <c r="I115" s="185"/>
      <c r="J115" s="198"/>
      <c r="K115" s="185"/>
      <c r="L115" s="198"/>
      <c r="M115" s="185"/>
      <c r="N115" s="198"/>
      <c r="O115" s="185"/>
      <c r="P115" s="198"/>
      <c r="Q115" s="185"/>
      <c r="R115" s="198"/>
      <c r="S115" s="185"/>
      <c r="T115" s="198"/>
      <c r="U115" s="182"/>
      <c r="V115" s="182"/>
      <c r="W115" s="183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  <c r="Z115" s="154"/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98"/>
      <c r="D116" s="198"/>
      <c r="E116" s="185"/>
      <c r="F116" s="198"/>
      <c r="G116" s="185"/>
      <c r="H116" s="198"/>
      <c r="I116" s="185"/>
      <c r="J116" s="198"/>
      <c r="K116" s="185"/>
      <c r="L116" s="198"/>
      <c r="M116" s="185"/>
      <c r="N116" s="198"/>
      <c r="O116" s="185"/>
      <c r="P116" s="198"/>
      <c r="Q116" s="185"/>
      <c r="R116" s="198"/>
      <c r="S116" s="185"/>
      <c r="T116" s="198"/>
      <c r="U116" s="182"/>
      <c r="V116" s="182"/>
      <c r="W116" s="183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  <c r="Z116" s="154"/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98"/>
      <c r="D117" s="198"/>
      <c r="E117" s="185"/>
      <c r="F117" s="198"/>
      <c r="G117" s="185"/>
      <c r="H117" s="198"/>
      <c r="I117" s="185"/>
      <c r="J117" s="198"/>
      <c r="K117" s="185"/>
      <c r="L117" s="198"/>
      <c r="M117" s="185"/>
      <c r="N117" s="198"/>
      <c r="O117" s="185"/>
      <c r="P117" s="198"/>
      <c r="Q117" s="185"/>
      <c r="R117" s="198"/>
      <c r="S117" s="185"/>
      <c r="T117" s="198"/>
      <c r="U117" s="182"/>
      <c r="V117" s="182"/>
      <c r="W117" s="183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  <c r="Z117" s="154"/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98"/>
      <c r="D118" s="198"/>
      <c r="E118" s="185"/>
      <c r="F118" s="198"/>
      <c r="G118" s="185"/>
      <c r="H118" s="198"/>
      <c r="I118" s="185"/>
      <c r="J118" s="198"/>
      <c r="K118" s="185"/>
      <c r="L118" s="198"/>
      <c r="M118" s="185"/>
      <c r="N118" s="198"/>
      <c r="O118" s="185"/>
      <c r="P118" s="198"/>
      <c r="Q118" s="185"/>
      <c r="R118" s="198"/>
      <c r="S118" s="185"/>
      <c r="T118" s="198"/>
      <c r="U118" s="182"/>
      <c r="V118" s="182"/>
      <c r="W118" s="183"/>
      <c r="X118" s="54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  <c r="Z118" s="154"/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98"/>
      <c r="D119" s="198"/>
      <c r="E119" s="185"/>
      <c r="F119" s="198"/>
      <c r="G119" s="185"/>
      <c r="H119" s="198"/>
      <c r="I119" s="185"/>
      <c r="J119" s="198"/>
      <c r="K119" s="185"/>
      <c r="L119" s="198"/>
      <c r="M119" s="185"/>
      <c r="N119" s="198"/>
      <c r="O119" s="185"/>
      <c r="P119" s="198"/>
      <c r="Q119" s="185"/>
      <c r="R119" s="198"/>
      <c r="S119" s="185"/>
      <c r="T119" s="198"/>
      <c r="U119" s="182"/>
      <c r="V119" s="182"/>
      <c r="W119" s="183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  <c r="Z119" s="154"/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98"/>
      <c r="D120" s="198"/>
      <c r="E120" s="185"/>
      <c r="F120" s="198"/>
      <c r="G120" s="185"/>
      <c r="H120" s="198"/>
      <c r="I120" s="185"/>
      <c r="J120" s="198"/>
      <c r="K120" s="185"/>
      <c r="L120" s="198"/>
      <c r="M120" s="185"/>
      <c r="N120" s="198"/>
      <c r="O120" s="185"/>
      <c r="P120" s="198"/>
      <c r="Q120" s="185"/>
      <c r="R120" s="198"/>
      <c r="S120" s="185"/>
      <c r="T120" s="198"/>
      <c r="U120" s="182"/>
      <c r="V120" s="182"/>
      <c r="W120" s="183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  <c r="Z120" s="154"/>
    </row>
    <row r="121" customFormat="false" ht="12.75" hidden="false" customHeight="false" outlineLevel="0" collapsed="false">
      <c r="A121" s="76" t="str">
        <f aca="false">Summary!A122</f>
        <v>Pterocladia sp.</v>
      </c>
      <c r="B121" s="79"/>
      <c r="C121" s="223" t="n">
        <v>1.77</v>
      </c>
      <c r="D121" s="222"/>
      <c r="E121" s="180"/>
      <c r="F121" s="223"/>
      <c r="G121" s="180"/>
      <c r="H121" s="223"/>
      <c r="I121" s="180"/>
      <c r="J121" s="223"/>
      <c r="K121" s="180"/>
      <c r="L121" s="223"/>
      <c r="M121" s="180"/>
      <c r="N121" s="223"/>
      <c r="O121" s="180"/>
      <c r="P121" s="223"/>
      <c r="Q121" s="180"/>
      <c r="R121" s="223"/>
      <c r="S121" s="180"/>
      <c r="T121" s="223"/>
      <c r="U121" s="176"/>
      <c r="V121" s="176"/>
      <c r="W121" s="177"/>
      <c r="X121" s="62" t="n">
        <f aca="false">C121+D121+E121+F121+G121+H121+I121+J121+K121+L121+M121+N121+O121+P121+Q121+R121+S121+T121+U121+V121+W121</f>
        <v>1.77</v>
      </c>
      <c r="Y121" s="76" t="str">
        <f aca="false">Summary!A122</f>
        <v>Pterocladia sp.</v>
      </c>
      <c r="Z121" s="79"/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98"/>
      <c r="D122" s="198"/>
      <c r="E122" s="185"/>
      <c r="F122" s="198"/>
      <c r="G122" s="185"/>
      <c r="H122" s="198"/>
      <c r="I122" s="185"/>
      <c r="J122" s="198"/>
      <c r="K122" s="185"/>
      <c r="L122" s="198"/>
      <c r="M122" s="185"/>
      <c r="N122" s="198"/>
      <c r="O122" s="185"/>
      <c r="P122" s="198"/>
      <c r="Q122" s="185"/>
      <c r="R122" s="198"/>
      <c r="S122" s="185"/>
      <c r="T122" s="198"/>
      <c r="U122" s="182"/>
      <c r="V122" s="182"/>
      <c r="W122" s="183"/>
      <c r="X122" s="54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  <c r="Z122" s="154"/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98"/>
      <c r="D123" s="198"/>
      <c r="E123" s="185"/>
      <c r="F123" s="198"/>
      <c r="G123" s="185"/>
      <c r="H123" s="198"/>
      <c r="I123" s="185"/>
      <c r="J123" s="198"/>
      <c r="K123" s="185"/>
      <c r="L123" s="198"/>
      <c r="M123" s="185"/>
      <c r="N123" s="198"/>
      <c r="O123" s="185"/>
      <c r="P123" s="198"/>
      <c r="Q123" s="185"/>
      <c r="R123" s="198"/>
      <c r="S123" s="185"/>
      <c r="T123" s="198"/>
      <c r="U123" s="182"/>
      <c r="V123" s="182"/>
      <c r="W123" s="183"/>
      <c r="X123" s="54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  <c r="Z123" s="154"/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223"/>
      <c r="D124" s="222"/>
      <c r="E124" s="180"/>
      <c r="F124" s="223"/>
      <c r="G124" s="180"/>
      <c r="H124" s="223"/>
      <c r="I124" s="180"/>
      <c r="J124" s="223"/>
      <c r="K124" s="180"/>
      <c r="L124" s="223"/>
      <c r="M124" s="180"/>
      <c r="N124" s="223"/>
      <c r="O124" s="180"/>
      <c r="P124" s="223"/>
      <c r="Q124" s="180"/>
      <c r="R124" s="223"/>
      <c r="S124" s="180"/>
      <c r="T124" s="223" t="n">
        <v>59.53</v>
      </c>
      <c r="U124" s="176"/>
      <c r="V124" s="176"/>
      <c r="W124" s="177"/>
      <c r="X124" s="62" t="n">
        <f aca="false">C124+D124+E124+F124+G124+H124+I124+J124+K124+L124+M124+N124+O124+P124+Q124+R124+S124+T124+U124+V124+W124</f>
        <v>59.53</v>
      </c>
      <c r="Y124" s="76" t="str">
        <f aca="false">Summary!A125</f>
        <v>   Sargassum echinocarpum</v>
      </c>
      <c r="Z124" s="79"/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98"/>
      <c r="D125" s="198"/>
      <c r="E125" s="185"/>
      <c r="F125" s="198"/>
      <c r="G125" s="185"/>
      <c r="H125" s="198"/>
      <c r="I125" s="185"/>
      <c r="J125" s="198"/>
      <c r="K125" s="185"/>
      <c r="L125" s="198"/>
      <c r="M125" s="185"/>
      <c r="N125" s="198"/>
      <c r="O125" s="185"/>
      <c r="P125" s="198"/>
      <c r="Q125" s="185"/>
      <c r="R125" s="198"/>
      <c r="S125" s="185"/>
      <c r="T125" s="198"/>
      <c r="U125" s="182"/>
      <c r="V125" s="182"/>
      <c r="W125" s="183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  <c r="Z125" s="154"/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 t="n">
        <v>95.26</v>
      </c>
      <c r="D126" s="222" t="n">
        <v>85.87</v>
      </c>
      <c r="E126" s="180" t="n">
        <v>9.36</v>
      </c>
      <c r="F126" s="223" t="n">
        <v>184.83</v>
      </c>
      <c r="G126" s="180" t="n">
        <v>162.5</v>
      </c>
      <c r="H126" s="223" t="n">
        <v>148.79</v>
      </c>
      <c r="I126" s="180" t="n">
        <v>261.08</v>
      </c>
      <c r="J126" s="223"/>
      <c r="K126" s="180" t="n">
        <v>281.69</v>
      </c>
      <c r="L126" s="223" t="n">
        <v>34.86</v>
      </c>
      <c r="M126" s="180" t="n">
        <v>11.215</v>
      </c>
      <c r="N126" s="223" t="n">
        <v>27.73</v>
      </c>
      <c r="O126" s="180" t="n">
        <v>20.01</v>
      </c>
      <c r="P126" s="223" t="n">
        <v>47.38</v>
      </c>
      <c r="Q126" s="180"/>
      <c r="R126" s="223" t="n">
        <v>142.15</v>
      </c>
      <c r="S126" s="180" t="n">
        <v>94.08</v>
      </c>
      <c r="T126" s="223" t="n">
        <v>66.24</v>
      </c>
      <c r="U126" s="176"/>
      <c r="V126" s="176"/>
      <c r="W126" s="177"/>
      <c r="X126" s="62" t="n">
        <f aca="false">C126+D126+E126+F126+G126+H126+I126+J126+K126+L126+M126+N126+O126+P126+Q126+R126+S126+T126+U126+V126+W126</f>
        <v>1673.045</v>
      </c>
      <c r="Y126" s="76" t="str">
        <f aca="false">Summary!A127</f>
        <v>   Sargassum polyphyllum</v>
      </c>
      <c r="Z126" s="79"/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98"/>
      <c r="D127" s="198"/>
      <c r="E127" s="185"/>
      <c r="F127" s="198"/>
      <c r="G127" s="185"/>
      <c r="H127" s="198"/>
      <c r="I127" s="185"/>
      <c r="J127" s="198"/>
      <c r="K127" s="185"/>
      <c r="L127" s="198"/>
      <c r="M127" s="185"/>
      <c r="N127" s="198"/>
      <c r="O127" s="185"/>
      <c r="P127" s="198"/>
      <c r="Q127" s="185"/>
      <c r="R127" s="198"/>
      <c r="S127" s="185"/>
      <c r="T127" s="198"/>
      <c r="U127" s="182"/>
      <c r="V127" s="182"/>
      <c r="W127" s="183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  <c r="Z127" s="154"/>
    </row>
    <row r="128" customFormat="false" ht="12.75" hidden="false" customHeight="false" outlineLevel="0" collapsed="false">
      <c r="A128" s="76" t="str">
        <f aca="false">Summary!A129</f>
        <v>Siphonodadus tropicus</v>
      </c>
      <c r="B128" s="79"/>
      <c r="C128" s="223"/>
      <c r="D128" s="222"/>
      <c r="E128" s="180"/>
      <c r="F128" s="223"/>
      <c r="G128" s="180"/>
      <c r="H128" s="223"/>
      <c r="I128" s="180" t="n">
        <v>0.07</v>
      </c>
      <c r="J128" s="223"/>
      <c r="K128" s="180"/>
      <c r="L128" s="223"/>
      <c r="M128" s="180"/>
      <c r="N128" s="223"/>
      <c r="O128" s="180"/>
      <c r="P128" s="223"/>
      <c r="Q128" s="180"/>
      <c r="R128" s="223"/>
      <c r="S128" s="180"/>
      <c r="T128" s="223"/>
      <c r="U128" s="176"/>
      <c r="V128" s="176"/>
      <c r="W128" s="177"/>
      <c r="X128" s="62" t="n">
        <f aca="false">C128+D128+E128+F128+G128+H128+I128+J128+K128+L128+M128+N128+O128+P128+Q128+R128+S128+T128+U128+V128+W128</f>
        <v>0.07</v>
      </c>
      <c r="Y128" s="76" t="str">
        <f aca="false">Summary!A129</f>
        <v>Siphonodadus tropicus</v>
      </c>
      <c r="Z128" s="79"/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98"/>
      <c r="D129" s="198"/>
      <c r="E129" s="185"/>
      <c r="F129" s="198"/>
      <c r="G129" s="185"/>
      <c r="H129" s="198"/>
      <c r="I129" s="185"/>
      <c r="J129" s="198"/>
      <c r="K129" s="185"/>
      <c r="L129" s="198"/>
      <c r="M129" s="185"/>
      <c r="N129" s="198"/>
      <c r="O129" s="185"/>
      <c r="P129" s="198"/>
      <c r="Q129" s="185"/>
      <c r="R129" s="198"/>
      <c r="S129" s="185"/>
      <c r="T129" s="198"/>
      <c r="U129" s="182"/>
      <c r="V129" s="182"/>
      <c r="W129" s="183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  <c r="Z129" s="154"/>
    </row>
    <row r="130" customFormat="false" ht="12.75" hidden="false" customHeight="false" outlineLevel="0" collapsed="false">
      <c r="A130" s="76" t="str">
        <f aca="false">Summary!A131</f>
        <v>Sphacelaria furcigera</v>
      </c>
      <c r="B130" s="79"/>
      <c r="C130" s="223"/>
      <c r="D130" s="222"/>
      <c r="E130" s="180"/>
      <c r="F130" s="223"/>
      <c r="G130" s="180"/>
      <c r="H130" s="223"/>
      <c r="I130" s="180"/>
      <c r="J130" s="223" t="n">
        <v>0.45</v>
      </c>
      <c r="K130" s="180"/>
      <c r="L130" s="223"/>
      <c r="M130" s="180"/>
      <c r="N130" s="223"/>
      <c r="O130" s="180"/>
      <c r="P130" s="223"/>
      <c r="Q130" s="180"/>
      <c r="R130" s="223"/>
      <c r="S130" s="180"/>
      <c r="T130" s="223"/>
      <c r="U130" s="176"/>
      <c r="V130" s="176"/>
      <c r="W130" s="177"/>
      <c r="X130" s="62" t="n">
        <f aca="false">C130+D130+E130+F130+G130+H130+I130+J130+K130+L130+M130+N130+O130+P130+Q130+R130+S130+T130+U130+V130+W130</f>
        <v>0.45</v>
      </c>
      <c r="Y130" s="76" t="str">
        <f aca="false">Summary!A131</f>
        <v>Sphacelaria furcigera</v>
      </c>
      <c r="Z130" s="79"/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98"/>
      <c r="D131" s="198"/>
      <c r="E131" s="185"/>
      <c r="F131" s="198"/>
      <c r="G131" s="185"/>
      <c r="H131" s="198"/>
      <c r="I131" s="185"/>
      <c r="J131" s="198"/>
      <c r="K131" s="185"/>
      <c r="L131" s="198"/>
      <c r="M131" s="185"/>
      <c r="N131" s="198"/>
      <c r="O131" s="185"/>
      <c r="P131" s="198"/>
      <c r="Q131" s="185"/>
      <c r="R131" s="198"/>
      <c r="S131" s="185"/>
      <c r="T131" s="198"/>
      <c r="U131" s="182"/>
      <c r="V131" s="182"/>
      <c r="W131" s="183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  <c r="Z131" s="154"/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98"/>
      <c r="D132" s="198"/>
      <c r="E132" s="185"/>
      <c r="F132" s="198"/>
      <c r="G132" s="185"/>
      <c r="H132" s="198"/>
      <c r="I132" s="185"/>
      <c r="J132" s="198"/>
      <c r="K132" s="185"/>
      <c r="L132" s="198"/>
      <c r="M132" s="185"/>
      <c r="N132" s="198"/>
      <c r="O132" s="185"/>
      <c r="P132" s="198"/>
      <c r="Q132" s="185"/>
      <c r="R132" s="198"/>
      <c r="S132" s="185"/>
      <c r="T132" s="198"/>
      <c r="U132" s="182"/>
      <c r="V132" s="182"/>
      <c r="W132" s="183"/>
      <c r="X132" s="54" t="n">
        <f aca="false">C132+D132+E132+F132+G132+H132+I132+J132+K132+L132+M132+N132+O132+P132+Q132+R132+S132+T132+U132+V132+W132</f>
        <v>0</v>
      </c>
      <c r="Y132" s="153" t="str">
        <f aca="false">Summary!A133</f>
        <v>Spyridia</v>
      </c>
      <c r="Z132" s="154"/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98"/>
      <c r="D133" s="198"/>
      <c r="E133" s="185"/>
      <c r="F133" s="198"/>
      <c r="G133" s="185"/>
      <c r="H133" s="198"/>
      <c r="I133" s="185"/>
      <c r="J133" s="198"/>
      <c r="K133" s="185"/>
      <c r="L133" s="198"/>
      <c r="M133" s="185"/>
      <c r="N133" s="198"/>
      <c r="O133" s="185"/>
      <c r="P133" s="198"/>
      <c r="Q133" s="185"/>
      <c r="R133" s="198"/>
      <c r="S133" s="185"/>
      <c r="T133" s="198"/>
      <c r="U133" s="182"/>
      <c r="V133" s="182"/>
      <c r="W133" s="183"/>
      <c r="X133" s="54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  <c r="Z133" s="154"/>
    </row>
    <row r="134" customFormat="false" ht="12.75" hidden="false" customHeight="false" outlineLevel="0" collapsed="false">
      <c r="A134" s="76" t="str">
        <f aca="false">Summary!A135</f>
        <v>Stypopodium </v>
      </c>
      <c r="B134" s="79"/>
      <c r="C134" s="223"/>
      <c r="D134" s="222"/>
      <c r="E134" s="180"/>
      <c r="F134" s="223"/>
      <c r="G134" s="180"/>
      <c r="H134" s="223"/>
      <c r="I134" s="180"/>
      <c r="J134" s="223"/>
      <c r="K134" s="180"/>
      <c r="L134" s="223"/>
      <c r="M134" s="180"/>
      <c r="N134" s="223"/>
      <c r="O134" s="180"/>
      <c r="P134" s="223"/>
      <c r="Q134" s="180"/>
      <c r="R134" s="223" t="n">
        <v>0.08</v>
      </c>
      <c r="S134" s="180"/>
      <c r="T134" s="223"/>
      <c r="U134" s="176"/>
      <c r="V134" s="176"/>
      <c r="W134" s="177"/>
      <c r="X134" s="62" t="n">
        <f aca="false">C134+D134+E134+F134+G134+H134+I134+J134+K134+L134+M134+N134+O134+P134+Q134+R134+S134+T134+U134+V134+W134</f>
        <v>0.08</v>
      </c>
      <c r="Y134" s="76" t="str">
        <f aca="false">Summary!A135</f>
        <v>Stypopodium </v>
      </c>
      <c r="Z134" s="79"/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98"/>
      <c r="D135" s="198"/>
      <c r="E135" s="185"/>
      <c r="F135" s="198"/>
      <c r="G135" s="185"/>
      <c r="H135" s="198"/>
      <c r="I135" s="185"/>
      <c r="J135" s="198"/>
      <c r="K135" s="185"/>
      <c r="L135" s="198"/>
      <c r="M135" s="185"/>
      <c r="N135" s="198"/>
      <c r="O135" s="185"/>
      <c r="P135" s="198"/>
      <c r="Q135" s="185"/>
      <c r="R135" s="198"/>
      <c r="S135" s="185"/>
      <c r="T135" s="198"/>
      <c r="U135" s="182"/>
      <c r="V135" s="182"/>
      <c r="W135" s="183"/>
      <c r="X135" s="54" t="n">
        <f aca="false">C135+D135+E135+F135+G135+H135+I135+J135+K135+L135+M135+N135+O135+P135+Q135+R135+S135+T135+U135+V135+W135</f>
        <v>0</v>
      </c>
      <c r="Y135" s="153" t="str">
        <f aca="false">Summary!A136</f>
        <v>   Stypopodium hawaiiensis</v>
      </c>
      <c r="Z135" s="154"/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98"/>
      <c r="D136" s="198"/>
      <c r="E136" s="185"/>
      <c r="F136" s="198"/>
      <c r="G136" s="185"/>
      <c r="H136" s="198"/>
      <c r="I136" s="185"/>
      <c r="J136" s="198"/>
      <c r="K136" s="185"/>
      <c r="L136" s="198"/>
      <c r="M136" s="185"/>
      <c r="N136" s="198"/>
      <c r="O136" s="185"/>
      <c r="P136" s="198"/>
      <c r="Q136" s="185"/>
      <c r="R136" s="198"/>
      <c r="S136" s="185"/>
      <c r="T136" s="198"/>
      <c r="U136" s="182"/>
      <c r="V136" s="182"/>
      <c r="W136" s="183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  <c r="Z136" s="154"/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98"/>
      <c r="D137" s="198"/>
      <c r="E137" s="185"/>
      <c r="F137" s="198"/>
      <c r="G137" s="185"/>
      <c r="H137" s="198"/>
      <c r="I137" s="185"/>
      <c r="J137" s="198"/>
      <c r="K137" s="185"/>
      <c r="L137" s="198"/>
      <c r="M137" s="185"/>
      <c r="N137" s="198"/>
      <c r="O137" s="185"/>
      <c r="P137" s="198"/>
      <c r="Q137" s="185"/>
      <c r="R137" s="198"/>
      <c r="S137" s="185"/>
      <c r="T137" s="198"/>
      <c r="U137" s="182"/>
      <c r="V137" s="182"/>
      <c r="W137" s="183"/>
      <c r="X137" s="54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  <c r="Z137" s="154"/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98"/>
      <c r="D138" s="198"/>
      <c r="E138" s="185"/>
      <c r="F138" s="198"/>
      <c r="G138" s="185"/>
      <c r="H138" s="198"/>
      <c r="I138" s="185"/>
      <c r="J138" s="198"/>
      <c r="K138" s="185"/>
      <c r="L138" s="198"/>
      <c r="M138" s="185"/>
      <c r="N138" s="198"/>
      <c r="O138" s="185"/>
      <c r="P138" s="198"/>
      <c r="Q138" s="185"/>
      <c r="R138" s="198"/>
      <c r="S138" s="185"/>
      <c r="T138" s="198"/>
      <c r="U138" s="182"/>
      <c r="V138" s="182"/>
      <c r="W138" s="183"/>
      <c r="X138" s="54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  <c r="Z138" s="154"/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98"/>
      <c r="D139" s="198"/>
      <c r="E139" s="185"/>
      <c r="F139" s="198"/>
      <c r="G139" s="185"/>
      <c r="H139" s="198"/>
      <c r="I139" s="185"/>
      <c r="J139" s="198"/>
      <c r="K139" s="185"/>
      <c r="L139" s="198"/>
      <c r="M139" s="185"/>
      <c r="N139" s="198"/>
      <c r="O139" s="185"/>
      <c r="P139" s="198"/>
      <c r="Q139" s="185"/>
      <c r="R139" s="198"/>
      <c r="S139" s="185"/>
      <c r="T139" s="198"/>
      <c r="U139" s="182"/>
      <c r="V139" s="182"/>
      <c r="W139" s="183"/>
      <c r="X139" s="54" t="n">
        <f aca="false">C139+D139+E139+F139+G139+H139+I139+J139+K139+L139+M139+N139+O139+P139+Q139+R139+S139+T139+U139+V139+W139</f>
        <v>0</v>
      </c>
      <c r="Y139" s="153" t="str">
        <f aca="false">Summary!A140</f>
        <v>Turbinaria (Sparticus)</v>
      </c>
      <c r="Z139" s="154"/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222"/>
      <c r="E140" s="180"/>
      <c r="F140" s="223"/>
      <c r="G140" s="180" t="n">
        <v>0.77</v>
      </c>
      <c r="H140" s="223" t="n">
        <v>7.55</v>
      </c>
      <c r="I140" s="180"/>
      <c r="J140" s="223"/>
      <c r="K140" s="180" t="n">
        <v>16.48</v>
      </c>
      <c r="L140" s="223"/>
      <c r="M140" s="180"/>
      <c r="N140" s="223"/>
      <c r="O140" s="180"/>
      <c r="P140" s="223" t="n">
        <v>5.393</v>
      </c>
      <c r="Q140" s="180"/>
      <c r="R140" s="223"/>
      <c r="S140" s="180" t="n">
        <v>2.361</v>
      </c>
      <c r="T140" s="223"/>
      <c r="U140" s="176"/>
      <c r="V140" s="176"/>
      <c r="W140" s="177"/>
      <c r="X140" s="62" t="n">
        <f aca="false">C140+D140+E140+F140+G140+H140+I140+J140+K140+L140+M140+N140+O140+P140+Q140+R140+S140+T140+U140+V140+W140</f>
        <v>32.554</v>
      </c>
      <c r="Y140" s="76" t="str">
        <f aca="false">Summary!A141</f>
        <v>   Turbinaria ornata</v>
      </c>
      <c r="Z140" s="79"/>
    </row>
    <row r="141" customFormat="false" ht="12.75" hidden="false" customHeight="false" outlineLevel="0" collapsed="false">
      <c r="A141" s="76" t="str">
        <f aca="false">Summary!A142</f>
        <v>Ulva fasciata</v>
      </c>
      <c r="B141" s="79"/>
      <c r="C141" s="223"/>
      <c r="D141" s="222"/>
      <c r="E141" s="180" t="n">
        <v>0.86</v>
      </c>
      <c r="F141" s="223" t="n">
        <v>3.198</v>
      </c>
      <c r="G141" s="180"/>
      <c r="H141" s="223"/>
      <c r="I141" s="180"/>
      <c r="J141" s="223"/>
      <c r="K141" s="180"/>
      <c r="L141" s="223"/>
      <c r="M141" s="180"/>
      <c r="N141" s="223"/>
      <c r="O141" s="180"/>
      <c r="P141" s="223"/>
      <c r="Q141" s="180"/>
      <c r="R141" s="223"/>
      <c r="S141" s="180"/>
      <c r="T141" s="223"/>
      <c r="U141" s="176"/>
      <c r="V141" s="176"/>
      <c r="W141" s="177"/>
      <c r="X141" s="62" t="n">
        <f aca="false">C141+D141+E141+F141+G141+H141+I141+J141+K141+L141+M141+N141+O141+P141+Q141+R141+S141+T141+U141+V141+W141</f>
        <v>4.058</v>
      </c>
      <c r="Y141" s="76" t="str">
        <f aca="false">Summary!A142</f>
        <v>Ulva fasciata</v>
      </c>
      <c r="Z141" s="79"/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98"/>
      <c r="D142" s="198"/>
      <c r="E142" s="185"/>
      <c r="F142" s="198"/>
      <c r="G142" s="185"/>
      <c r="H142" s="198"/>
      <c r="I142" s="185"/>
      <c r="J142" s="198"/>
      <c r="K142" s="185"/>
      <c r="L142" s="198"/>
      <c r="M142" s="185"/>
      <c r="N142" s="198"/>
      <c r="O142" s="185"/>
      <c r="P142" s="198"/>
      <c r="Q142" s="185"/>
      <c r="R142" s="198"/>
      <c r="S142" s="185"/>
      <c r="T142" s="198"/>
      <c r="U142" s="182"/>
      <c r="V142" s="182"/>
      <c r="W142" s="183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  <c r="Z142" s="154"/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223" t="n">
        <v>24.04</v>
      </c>
      <c r="D143" s="222" t="n">
        <v>19.32</v>
      </c>
      <c r="E143" s="180"/>
      <c r="F143" s="223" t="n">
        <v>21.4</v>
      </c>
      <c r="G143" s="180" t="n">
        <v>4.904</v>
      </c>
      <c r="H143" s="223" t="n">
        <v>2.22</v>
      </c>
      <c r="I143" s="180" t="n">
        <v>2.16</v>
      </c>
      <c r="J143" s="223" t="n">
        <v>0.76</v>
      </c>
      <c r="K143" s="180"/>
      <c r="L143" s="223"/>
      <c r="M143" s="180"/>
      <c r="N143" s="223"/>
      <c r="O143" s="180"/>
      <c r="P143" s="223"/>
      <c r="Q143" s="180"/>
      <c r="R143" s="223"/>
      <c r="S143" s="180"/>
      <c r="T143" s="223"/>
      <c r="U143" s="176"/>
      <c r="V143" s="176"/>
      <c r="W143" s="177"/>
      <c r="X143" s="62" t="n">
        <f aca="false">C143+D143+E143+F143+G143+H143+I143+J143+K143+L143+M143+N143+O143+P143+Q143+R143+S143+T143+U143+V143+W143</f>
        <v>74.804</v>
      </c>
      <c r="Y143" s="156" t="str">
        <f aca="false">Summary!A144</f>
        <v>Ulva reticulata</v>
      </c>
      <c r="Z143" s="157"/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98"/>
      <c r="D144" s="198"/>
      <c r="E144" s="185"/>
      <c r="F144" s="198"/>
      <c r="G144" s="185"/>
      <c r="H144" s="198"/>
      <c r="I144" s="185"/>
      <c r="J144" s="198"/>
      <c r="K144" s="185"/>
      <c r="L144" s="198"/>
      <c r="M144" s="185"/>
      <c r="N144" s="198"/>
      <c r="O144" s="185"/>
      <c r="P144" s="198"/>
      <c r="Q144" s="185"/>
      <c r="R144" s="198"/>
      <c r="S144" s="185"/>
      <c r="T144" s="198"/>
      <c r="U144" s="182"/>
      <c r="V144" s="182"/>
      <c r="W144" s="183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  <c r="Z144" s="159"/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98"/>
      <c r="D145" s="198"/>
      <c r="E145" s="185"/>
      <c r="F145" s="198"/>
      <c r="G145" s="185"/>
      <c r="H145" s="198"/>
      <c r="I145" s="185"/>
      <c r="J145" s="198"/>
      <c r="K145" s="185"/>
      <c r="L145" s="198"/>
      <c r="M145" s="185"/>
      <c r="N145" s="198"/>
      <c r="O145" s="185"/>
      <c r="P145" s="198"/>
      <c r="Q145" s="185"/>
      <c r="R145" s="198"/>
      <c r="S145" s="185"/>
      <c r="T145" s="198"/>
      <c r="U145" s="182"/>
      <c r="V145" s="182"/>
      <c r="W145" s="183"/>
      <c r="X145" s="54" t="n">
        <f aca="false">C145+D145+E145+F145+G145+H145+I145+J145+K145+L145+M145+N145+O145+P145+Q145+R145+S145+T145+U145+V145+W145</f>
        <v>0</v>
      </c>
      <c r="Y145" s="158" t="str">
        <f aca="false">Summary!A146</f>
        <v>Valonia</v>
      </c>
      <c r="Z145" s="159"/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98"/>
      <c r="D146" s="198"/>
      <c r="E146" s="185"/>
      <c r="F146" s="198"/>
      <c r="G146" s="185"/>
      <c r="H146" s="198"/>
      <c r="I146" s="185"/>
      <c r="J146" s="198"/>
      <c r="K146" s="185"/>
      <c r="L146" s="198"/>
      <c r="M146" s="185"/>
      <c r="N146" s="198"/>
      <c r="O146" s="185"/>
      <c r="P146" s="198"/>
      <c r="Q146" s="185"/>
      <c r="R146" s="198"/>
      <c r="S146" s="185"/>
      <c r="T146" s="198"/>
      <c r="U146" s="182"/>
      <c r="V146" s="182"/>
      <c r="W146" s="183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  <c r="Z146" s="159"/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98"/>
      <c r="D147" s="198"/>
      <c r="E147" s="185"/>
      <c r="F147" s="198"/>
      <c r="G147" s="185"/>
      <c r="H147" s="198"/>
      <c r="I147" s="185"/>
      <c r="J147" s="198"/>
      <c r="K147" s="185"/>
      <c r="L147" s="198"/>
      <c r="M147" s="185"/>
      <c r="N147" s="198"/>
      <c r="O147" s="185"/>
      <c r="P147" s="198"/>
      <c r="Q147" s="185"/>
      <c r="R147" s="198"/>
      <c r="S147" s="185"/>
      <c r="T147" s="198"/>
      <c r="U147" s="182"/>
      <c r="V147" s="182"/>
      <c r="W147" s="183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  <c r="Z147" s="159"/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98"/>
      <c r="D148" s="198"/>
      <c r="E148" s="185"/>
      <c r="F148" s="198"/>
      <c r="G148" s="185"/>
      <c r="H148" s="198"/>
      <c r="I148" s="185"/>
      <c r="J148" s="198"/>
      <c r="K148" s="185"/>
      <c r="L148" s="198"/>
      <c r="M148" s="185"/>
      <c r="N148" s="198"/>
      <c r="O148" s="185"/>
      <c r="P148" s="198"/>
      <c r="Q148" s="185"/>
      <c r="R148" s="198"/>
      <c r="S148" s="185"/>
      <c r="T148" s="198"/>
      <c r="U148" s="182"/>
      <c r="V148" s="182"/>
      <c r="W148" s="183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  <c r="Z148" s="159"/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98"/>
      <c r="D149" s="198"/>
      <c r="E149" s="185"/>
      <c r="F149" s="198"/>
      <c r="G149" s="185"/>
      <c r="H149" s="198"/>
      <c r="I149" s="185"/>
      <c r="J149" s="198"/>
      <c r="K149" s="185"/>
      <c r="L149" s="198"/>
      <c r="M149" s="185"/>
      <c r="N149" s="198"/>
      <c r="O149" s="185"/>
      <c r="P149" s="198"/>
      <c r="Q149" s="185"/>
      <c r="R149" s="198"/>
      <c r="S149" s="185"/>
      <c r="T149" s="198"/>
      <c r="U149" s="182"/>
      <c r="V149" s="182"/>
      <c r="W149" s="183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  <c r="Z149" s="159"/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98"/>
      <c r="D150" s="198"/>
      <c r="E150" s="185"/>
      <c r="F150" s="198"/>
      <c r="G150" s="185"/>
      <c r="H150" s="198"/>
      <c r="I150" s="185"/>
      <c r="J150" s="198"/>
      <c r="K150" s="185"/>
      <c r="L150" s="198"/>
      <c r="M150" s="185"/>
      <c r="N150" s="198"/>
      <c r="O150" s="185"/>
      <c r="P150" s="198"/>
      <c r="Q150" s="185"/>
      <c r="R150" s="198"/>
      <c r="S150" s="185"/>
      <c r="T150" s="198"/>
      <c r="U150" s="182"/>
      <c r="V150" s="182"/>
      <c r="W150" s="183"/>
      <c r="X150" s="54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  <c r="Z150" s="159"/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98"/>
      <c r="D151" s="198"/>
      <c r="E151" s="185"/>
      <c r="F151" s="198"/>
      <c r="G151" s="185"/>
      <c r="H151" s="198"/>
      <c r="I151" s="185"/>
      <c r="J151" s="198"/>
      <c r="K151" s="185"/>
      <c r="L151" s="198"/>
      <c r="M151" s="185"/>
      <c r="N151" s="198"/>
      <c r="O151" s="185"/>
      <c r="P151" s="198"/>
      <c r="Q151" s="185"/>
      <c r="R151" s="198"/>
      <c r="S151" s="185"/>
      <c r="T151" s="198"/>
      <c r="U151" s="182"/>
      <c r="V151" s="182"/>
      <c r="W151" s="183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  <c r="Z151" s="159"/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98"/>
      <c r="D152" s="198"/>
      <c r="E152" s="185"/>
      <c r="F152" s="198"/>
      <c r="G152" s="185"/>
      <c r="H152" s="198"/>
      <c r="I152" s="185"/>
      <c r="J152" s="198"/>
      <c r="K152" s="185"/>
      <c r="L152" s="198"/>
      <c r="M152" s="185"/>
      <c r="N152" s="198"/>
      <c r="O152" s="185"/>
      <c r="P152" s="198"/>
      <c r="Q152" s="185"/>
      <c r="R152" s="198"/>
      <c r="S152" s="185"/>
      <c r="T152" s="198"/>
      <c r="U152" s="182"/>
      <c r="V152" s="182"/>
      <c r="W152" s="183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  <c r="Z152" s="159"/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98"/>
      <c r="D153" s="198"/>
      <c r="E153" s="185"/>
      <c r="F153" s="198"/>
      <c r="G153" s="185"/>
      <c r="H153" s="198"/>
      <c r="I153" s="185"/>
      <c r="J153" s="198"/>
      <c r="K153" s="185"/>
      <c r="L153" s="198"/>
      <c r="M153" s="185"/>
      <c r="N153" s="198"/>
      <c r="O153" s="185"/>
      <c r="P153" s="198"/>
      <c r="Q153" s="185"/>
      <c r="R153" s="198"/>
      <c r="S153" s="185"/>
      <c r="T153" s="198"/>
      <c r="U153" s="182"/>
      <c r="V153" s="182"/>
      <c r="W153" s="183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  <c r="Z153" s="154"/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98"/>
      <c r="D154" s="198"/>
      <c r="E154" s="185"/>
      <c r="F154" s="198"/>
      <c r="G154" s="185"/>
      <c r="H154" s="198"/>
      <c r="I154" s="185"/>
      <c r="J154" s="198"/>
      <c r="K154" s="185"/>
      <c r="L154" s="198"/>
      <c r="M154" s="185"/>
      <c r="N154" s="198"/>
      <c r="O154" s="185"/>
      <c r="P154" s="198"/>
      <c r="Q154" s="185"/>
      <c r="R154" s="198"/>
      <c r="S154" s="185"/>
      <c r="T154" s="198"/>
      <c r="U154" s="182"/>
      <c r="V154" s="182"/>
      <c r="W154" s="183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  <c r="Z154" s="154"/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98"/>
      <c r="D155" s="198"/>
      <c r="E155" s="185"/>
      <c r="F155" s="198"/>
      <c r="G155" s="185"/>
      <c r="H155" s="198"/>
      <c r="I155" s="185"/>
      <c r="J155" s="198"/>
      <c r="K155" s="185"/>
      <c r="L155" s="198"/>
      <c r="M155" s="185"/>
      <c r="N155" s="198"/>
      <c r="O155" s="185"/>
      <c r="P155" s="198"/>
      <c r="Q155" s="185"/>
      <c r="R155" s="198"/>
      <c r="S155" s="185"/>
      <c r="T155" s="198"/>
      <c r="U155" s="182"/>
      <c r="V155" s="182"/>
      <c r="W155" s="183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  <c r="Z155" s="154"/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98"/>
      <c r="D156" s="198"/>
      <c r="E156" s="185"/>
      <c r="F156" s="198"/>
      <c r="G156" s="185"/>
      <c r="H156" s="198"/>
      <c r="I156" s="185"/>
      <c r="J156" s="198"/>
      <c r="K156" s="185"/>
      <c r="L156" s="198"/>
      <c r="M156" s="185"/>
      <c r="N156" s="198"/>
      <c r="O156" s="185"/>
      <c r="P156" s="198"/>
      <c r="Q156" s="185"/>
      <c r="R156" s="198"/>
      <c r="S156" s="185"/>
      <c r="T156" s="198"/>
      <c r="U156" s="182"/>
      <c r="V156" s="182"/>
      <c r="W156" s="183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  <c r="Z156" s="154"/>
    </row>
    <row r="157" customFormat="false" ht="12.75" hidden="false" customHeight="false" outlineLevel="0" collapsed="false">
      <c r="A157" s="224" t="str">
        <f aca="false">Summary!A158</f>
        <v>Fuzz</v>
      </c>
      <c r="B157" s="79"/>
      <c r="C157" s="223"/>
      <c r="D157" s="222"/>
      <c r="E157" s="180"/>
      <c r="F157" s="223" t="n">
        <v>6.91</v>
      </c>
      <c r="G157" s="180"/>
      <c r="H157" s="223" t="n">
        <v>1.05</v>
      </c>
      <c r="I157" s="180" t="n">
        <v>0.35</v>
      </c>
      <c r="J157" s="223"/>
      <c r="K157" s="180" t="n">
        <v>0.62</v>
      </c>
      <c r="L157" s="223"/>
      <c r="M157" s="180"/>
      <c r="N157" s="223"/>
      <c r="O157" s="180"/>
      <c r="P157" s="223"/>
      <c r="Q157" s="180"/>
      <c r="R157" s="223"/>
      <c r="S157" s="223" t="n">
        <v>0.548</v>
      </c>
      <c r="T157" s="223"/>
      <c r="U157" s="176"/>
      <c r="V157" s="176"/>
      <c r="W157" s="177"/>
      <c r="X157" s="62" t="n">
        <f aca="false">C157+D157+E157+F157+G157+H157+I157+J157+K157+L157+M157+N157+O157+P157+Q157+R157+S157+T157+U157+V157+W157</f>
        <v>9.478</v>
      </c>
      <c r="Y157" s="224" t="str">
        <f aca="false">Summary!A158</f>
        <v>Fuzz</v>
      </c>
      <c r="Z157" s="79"/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98"/>
      <c r="D158" s="198"/>
      <c r="E158" s="185"/>
      <c r="F158" s="198"/>
      <c r="G158" s="185"/>
      <c r="H158" s="198"/>
      <c r="I158" s="185"/>
      <c r="J158" s="198"/>
      <c r="K158" s="185"/>
      <c r="L158" s="198"/>
      <c r="M158" s="185"/>
      <c r="N158" s="198"/>
      <c r="O158" s="185"/>
      <c r="P158" s="198"/>
      <c r="Q158" s="185"/>
      <c r="R158" s="198"/>
      <c r="S158" s="185"/>
      <c r="T158" s="198"/>
      <c r="U158" s="182"/>
      <c r="V158" s="182"/>
      <c r="W158" s="183"/>
      <c r="X158" s="54" t="n">
        <f aca="false">C158+D158+E158+F158+G158+H158+I158+J158+K158+L158+M158+N158+O158+P158+Q158+R158+S158+T158+U158+V158+W158</f>
        <v>0</v>
      </c>
      <c r="Y158" s="155" t="str">
        <f aca="false">Summary!A159</f>
        <v>Turf</v>
      </c>
      <c r="Z158" s="154"/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98"/>
      <c r="D159" s="198"/>
      <c r="E159" s="185"/>
      <c r="F159" s="198"/>
      <c r="G159" s="185"/>
      <c r="H159" s="198"/>
      <c r="I159" s="185"/>
      <c r="J159" s="198"/>
      <c r="K159" s="185"/>
      <c r="L159" s="198"/>
      <c r="M159" s="185"/>
      <c r="N159" s="198"/>
      <c r="O159" s="185"/>
      <c r="P159" s="198"/>
      <c r="Q159" s="185"/>
      <c r="R159" s="198"/>
      <c r="S159" s="185"/>
      <c r="T159" s="198"/>
      <c r="U159" s="182"/>
      <c r="V159" s="182"/>
      <c r="W159" s="183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  <c r="Z159" s="154"/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98"/>
      <c r="D160" s="198"/>
      <c r="E160" s="185"/>
      <c r="F160" s="198"/>
      <c r="G160" s="185"/>
      <c r="H160" s="198"/>
      <c r="I160" s="185"/>
      <c r="J160" s="198"/>
      <c r="K160" s="185"/>
      <c r="L160" s="198"/>
      <c r="M160" s="185"/>
      <c r="N160" s="198"/>
      <c r="O160" s="185"/>
      <c r="P160" s="198"/>
      <c r="Q160" s="185"/>
      <c r="R160" s="198"/>
      <c r="S160" s="185"/>
      <c r="T160" s="198"/>
      <c r="U160" s="182"/>
      <c r="V160" s="182"/>
      <c r="W160" s="183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  <c r="Z160" s="154"/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98"/>
      <c r="D161" s="198"/>
      <c r="E161" s="185"/>
      <c r="F161" s="198"/>
      <c r="G161" s="185"/>
      <c r="H161" s="198"/>
      <c r="I161" s="185"/>
      <c r="J161" s="198"/>
      <c r="K161" s="185"/>
      <c r="L161" s="198"/>
      <c r="M161" s="185"/>
      <c r="N161" s="198"/>
      <c r="O161" s="185"/>
      <c r="P161" s="198"/>
      <c r="Q161" s="185"/>
      <c r="R161" s="198"/>
      <c r="S161" s="185"/>
      <c r="T161" s="198"/>
      <c r="U161" s="182"/>
      <c r="V161" s="182"/>
      <c r="W161" s="183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  <c r="Z161" s="154"/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98"/>
      <c r="D162" s="198"/>
      <c r="E162" s="185"/>
      <c r="F162" s="198"/>
      <c r="G162" s="185"/>
      <c r="H162" s="198"/>
      <c r="I162" s="185"/>
      <c r="J162" s="198"/>
      <c r="K162" s="185"/>
      <c r="L162" s="198"/>
      <c r="M162" s="185"/>
      <c r="N162" s="198"/>
      <c r="O162" s="185"/>
      <c r="P162" s="198"/>
      <c r="Q162" s="185"/>
      <c r="R162" s="198"/>
      <c r="S162" s="185"/>
      <c r="T162" s="198"/>
      <c r="U162" s="182"/>
      <c r="V162" s="182"/>
      <c r="W162" s="183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  <c r="Z162" s="154"/>
    </row>
    <row r="163" customFormat="false" ht="12.75" hidden="false" customHeight="false" outlineLevel="0" collapsed="false">
      <c r="A163" s="224" t="str">
        <f aca="false">Summary!A164</f>
        <v>Unknown</v>
      </c>
      <c r="B163" s="79"/>
      <c r="C163" s="223"/>
      <c r="D163" s="223"/>
      <c r="E163" s="223"/>
      <c r="F163" s="223"/>
      <c r="G163" s="223"/>
      <c r="H163" s="223"/>
      <c r="I163" s="223"/>
      <c r="J163" s="223"/>
      <c r="K163" s="223"/>
      <c r="L163" s="223"/>
      <c r="M163" s="223"/>
      <c r="N163" s="223"/>
      <c r="O163" s="223"/>
      <c r="P163" s="223"/>
      <c r="Q163" s="223"/>
      <c r="R163" s="223" t="n">
        <v>0.18</v>
      </c>
      <c r="S163" s="223"/>
      <c r="T163" s="223"/>
      <c r="U163" s="176"/>
      <c r="V163" s="176"/>
      <c r="W163" s="176"/>
      <c r="X163" s="62" t="n">
        <f aca="false">C163+D163+E163+F163+G163+H163+I163+J163+K163+L163+M163+N163+O163+P163+Q163+R163+S163+T163+U163+V163+W163</f>
        <v>0.18</v>
      </c>
      <c r="Y163" s="224" t="str">
        <f aca="false">Summary!A164</f>
        <v>Unknown</v>
      </c>
      <c r="Z163" s="79"/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199"/>
      <c r="V164" s="199"/>
      <c r="W164" s="199"/>
      <c r="X164" s="94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  <c r="Z164" s="163"/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135.77</v>
      </c>
      <c r="D165" s="226" t="n">
        <f aca="false">SUM(D7:D164)</f>
        <v>109.08</v>
      </c>
      <c r="E165" s="169" t="n">
        <f aca="false">SUM(E7:E164)</f>
        <v>248.69</v>
      </c>
      <c r="F165" s="227" t="n">
        <f aca="false">SUM(F7:F164)</f>
        <v>345.241</v>
      </c>
      <c r="G165" s="169" t="n">
        <f aca="false">SUM(G7:G164)</f>
        <v>170.074</v>
      </c>
      <c r="H165" s="227" t="n">
        <f aca="false">SUM(H7:H164)</f>
        <v>201.61</v>
      </c>
      <c r="I165" s="169" t="n">
        <f aca="false">SUM(I7:I164)</f>
        <v>297.81</v>
      </c>
      <c r="J165" s="227" t="n">
        <f aca="false">SUM(J7:J164)</f>
        <v>772.006</v>
      </c>
      <c r="K165" s="169" t="n">
        <f aca="false">SUM(K7:K164)</f>
        <v>322.51</v>
      </c>
      <c r="L165" s="227" t="n">
        <f aca="false">SUM(L7:L164)</f>
        <v>38.97</v>
      </c>
      <c r="M165" s="169" t="n">
        <f aca="false">SUM(M7:M164)</f>
        <v>142.413</v>
      </c>
      <c r="N165" s="227" t="n">
        <f aca="false">SUM(N7:N164)</f>
        <v>28.62</v>
      </c>
      <c r="O165" s="169" t="n">
        <f aca="false">SUM(O7:O164)</f>
        <v>20.889</v>
      </c>
      <c r="P165" s="227" t="n">
        <f aca="false">SUM(P7:P164)</f>
        <v>66.678</v>
      </c>
      <c r="Q165" s="169" t="n">
        <f aca="false">SUM(Q7:Q164)</f>
        <v>376.64</v>
      </c>
      <c r="R165" s="227" t="n">
        <f aca="false">SUM(R7:R164)</f>
        <v>143.81</v>
      </c>
      <c r="S165" s="169" t="n">
        <f aca="false">SUM(S7:S164)</f>
        <v>97.288</v>
      </c>
      <c r="T165" s="227" t="n">
        <f aca="false">SUM(T7:T164)</f>
        <v>130.499</v>
      </c>
      <c r="U165" s="170" t="n">
        <f aca="false">SUM(U7:U164)</f>
        <v>0</v>
      </c>
      <c r="V165" s="170" t="n">
        <f aca="false">SUM(V7:V164)</f>
        <v>0</v>
      </c>
      <c r="W165" s="169" t="n">
        <f aca="false">SUM(W7:W164)</f>
        <v>0</v>
      </c>
      <c r="X165" s="105" t="n">
        <f aca="false">C165+D165+E165+F165+G165+H165+I165+J165+K165+L165+M165+N165+O165+P165+Q165+R165+S165+T165+U165+V165+W165</f>
        <v>3648.598</v>
      </c>
      <c r="Y165" s="25" t="str">
        <f aca="false">Summary!A166</f>
        <v>Total Biomass</v>
      </c>
      <c r="Z165" s="164"/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4" customFormat="false" ht="12.75" hidden="false" customHeight="false" outlineLevel="0" collapsed="false">
      <c r="A174" s="211" t="s">
        <v>184</v>
      </c>
      <c r="C174" s="3" t="n">
        <v>135.77</v>
      </c>
      <c r="D174" s="3" t="n">
        <v>109.08</v>
      </c>
      <c r="E174" s="3" t="n">
        <v>248.69</v>
      </c>
      <c r="F174" s="3" t="n">
        <v>345.241</v>
      </c>
      <c r="G174" s="3" t="n">
        <v>170.074</v>
      </c>
      <c r="H174" s="3" t="n">
        <v>201.61</v>
      </c>
      <c r="I174" s="3" t="n">
        <v>297.81</v>
      </c>
      <c r="J174" s="3" t="n">
        <v>772.006</v>
      </c>
      <c r="K174" s="3" t="n">
        <v>322.51</v>
      </c>
      <c r="L174" s="3" t="n">
        <v>38.97</v>
      </c>
      <c r="M174" s="3" t="n">
        <v>142.413</v>
      </c>
      <c r="N174" s="3" t="n">
        <v>28.62</v>
      </c>
      <c r="O174" s="3" t="n">
        <v>20.889</v>
      </c>
      <c r="P174" s="3" t="n">
        <v>66.678</v>
      </c>
      <c r="Q174" s="3" t="n">
        <v>376.64</v>
      </c>
      <c r="R174" s="3" t="n">
        <v>143.81</v>
      </c>
      <c r="S174" s="3" t="n">
        <v>97.288</v>
      </c>
      <c r="T174" s="3" t="n">
        <v>130.499</v>
      </c>
      <c r="X174" s="131" t="n">
        <v>3648.598</v>
      </c>
      <c r="Y174" s="212" t="s">
        <v>184</v>
      </c>
      <c r="Z174" s="212"/>
      <c r="AB174" s="213"/>
      <c r="AF174" s="211" t="s">
        <v>184</v>
      </c>
      <c r="AG174" s="2"/>
      <c r="AH174" s="3" t="n">
        <v>1046.352</v>
      </c>
      <c r="AI174" s="3" t="n">
        <v>1300.464</v>
      </c>
      <c r="AJ174" s="3" t="n">
        <v>477.184</v>
      </c>
      <c r="AK174" s="3" t="n">
        <v>3169.824</v>
      </c>
      <c r="AL174" s="3" t="n">
        <v>6253.376</v>
      </c>
      <c r="AM174" s="3" t="n">
        <v>2631.968</v>
      </c>
      <c r="AN174" s="3" t="n">
        <v>1740.96</v>
      </c>
      <c r="AO174" s="3" t="n">
        <v>1392.928</v>
      </c>
      <c r="AP174" s="3" t="n">
        <v>2353.34104276671</v>
      </c>
      <c r="AQ174" s="3" t="n">
        <v>456.88</v>
      </c>
      <c r="AR174" s="3" t="n">
        <v>2804.096</v>
      </c>
      <c r="AS174" s="3" t="n">
        <v>538.096</v>
      </c>
      <c r="AT174" s="3" t="n">
        <v>252.496</v>
      </c>
      <c r="AU174" s="3" t="n">
        <v>191.904</v>
      </c>
      <c r="AV174" s="3" t="n">
        <v>643.024</v>
      </c>
      <c r="AW174" s="3" t="n">
        <v>942.464</v>
      </c>
      <c r="AX174" s="3" t="n">
        <v>365.488</v>
      </c>
      <c r="AY174" s="3" t="n">
        <v>402.048</v>
      </c>
      <c r="AZ174" s="3" t="n">
        <v>595.872</v>
      </c>
      <c r="BA174" s="3" t="n">
        <v>482.384</v>
      </c>
      <c r="BB174" s="3" t="n">
        <v>161.072</v>
      </c>
    </row>
    <row r="175" customFormat="false" ht="12.75" hidden="false" customHeight="false" outlineLevel="0" collapsed="false">
      <c r="A175" s="211"/>
      <c r="C175" s="214"/>
      <c r="D175" s="2"/>
      <c r="F175" s="4"/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v>0.0625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3</v>
      </c>
      <c r="AB176" s="211" t="s">
        <v>215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f aca="false">SUM(C7:C10)</f>
        <v>0</v>
      </c>
      <c r="D177" s="3" t="n">
        <f aca="false">SUM(D7:D10)</f>
        <v>2.52</v>
      </c>
      <c r="E177" s="3" t="n">
        <f aca="false">SUM(E7:E10)</f>
        <v>15.46</v>
      </c>
      <c r="F177" s="3" t="n">
        <f aca="false">SUM(F7:F10)</f>
        <v>1.75</v>
      </c>
      <c r="G177" s="3" t="n">
        <f aca="false">SUM(G7:G10)</f>
        <v>0</v>
      </c>
      <c r="H177" s="3" t="n">
        <f aca="false">SUM(H7:H10)</f>
        <v>2.98</v>
      </c>
      <c r="I177" s="3" t="n">
        <f aca="false">SUM(I7:I10)</f>
        <v>3.24</v>
      </c>
      <c r="J177" s="3" t="n">
        <f aca="false">SUM(J7:J10)</f>
        <v>0</v>
      </c>
      <c r="K177" s="3" t="n">
        <f aca="false">SUM(K7:K10)</f>
        <v>0</v>
      </c>
      <c r="L177" s="3" t="n">
        <f aca="false">SUM(L7:L10)</f>
        <v>0</v>
      </c>
      <c r="M177" s="3" t="n">
        <f aca="false">SUM(M7:M10)</f>
        <v>0.142</v>
      </c>
      <c r="N177" s="3" t="n">
        <f aca="false">SUM(N7:N10)</f>
        <v>0</v>
      </c>
      <c r="O177" s="3" t="n">
        <f aca="false">SUM(O7:O10)</f>
        <v>0.65</v>
      </c>
      <c r="P177" s="3" t="n">
        <f aca="false">SUM(P7:P10)</f>
        <v>8.286</v>
      </c>
      <c r="Q177" s="3" t="n">
        <f aca="false">SUM(Q7:Q10)</f>
        <v>0</v>
      </c>
      <c r="R177" s="3" t="n">
        <f aca="false">SUM(R7:R10)</f>
        <v>0</v>
      </c>
      <c r="S177" s="3" t="n">
        <f aca="false">SUM(S7:S10)</f>
        <v>0.14</v>
      </c>
      <c r="T177" s="3" t="n">
        <f aca="false">SUM(T7:T10)</f>
        <v>3.878</v>
      </c>
      <c r="X177" s="212"/>
      <c r="Y177" s="212" t="n">
        <f aca="false">SUM(C177:W177)</f>
        <v>39.046</v>
      </c>
      <c r="Z177" s="212" t="n">
        <f aca="false">AVERAGE(C177:W177)</f>
        <v>2.16922222222222</v>
      </c>
      <c r="AA177" s="0" t="n">
        <f aca="false">(Y177/Y$192)*100</f>
        <v>1.08120591315463</v>
      </c>
      <c r="AB177" s="216" t="s">
        <v>25</v>
      </c>
      <c r="AF177" s="211" t="s">
        <v>25</v>
      </c>
      <c r="AG177" s="2"/>
      <c r="AH177" s="3" t="n">
        <v>0.864</v>
      </c>
      <c r="AI177" s="3" t="n">
        <v>0</v>
      </c>
      <c r="AJ177" s="3" t="n">
        <v>0</v>
      </c>
      <c r="AK177" s="3" t="n">
        <v>0</v>
      </c>
      <c r="AL177" s="3" t="n">
        <v>23.584</v>
      </c>
      <c r="AM177" s="3" t="n">
        <v>0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0</v>
      </c>
      <c r="BB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f aca="false">SUM(C33:C38)</f>
        <v>0</v>
      </c>
      <c r="D178" s="3" t="n">
        <f aca="false">SUM(D33:D38)</f>
        <v>0</v>
      </c>
      <c r="E178" s="3" t="n">
        <f aca="false">SUM(E33:E38)</f>
        <v>0</v>
      </c>
      <c r="F178" s="3" t="n">
        <f aca="false">SUM(F33:F38)</f>
        <v>0</v>
      </c>
      <c r="G178" s="3" t="n">
        <f aca="false">SUM(G33:G38)</f>
        <v>0</v>
      </c>
      <c r="H178" s="3" t="n">
        <f aca="false">SUM(H33:H38)</f>
        <v>0</v>
      </c>
      <c r="I178" s="3" t="n">
        <f aca="false">SUM(I33:I38)</f>
        <v>0</v>
      </c>
      <c r="J178" s="3" t="n">
        <f aca="false">SUM(J33:J38)</f>
        <v>0</v>
      </c>
      <c r="K178" s="3" t="n">
        <f aca="false">SUM(K33:K38)</f>
        <v>0</v>
      </c>
      <c r="L178" s="3" t="n">
        <f aca="false">SUM(L33:L38)</f>
        <v>0</v>
      </c>
      <c r="M178" s="3" t="n">
        <f aca="false">SUM(M33:M38)</f>
        <v>0</v>
      </c>
      <c r="N178" s="3" t="n">
        <f aca="false">SUM(N33:N38)</f>
        <v>0</v>
      </c>
      <c r="O178" s="3" t="n">
        <f aca="false">SUM(O33:O38)</f>
        <v>0</v>
      </c>
      <c r="P178" s="3" t="n">
        <f aca="false">SUM(P33:P38)</f>
        <v>0</v>
      </c>
      <c r="Q178" s="3" t="n">
        <f aca="false">SUM(Q33:Q38)</f>
        <v>0</v>
      </c>
      <c r="R178" s="3" t="n">
        <f aca="false">SUM(R33:R38)</f>
        <v>0</v>
      </c>
      <c r="S178" s="3" t="n">
        <f aca="false">SUM(S33:S38)</f>
        <v>0</v>
      </c>
      <c r="T178" s="3" t="n">
        <f aca="false">SUM(T33:T38)</f>
        <v>0</v>
      </c>
      <c r="X178" s="212"/>
      <c r="Y178" s="212" t="n">
        <f aca="false">SUM(C178:W178)</f>
        <v>0</v>
      </c>
      <c r="Z178" s="212" t="n">
        <f aca="false">AVERAGE(C178:W178)</f>
        <v>0</v>
      </c>
      <c r="AA178" s="0" t="n">
        <f aca="false">(Y178/Y$192)*100</f>
        <v>0</v>
      </c>
      <c r="AB178" s="216" t="s">
        <v>216</v>
      </c>
      <c r="AF178" s="211" t="s">
        <v>216</v>
      </c>
      <c r="AG178" s="2"/>
      <c r="AH178" s="3" t="n">
        <v>0</v>
      </c>
      <c r="AI178" s="3" t="n">
        <v>0</v>
      </c>
      <c r="AJ178" s="3" t="n">
        <v>0</v>
      </c>
      <c r="AK178" s="3" t="n">
        <v>0</v>
      </c>
      <c r="AL178" s="3" t="n">
        <v>0</v>
      </c>
      <c r="AM178" s="3" t="n">
        <v>0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0</v>
      </c>
      <c r="AS178" s="3" t="n">
        <v>0</v>
      </c>
      <c r="AT178" s="3" t="n">
        <v>0</v>
      </c>
      <c r="AU178" s="3" t="n">
        <v>0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f aca="false">SUM(C44:C45)</f>
        <v>0</v>
      </c>
      <c r="D179" s="3" t="n">
        <f aca="false">SUM(D44:D45)</f>
        <v>0</v>
      </c>
      <c r="E179" s="3" t="n">
        <f aca="false">SUM(E44:E45)</f>
        <v>0</v>
      </c>
      <c r="F179" s="3" t="n">
        <f aca="false">SUM(F44:F45)</f>
        <v>0</v>
      </c>
      <c r="G179" s="3" t="n">
        <f aca="false">SUM(G44:G45)</f>
        <v>0</v>
      </c>
      <c r="H179" s="3" t="n">
        <f aca="false">SUM(H44:H45)</f>
        <v>0</v>
      </c>
      <c r="I179" s="3" t="n">
        <f aca="false">SUM(I44:I45)</f>
        <v>0</v>
      </c>
      <c r="J179" s="3" t="n">
        <f aca="false">SUM(J44:J45)</f>
        <v>0</v>
      </c>
      <c r="K179" s="3" t="n">
        <f aca="false">SUM(K44:K45)</f>
        <v>0</v>
      </c>
      <c r="L179" s="3" t="n">
        <f aca="false">SUM(L44:L45)</f>
        <v>0</v>
      </c>
      <c r="M179" s="3" t="n">
        <f aca="false">SUM(M44:M45)</f>
        <v>0</v>
      </c>
      <c r="N179" s="3" t="n">
        <f aca="false">SUM(N44:N45)</f>
        <v>0</v>
      </c>
      <c r="O179" s="3" t="n">
        <f aca="false">SUM(O44:O45)</f>
        <v>0</v>
      </c>
      <c r="P179" s="3" t="n">
        <f aca="false">SUM(P44:P45)</f>
        <v>0</v>
      </c>
      <c r="Q179" s="3" t="n">
        <f aca="false">SUM(Q44:Q45)</f>
        <v>0</v>
      </c>
      <c r="R179" s="3" t="n">
        <f aca="false">SUM(R44:R45)</f>
        <v>0</v>
      </c>
      <c r="S179" s="3" t="n">
        <f aca="false">SUM(S44:S45)</f>
        <v>0</v>
      </c>
      <c r="T179" s="3" t="n">
        <f aca="false">SUM(T44:T45)</f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F179" s="216" t="s">
        <v>217</v>
      </c>
      <c r="AG179" s="2"/>
      <c r="AH179" s="3" t="n">
        <v>0</v>
      </c>
      <c r="AI179" s="3" t="n">
        <v>0</v>
      </c>
      <c r="AJ179" s="3" t="n">
        <v>0</v>
      </c>
      <c r="AK179" s="3" t="n">
        <v>13.616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f aca="false">SUM(C46:C48)</f>
        <v>3.31</v>
      </c>
      <c r="D180" s="3" t="n">
        <f aca="false">SUM(D46:D48)</f>
        <v>0</v>
      </c>
      <c r="E180" s="3" t="n">
        <f aca="false">SUM(E46:E48)</f>
        <v>0</v>
      </c>
      <c r="F180" s="3" t="n">
        <f aca="false">SUM(F46:F48)</f>
        <v>0</v>
      </c>
      <c r="G180" s="3" t="n">
        <f aca="false">SUM(G46:G48)</f>
        <v>0</v>
      </c>
      <c r="H180" s="3" t="n">
        <f aca="false">SUM(H46:H48)</f>
        <v>2.58</v>
      </c>
      <c r="I180" s="3" t="n">
        <f aca="false">SUM(I46:I48)</f>
        <v>0</v>
      </c>
      <c r="J180" s="3" t="n">
        <f aca="false">SUM(J46:J48)</f>
        <v>61.03</v>
      </c>
      <c r="K180" s="3" t="n">
        <f aca="false">SUM(K46:K48)</f>
        <v>16.99</v>
      </c>
      <c r="L180" s="3" t="n">
        <f aca="false">SUM(L46:L48)</f>
        <v>0</v>
      </c>
      <c r="M180" s="3" t="n">
        <f aca="false">SUM(M46:M48)</f>
        <v>0</v>
      </c>
      <c r="N180" s="3" t="n">
        <f aca="false">SUM(N46:N48)</f>
        <v>0</v>
      </c>
      <c r="O180" s="3" t="n">
        <f aca="false">SUM(O46:O48)</f>
        <v>0</v>
      </c>
      <c r="P180" s="3" t="n">
        <f aca="false">SUM(P46:P48)</f>
        <v>0</v>
      </c>
      <c r="Q180" s="3" t="n">
        <f aca="false">SUM(Q46:Q48)</f>
        <v>0</v>
      </c>
      <c r="R180" s="3" t="n">
        <f aca="false">SUM(R46:R48)</f>
        <v>0</v>
      </c>
      <c r="S180" s="3" t="n">
        <f aca="false">SUM(S46:S48)</f>
        <v>0</v>
      </c>
      <c r="T180" s="3" t="n">
        <f aca="false">SUM(T46:T48)</f>
        <v>0</v>
      </c>
      <c r="X180" s="212"/>
      <c r="Y180" s="212" t="n">
        <f aca="false">SUM(C180:W180)</f>
        <v>83.91</v>
      </c>
      <c r="Z180" s="212" t="n">
        <f aca="false">AVERAGE(C180:W180)</f>
        <v>4.66166666666667</v>
      </c>
      <c r="AA180" s="0" t="n">
        <f aca="false">(Y180/Y$192)*100</f>
        <v>2.3235155501922</v>
      </c>
      <c r="AB180" s="216" t="s">
        <v>64</v>
      </c>
      <c r="AF180" s="216" t="s">
        <v>64</v>
      </c>
      <c r="AG180" s="2"/>
      <c r="AH180" s="3" t="n">
        <v>0</v>
      </c>
      <c r="AI180" s="3" t="n">
        <v>0</v>
      </c>
      <c r="AJ180" s="3" t="n">
        <v>0</v>
      </c>
      <c r="AK180" s="3" t="n">
        <v>95.664</v>
      </c>
      <c r="AL180" s="3" t="n">
        <v>0</v>
      </c>
      <c r="AM180" s="3" t="n">
        <v>16.64</v>
      </c>
      <c r="AN180" s="3" t="n">
        <v>0</v>
      </c>
      <c r="AO180" s="3" t="n">
        <v>0</v>
      </c>
      <c r="AP180" s="3" t="n">
        <v>0</v>
      </c>
      <c r="AQ180" s="3" t="n">
        <v>46.896</v>
      </c>
      <c r="AR180" s="3" t="n">
        <v>13.584</v>
      </c>
      <c r="AS180" s="3" t="n">
        <v>0</v>
      </c>
      <c r="AT180" s="3" t="n">
        <v>150.656</v>
      </c>
      <c r="AU180" s="3" t="n">
        <v>0</v>
      </c>
      <c r="AV180" s="3" t="n">
        <v>0</v>
      </c>
      <c r="AW180" s="3" t="n">
        <v>0</v>
      </c>
      <c r="AX180" s="3" t="n">
        <v>0</v>
      </c>
      <c r="AY180" s="3" t="n">
        <v>0</v>
      </c>
      <c r="AZ180" s="3" t="n">
        <v>6.112</v>
      </c>
      <c r="BA180" s="3" t="n">
        <v>0</v>
      </c>
      <c r="BB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f aca="false">SUM(C50:C59)</f>
        <v>0</v>
      </c>
      <c r="D181" s="3" t="n">
        <f aca="false">SUM(D50:D59)</f>
        <v>0.23</v>
      </c>
      <c r="E181" s="3" t="n">
        <f aca="false">SUM(E50:E59)</f>
        <v>0.16</v>
      </c>
      <c r="F181" s="3" t="n">
        <f aca="false">SUM(F50:F59)</f>
        <v>0</v>
      </c>
      <c r="G181" s="3" t="n">
        <f aca="false">SUM(G50:G59)</f>
        <v>0</v>
      </c>
      <c r="H181" s="3" t="n">
        <f aca="false">SUM(H50:H59)</f>
        <v>1.6</v>
      </c>
      <c r="I181" s="3" t="n">
        <f aca="false">SUM(I50:I59)</f>
        <v>0.32</v>
      </c>
      <c r="J181" s="3" t="n">
        <f aca="false">SUM(J50:J59)</f>
        <v>0</v>
      </c>
      <c r="K181" s="3" t="n">
        <f aca="false">SUM(K50:K59)</f>
        <v>0</v>
      </c>
      <c r="L181" s="3" t="n">
        <f aca="false">SUM(L50:L59)</f>
        <v>0</v>
      </c>
      <c r="M181" s="3" t="n">
        <f aca="false">SUM(M50:M59)</f>
        <v>0</v>
      </c>
      <c r="N181" s="3" t="n">
        <f aca="false">SUM(N50:N59)</f>
        <v>0</v>
      </c>
      <c r="O181" s="3" t="n">
        <f aca="false">SUM(O50:O59)</f>
        <v>0.229</v>
      </c>
      <c r="P181" s="3" t="n">
        <f aca="false">SUM(P50:P59)</f>
        <v>0</v>
      </c>
      <c r="Q181" s="3" t="n">
        <f aca="false">SUM(Q50:Q59)</f>
        <v>0</v>
      </c>
      <c r="R181" s="3" t="n">
        <f aca="false">SUM(R50:R59)</f>
        <v>1.23</v>
      </c>
      <c r="S181" s="3" t="n">
        <f aca="false">SUM(S50:S59)</f>
        <v>0.123</v>
      </c>
      <c r="T181" s="3" t="n">
        <f aca="false">SUM(T50:T59)</f>
        <v>0</v>
      </c>
      <c r="X181" s="212"/>
      <c r="Y181" s="212" t="n">
        <f aca="false">SUM(C181:W181)</f>
        <v>3.892</v>
      </c>
      <c r="Z181" s="212" t="n">
        <f aca="false">AVERAGE(C181:W181)</f>
        <v>0.216222222222222</v>
      </c>
      <c r="AA181" s="0" t="n">
        <f aca="false">(Y181/Y$192)*100</f>
        <v>0.107771690160267</v>
      </c>
      <c r="AB181" s="216" t="s">
        <v>218</v>
      </c>
      <c r="AF181" s="211" t="s">
        <v>218</v>
      </c>
      <c r="AG181" s="2"/>
      <c r="AH181" s="3" t="n">
        <v>0</v>
      </c>
      <c r="AI181" s="3" t="n">
        <v>0</v>
      </c>
      <c r="AJ181" s="3" t="n">
        <v>0</v>
      </c>
      <c r="AK181" s="3" t="n">
        <v>0</v>
      </c>
      <c r="AL181" s="3" t="n">
        <v>2.112</v>
      </c>
      <c r="AM181" s="3" t="n">
        <v>0</v>
      </c>
      <c r="AN181" s="3" t="n">
        <v>0</v>
      </c>
      <c r="AO181" s="3" t="n">
        <v>1.696</v>
      </c>
      <c r="AP181" s="3" t="n">
        <v>143.8506595373</v>
      </c>
      <c r="AQ181" s="3" t="n">
        <v>0</v>
      </c>
      <c r="AR181" s="3" t="n">
        <v>0</v>
      </c>
      <c r="AS181" s="3" t="n">
        <v>0</v>
      </c>
      <c r="AT181" s="3" t="n">
        <v>0</v>
      </c>
      <c r="AU181" s="3" t="n">
        <v>0</v>
      </c>
      <c r="AV181" s="3" t="n">
        <v>0</v>
      </c>
      <c r="AW181" s="3" t="n">
        <v>0</v>
      </c>
      <c r="AX181" s="3" t="n">
        <v>0</v>
      </c>
      <c r="AY181" s="3" t="n">
        <v>0</v>
      </c>
      <c r="AZ181" s="3" t="n">
        <v>0.272</v>
      </c>
      <c r="BA181" s="3" t="n">
        <v>0</v>
      </c>
      <c r="BB181" s="3" t="n">
        <v>0</v>
      </c>
    </row>
    <row r="182" customFormat="false" ht="12.75" hidden="false" customHeight="false" outlineLevel="0" collapsed="false">
      <c r="A182" s="213" t="s">
        <v>81</v>
      </c>
      <c r="C182" s="3" t="n">
        <f aca="false">SUM(C63:C65)</f>
        <v>0</v>
      </c>
      <c r="D182" s="3" t="n">
        <f aca="false">SUM(D63:D65)</f>
        <v>0</v>
      </c>
      <c r="E182" s="3" t="n">
        <f aca="false">SUM(E63:E65)</f>
        <v>0</v>
      </c>
      <c r="F182" s="3" t="n">
        <f aca="false">SUM(F63:F65)</f>
        <v>0</v>
      </c>
      <c r="G182" s="3" t="n">
        <f aca="false">SUM(G63:G65)</f>
        <v>0</v>
      </c>
      <c r="H182" s="3" t="n">
        <f aca="false">SUM(H63:H65)</f>
        <v>0</v>
      </c>
      <c r="I182" s="3" t="n">
        <f aca="false">SUM(I63:I65)</f>
        <v>0</v>
      </c>
      <c r="J182" s="3" t="n">
        <f aca="false">SUM(J63:J65)</f>
        <v>0</v>
      </c>
      <c r="K182" s="3" t="n">
        <f aca="false">SUM(K63:K65)</f>
        <v>0</v>
      </c>
      <c r="L182" s="3" t="n">
        <f aca="false">SUM(L63:L65)</f>
        <v>0</v>
      </c>
      <c r="M182" s="3" t="n">
        <f aca="false">SUM(M63:M65)</f>
        <v>0</v>
      </c>
      <c r="N182" s="3" t="n">
        <f aca="false">SUM(N63:N65)</f>
        <v>0</v>
      </c>
      <c r="O182" s="3" t="n">
        <f aca="false">SUM(O63:O65)</f>
        <v>0</v>
      </c>
      <c r="P182" s="3" t="n">
        <f aca="false">SUM(P63:P65)</f>
        <v>0</v>
      </c>
      <c r="Q182" s="3" t="n">
        <f aca="false">SUM(Q63:Q65)</f>
        <v>0</v>
      </c>
      <c r="R182" s="3" t="n">
        <f aca="false">SUM(R63:R65)</f>
        <v>0</v>
      </c>
      <c r="S182" s="3" t="n">
        <f aca="false">SUM(S63:S65)</f>
        <v>0</v>
      </c>
      <c r="T182" s="3" t="n">
        <f aca="false">SUM(T63:T65)</f>
        <v>0</v>
      </c>
      <c r="X182" s="212"/>
      <c r="Y182" s="212" t="n">
        <f aca="false">SUM(C182:W182)</f>
        <v>0</v>
      </c>
      <c r="Z182" s="212" t="n">
        <f aca="false">AVERAGE(C182:W182)</f>
        <v>0</v>
      </c>
      <c r="AA182" s="0" t="n">
        <f aca="false">(Y182/Y$192)*100</f>
        <v>0</v>
      </c>
      <c r="AB182" s="216" t="s">
        <v>81</v>
      </c>
      <c r="AF182" s="213" t="s">
        <v>81</v>
      </c>
      <c r="AG182" s="2"/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92.048</v>
      </c>
      <c r="AY182" s="3" t="n">
        <v>0</v>
      </c>
      <c r="AZ182" s="3" t="n">
        <v>0</v>
      </c>
      <c r="BA182" s="3" t="n">
        <v>0</v>
      </c>
      <c r="BB182" s="3" t="n">
        <v>114.416</v>
      </c>
    </row>
    <row r="183" customFormat="false" ht="12.75" hidden="false" customHeight="false" outlineLevel="0" collapsed="false">
      <c r="A183" s="216" t="s">
        <v>88</v>
      </c>
      <c r="C183" s="3" t="n">
        <f aca="false">SUM(C70:C73)</f>
        <v>3.03</v>
      </c>
      <c r="D183" s="3" t="n">
        <f aca="false">SUM(D70:D73)</f>
        <v>0</v>
      </c>
      <c r="E183" s="3" t="n">
        <f aca="false">SUM(E70:E73)</f>
        <v>222.85</v>
      </c>
      <c r="F183" s="3" t="n">
        <f aca="false">SUM(F70:F73)</f>
        <v>119.49</v>
      </c>
      <c r="G183" s="3" t="n">
        <f aca="false">SUM(G70:G73)</f>
        <v>1.9</v>
      </c>
      <c r="H183" s="3" t="n">
        <f aca="false">SUM(H70:H73)</f>
        <v>16.73</v>
      </c>
      <c r="I183" s="3" t="n">
        <f aca="false">SUM(I70:I73)</f>
        <v>17.88</v>
      </c>
      <c r="J183" s="3" t="n">
        <f aca="false">SUM(J70:J73)</f>
        <v>700.01</v>
      </c>
      <c r="K183" s="3" t="n">
        <f aca="false">SUM(K70:K73)</f>
        <v>0</v>
      </c>
      <c r="L183" s="3" t="n">
        <f aca="false">SUM(L70:L73)</f>
        <v>3.19</v>
      </c>
      <c r="M183" s="3" t="n">
        <f aca="false">SUM(M70:M73)</f>
        <v>130.675</v>
      </c>
      <c r="N183" s="3" t="n">
        <f aca="false">SUM(N70:N73)</f>
        <v>0</v>
      </c>
      <c r="O183" s="3" t="n">
        <f aca="false">SUM(O70:O73)</f>
        <v>0</v>
      </c>
      <c r="P183" s="3" t="n">
        <f aca="false">SUM(P70:P73)</f>
        <v>5.619</v>
      </c>
      <c r="Q183" s="3" t="n">
        <f aca="false">SUM(Q70:Q73)</f>
        <v>375.27</v>
      </c>
      <c r="R183" s="3" t="n">
        <f aca="false">SUM(R70:R73)</f>
        <v>0</v>
      </c>
      <c r="S183" s="3" t="n">
        <f aca="false">SUM(S70:S73)</f>
        <v>0</v>
      </c>
      <c r="T183" s="3" t="n">
        <f aca="false">SUM(T70:T73)</f>
        <v>0</v>
      </c>
      <c r="X183" s="212"/>
      <c r="Y183" s="212" t="n">
        <f aca="false">SUM(C183:W183)</f>
        <v>1596.644</v>
      </c>
      <c r="Z183" s="212" t="n">
        <f aca="false">AVERAGE(C183:W183)</f>
        <v>88.7024444444444</v>
      </c>
      <c r="AA183" s="0" t="n">
        <f aca="false">(Y183/Y$192)*100</f>
        <v>44.211979050424</v>
      </c>
      <c r="AB183" s="216" t="s">
        <v>88</v>
      </c>
      <c r="AF183" s="216" t="s">
        <v>88</v>
      </c>
      <c r="AG183" s="2"/>
      <c r="AH183" s="3" t="n">
        <v>757.36</v>
      </c>
      <c r="AI183" s="3" t="n">
        <v>415.44</v>
      </c>
      <c r="AJ183" s="3" t="n">
        <v>0</v>
      </c>
      <c r="AK183" s="3" t="n">
        <v>1561.808</v>
      </c>
      <c r="AL183" s="3" t="n">
        <v>5833.92</v>
      </c>
      <c r="AM183" s="3" t="n">
        <v>19.968</v>
      </c>
      <c r="AN183" s="3" t="n">
        <v>0</v>
      </c>
      <c r="AO183" s="3" t="n">
        <v>85.168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74.592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f aca="false">SUM(C76:C78)</f>
        <v>0</v>
      </c>
      <c r="D184" s="3" t="n">
        <f aca="false">SUM(D76:D78)</f>
        <v>0</v>
      </c>
      <c r="E184" s="3" t="n">
        <f aca="false">SUM(E76:E78)</f>
        <v>0</v>
      </c>
      <c r="F184" s="3" t="n">
        <f aca="false">SUM(F76:F78)</f>
        <v>0</v>
      </c>
      <c r="G184" s="3" t="n">
        <f aca="false">SUM(G76:G78)</f>
        <v>0</v>
      </c>
      <c r="H184" s="3" t="n">
        <f aca="false">SUM(H76:H78)</f>
        <v>16.25</v>
      </c>
      <c r="I184" s="3" t="n">
        <f aca="false">SUM(I76:I78)</f>
        <v>5.07</v>
      </c>
      <c r="J184" s="3" t="n">
        <f aca="false">SUM(J76:J78)</f>
        <v>0</v>
      </c>
      <c r="K184" s="3" t="n">
        <f aca="false">SUM(K76:K78)</f>
        <v>0</v>
      </c>
      <c r="L184" s="3" t="n">
        <f aca="false">SUM(L76:L78)</f>
        <v>0</v>
      </c>
      <c r="M184" s="3" t="n">
        <f aca="false">SUM(M76:M78)</f>
        <v>0</v>
      </c>
      <c r="N184" s="3" t="n">
        <f aca="false">SUM(N76:N78)</f>
        <v>0</v>
      </c>
      <c r="O184" s="3" t="n">
        <f aca="false">SUM(O76:O78)</f>
        <v>0</v>
      </c>
      <c r="P184" s="3" t="n">
        <f aca="false">SUM(P76:P78)</f>
        <v>0</v>
      </c>
      <c r="Q184" s="3" t="n">
        <f aca="false">SUM(Q76:Q78)</f>
        <v>0</v>
      </c>
      <c r="R184" s="3" t="n">
        <f aca="false">SUM(R76:R78)</f>
        <v>0</v>
      </c>
      <c r="S184" s="3" t="n">
        <f aca="false">SUM(S76:S78)</f>
        <v>0</v>
      </c>
      <c r="T184" s="3" t="n">
        <f aca="false">SUM(T76:T78)</f>
        <v>0</v>
      </c>
      <c r="X184" s="212"/>
      <c r="Y184" s="212" t="n">
        <f aca="false">SUM(C184:W184)</f>
        <v>21.32</v>
      </c>
      <c r="Z184" s="212" t="n">
        <f aca="false">AVERAGE(C184:W184)</f>
        <v>1.18444444444444</v>
      </c>
      <c r="AA184" s="0" t="n">
        <f aca="false">(Y184/Y$192)*100</f>
        <v>0.590362907044425</v>
      </c>
      <c r="AB184" s="216" t="s">
        <v>94</v>
      </c>
      <c r="AF184" s="216" t="s">
        <v>94</v>
      </c>
      <c r="AG184" s="2"/>
      <c r="AH184" s="3" t="n">
        <v>0</v>
      </c>
      <c r="AI184" s="3" t="n">
        <v>0</v>
      </c>
      <c r="AJ184" s="3" t="n">
        <v>0</v>
      </c>
      <c r="AK184" s="3" t="n">
        <v>0</v>
      </c>
      <c r="AL184" s="3" t="n">
        <v>0</v>
      </c>
      <c r="AM184" s="3" t="n">
        <v>0</v>
      </c>
      <c r="AN184" s="3" t="n">
        <v>0</v>
      </c>
      <c r="AO184" s="3" t="n">
        <v>0</v>
      </c>
      <c r="AP184" s="3" t="n">
        <v>1800.64885096047</v>
      </c>
      <c r="AQ184" s="3" t="n">
        <v>84.704</v>
      </c>
      <c r="AR184" s="3" t="n">
        <v>0</v>
      </c>
      <c r="AS184" s="3" t="n">
        <v>0</v>
      </c>
      <c r="AT184" s="3" t="n">
        <v>0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f aca="false">SUM(C80:C84)</f>
        <v>0</v>
      </c>
      <c r="D185" s="3" t="n">
        <f aca="false">SUM(D80:D84)</f>
        <v>1.12</v>
      </c>
      <c r="E185" s="3" t="n">
        <f aca="false">SUM(E80:E84)</f>
        <v>0</v>
      </c>
      <c r="F185" s="3" t="n">
        <f aca="false">SUM(F80:F84)</f>
        <v>2.073</v>
      </c>
      <c r="G185" s="3" t="n">
        <f aca="false">SUM(G80:G84)</f>
        <v>0</v>
      </c>
      <c r="H185" s="3" t="n">
        <f aca="false">SUM(H80:H84)</f>
        <v>0</v>
      </c>
      <c r="I185" s="3" t="n">
        <f aca="false">SUM(I80:I84)</f>
        <v>3.43</v>
      </c>
      <c r="J185" s="3" t="n">
        <f aca="false">SUM(J80:J84)</f>
        <v>6.206</v>
      </c>
      <c r="K185" s="3" t="n">
        <f aca="false">SUM(K80:K84)</f>
        <v>0</v>
      </c>
      <c r="L185" s="3" t="n">
        <f aca="false">SUM(L80:L84)</f>
        <v>0.07</v>
      </c>
      <c r="M185" s="3" t="n">
        <f aca="false">SUM(M80:M84)</f>
        <v>0</v>
      </c>
      <c r="N185" s="3" t="n">
        <f aca="false">SUM(N80:N84)</f>
        <v>0</v>
      </c>
      <c r="O185" s="3" t="n">
        <f aca="false">SUM(O80:O84)</f>
        <v>0</v>
      </c>
      <c r="P185" s="3" t="n">
        <f aca="false">SUM(P80:P84)</f>
        <v>0</v>
      </c>
      <c r="Q185" s="3" t="n">
        <f aca="false">SUM(Q80:Q84)</f>
        <v>0</v>
      </c>
      <c r="R185" s="3" t="n">
        <f aca="false">SUM(R80:R84)</f>
        <v>0</v>
      </c>
      <c r="S185" s="3" t="n">
        <f aca="false">SUM(S80:S84)</f>
        <v>0.036</v>
      </c>
      <c r="T185" s="3" t="n">
        <f aca="false">SUM(T80:T84)</f>
        <v>0</v>
      </c>
      <c r="X185" s="212"/>
      <c r="Y185" s="212" t="n">
        <f aca="false">SUM(C185:W185)</f>
        <v>12.935</v>
      </c>
      <c r="Z185" s="212" t="n">
        <f aca="false">AVERAGE(C185:W185)</f>
        <v>0.718611111111111</v>
      </c>
      <c r="AA185" s="0" t="n">
        <f aca="false">(Y185/Y$192)*100</f>
        <v>0.358177495432441</v>
      </c>
      <c r="AB185" s="216" t="s">
        <v>98</v>
      </c>
      <c r="AF185" s="216" t="s">
        <v>98</v>
      </c>
      <c r="AG185" s="2"/>
      <c r="AH185" s="3" t="n">
        <v>0</v>
      </c>
      <c r="AI185" s="3" t="n">
        <v>0</v>
      </c>
      <c r="AJ185" s="3" t="n">
        <v>0</v>
      </c>
      <c r="AK185" s="3" t="n">
        <v>0</v>
      </c>
      <c r="AL185" s="3" t="n">
        <v>0</v>
      </c>
      <c r="AM185" s="3" t="n">
        <v>0</v>
      </c>
      <c r="AN185" s="3" t="n">
        <v>0</v>
      </c>
      <c r="AO185" s="3" t="n">
        <v>0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f aca="false">SUM(C103:C105)</f>
        <v>0</v>
      </c>
      <c r="D186" s="3" t="n">
        <f aca="false">SUM(D103:D105)</f>
        <v>0</v>
      </c>
      <c r="E186" s="3" t="n">
        <f aca="false">SUM(E103:E105)</f>
        <v>0</v>
      </c>
      <c r="F186" s="3" t="n">
        <f aca="false">SUM(F103:F105)</f>
        <v>0</v>
      </c>
      <c r="G186" s="3" t="n">
        <f aca="false">SUM(G103:G105)</f>
        <v>0</v>
      </c>
      <c r="H186" s="3" t="n">
        <f aca="false">SUM(H103:H105)</f>
        <v>0</v>
      </c>
      <c r="I186" s="3" t="n">
        <f aca="false">SUM(I103:I105)</f>
        <v>0</v>
      </c>
      <c r="J186" s="3" t="n">
        <f aca="false">SUM(J103:J105)</f>
        <v>0.69</v>
      </c>
      <c r="K186" s="3" t="n">
        <f aca="false">SUM(K103:K105)</f>
        <v>4.56</v>
      </c>
      <c r="L186" s="3" t="n">
        <f aca="false">SUM(L103:L105)</f>
        <v>0.05</v>
      </c>
      <c r="M186" s="3" t="n">
        <f aca="false">SUM(M103:M105)</f>
        <v>0.048</v>
      </c>
      <c r="N186" s="3" t="n">
        <f aca="false">SUM(N103:N105)</f>
        <v>0</v>
      </c>
      <c r="O186" s="3" t="n">
        <f aca="false">SUM(O103:O105)</f>
        <v>0</v>
      </c>
      <c r="P186" s="3" t="n">
        <f aca="false">SUM(P103:P105)</f>
        <v>0</v>
      </c>
      <c r="Q186" s="3" t="n">
        <f aca="false">SUM(Q103:Q105)</f>
        <v>0</v>
      </c>
      <c r="R186" s="3" t="n">
        <f aca="false">SUM(R103:R105)</f>
        <v>0</v>
      </c>
      <c r="S186" s="3" t="n">
        <f aca="false">SUM(S103:S105)</f>
        <v>0</v>
      </c>
      <c r="T186" s="3" t="n">
        <f aca="false">SUM(T103:T105)</f>
        <v>0.037</v>
      </c>
      <c r="X186" s="212"/>
      <c r="Y186" s="212" t="n">
        <f aca="false">SUM(C186:W186)</f>
        <v>5.385</v>
      </c>
      <c r="Z186" s="212" t="n">
        <f aca="false">AVERAGE(C186:W186)</f>
        <v>0.299166666666667</v>
      </c>
      <c r="AA186" s="0" t="n">
        <f aca="false">(Y186/Y$192)*100</f>
        <v>0.149113707994101</v>
      </c>
      <c r="AB186" s="216" t="s">
        <v>121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0</v>
      </c>
      <c r="AN186" s="3" t="n">
        <v>0</v>
      </c>
      <c r="AO186" s="3" t="n">
        <v>12.704</v>
      </c>
      <c r="AP186" s="3" t="n">
        <v>0</v>
      </c>
      <c r="AQ186" s="3" t="n">
        <v>0</v>
      </c>
      <c r="AR186" s="3" t="n">
        <v>0</v>
      </c>
      <c r="AS186" s="3" t="n">
        <v>27.056</v>
      </c>
      <c r="AT186" s="3" t="n">
        <v>28.496</v>
      </c>
      <c r="AU186" s="3" t="n">
        <v>0</v>
      </c>
      <c r="AV186" s="3" t="n">
        <v>0</v>
      </c>
      <c r="AW186" s="3" t="n">
        <v>0</v>
      </c>
      <c r="AX186" s="3" t="n">
        <v>0</v>
      </c>
      <c r="AY186" s="3" t="n">
        <v>0</v>
      </c>
      <c r="AZ186" s="3" t="n">
        <v>0</v>
      </c>
      <c r="BA186" s="3" t="n">
        <v>0</v>
      </c>
      <c r="BB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f aca="false">SUM(C108:C112)</f>
        <v>0</v>
      </c>
      <c r="D187" s="3" t="n">
        <f aca="false">SUM(D108:D112)</f>
        <v>0</v>
      </c>
      <c r="E187" s="3" t="n">
        <f aca="false">SUM(E108:E112)</f>
        <v>0</v>
      </c>
      <c r="F187" s="3" t="n">
        <f aca="false">SUM(F108:F112)</f>
        <v>0</v>
      </c>
      <c r="G187" s="3" t="n">
        <f aca="false">SUM(G108:G112)</f>
        <v>0</v>
      </c>
      <c r="H187" s="3" t="n">
        <f aca="false">SUM(H108:H112)</f>
        <v>0</v>
      </c>
      <c r="I187" s="3" t="n">
        <f aca="false">SUM(I108:I112)</f>
        <v>0</v>
      </c>
      <c r="J187" s="3" t="n">
        <f aca="false">SUM(J108:J112)</f>
        <v>2</v>
      </c>
      <c r="K187" s="3" t="n">
        <f aca="false">SUM(K108:K112)</f>
        <v>1.11</v>
      </c>
      <c r="L187" s="3" t="n">
        <f aca="false">SUM(L108:L112)</f>
        <v>0.1</v>
      </c>
      <c r="M187" s="3" t="n">
        <f aca="false">SUM(M108:M112)</f>
        <v>0.265</v>
      </c>
      <c r="N187" s="3" t="n">
        <f aca="false">SUM(N108:N112)</f>
        <v>0.2</v>
      </c>
      <c r="O187" s="3" t="n">
        <f aca="false">SUM(O108:O112)</f>
        <v>0</v>
      </c>
      <c r="P187" s="3" t="n">
        <f aca="false">SUM(P108:P112)</f>
        <v>0</v>
      </c>
      <c r="Q187" s="3" t="n">
        <f aca="false">SUM(Q108:Q112)</f>
        <v>0.54</v>
      </c>
      <c r="R187" s="3" t="n">
        <f aca="false">SUM(R108:R112)</f>
        <v>0</v>
      </c>
      <c r="S187" s="3" t="n">
        <f aca="false">SUM(S108:S112)</f>
        <v>0</v>
      </c>
      <c r="T187" s="3" t="n">
        <f aca="false">SUM(T108:T112)</f>
        <v>0</v>
      </c>
      <c r="X187" s="212"/>
      <c r="Y187" s="212" t="n">
        <f aca="false">SUM(C187:W187)</f>
        <v>4.215</v>
      </c>
      <c r="Z187" s="212" t="n">
        <f aca="false">AVERAGE(C187:W187)</f>
        <v>0.234166666666667</v>
      </c>
      <c r="AA187" s="0" t="n">
        <f aca="false">(Y187/Y$192)*100</f>
        <v>0.116715743583126</v>
      </c>
      <c r="AB187" s="216" t="s">
        <v>126</v>
      </c>
      <c r="AF187" s="216" t="s">
        <v>126</v>
      </c>
      <c r="AG187" s="2"/>
      <c r="AH187" s="3" t="n">
        <v>0</v>
      </c>
      <c r="AI187" s="3" t="n">
        <v>0</v>
      </c>
      <c r="AJ187" s="3" t="n">
        <v>0</v>
      </c>
      <c r="AK187" s="3" t="n">
        <v>0</v>
      </c>
      <c r="AL187" s="3" t="n">
        <v>0</v>
      </c>
      <c r="AM187" s="3" t="n">
        <v>0</v>
      </c>
      <c r="AN187" s="3" t="n">
        <v>0</v>
      </c>
      <c r="AO187" s="3" t="n">
        <v>0</v>
      </c>
      <c r="AP187" s="3" t="n">
        <v>0</v>
      </c>
      <c r="AQ187" s="3" t="n">
        <v>0</v>
      </c>
      <c r="AR187" s="3" t="n">
        <v>0</v>
      </c>
      <c r="AS187" s="3" t="n">
        <v>8.544</v>
      </c>
      <c r="AT187" s="3" t="n">
        <v>53.232</v>
      </c>
      <c r="AU187" s="3" t="n">
        <v>0</v>
      </c>
      <c r="AV187" s="3" t="n">
        <v>0</v>
      </c>
      <c r="AW187" s="3" t="n">
        <v>0</v>
      </c>
      <c r="AX187" s="3" t="n">
        <v>0</v>
      </c>
      <c r="AY187" s="3" t="n">
        <v>0</v>
      </c>
      <c r="AZ187" s="3" t="n">
        <v>2.112</v>
      </c>
      <c r="BA187" s="3" t="n">
        <v>0</v>
      </c>
      <c r="BB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f aca="false">SUM(C123:C126)</f>
        <v>95.26</v>
      </c>
      <c r="D188" s="3" t="n">
        <f aca="false">SUM(D123:D126)</f>
        <v>85.87</v>
      </c>
      <c r="E188" s="3" t="n">
        <f aca="false">SUM(E123:E126)</f>
        <v>9.36</v>
      </c>
      <c r="F188" s="3" t="n">
        <f aca="false">SUM(F123:F126)</f>
        <v>184.83</v>
      </c>
      <c r="G188" s="3" t="n">
        <f aca="false">SUM(G123:G126)</f>
        <v>162.5</v>
      </c>
      <c r="H188" s="3" t="n">
        <f aca="false">SUM(H123:H126)</f>
        <v>148.79</v>
      </c>
      <c r="I188" s="3" t="n">
        <f aca="false">SUM(I123:I126)</f>
        <v>261.08</v>
      </c>
      <c r="J188" s="3" t="n">
        <f aca="false">SUM(J123:J126)</f>
        <v>0</v>
      </c>
      <c r="K188" s="3" t="n">
        <f aca="false">SUM(K123:K126)</f>
        <v>281.69</v>
      </c>
      <c r="L188" s="3" t="n">
        <f aca="false">SUM(L123:L126)</f>
        <v>34.86</v>
      </c>
      <c r="M188" s="3" t="n">
        <f aca="false">SUM(M123:M126)</f>
        <v>11.215</v>
      </c>
      <c r="N188" s="3" t="n">
        <f aca="false">SUM(N123:N126)</f>
        <v>27.73</v>
      </c>
      <c r="O188" s="3" t="n">
        <f aca="false">SUM(O123:O126)</f>
        <v>20.01</v>
      </c>
      <c r="P188" s="3" t="n">
        <f aca="false">SUM(P123:P126)</f>
        <v>47.38</v>
      </c>
      <c r="Q188" s="3" t="n">
        <f aca="false">SUM(Q123:Q126)</f>
        <v>0</v>
      </c>
      <c r="R188" s="3" t="n">
        <f aca="false">SUM(R123:R126)</f>
        <v>142.15</v>
      </c>
      <c r="S188" s="3" t="n">
        <f aca="false">SUM(S123:S126)</f>
        <v>94.08</v>
      </c>
      <c r="T188" s="3" t="n">
        <f aca="false">SUM(T123:T126)</f>
        <v>125.77</v>
      </c>
      <c r="X188" s="212"/>
      <c r="Y188" s="212" t="n">
        <f aca="false">SUM(C188:W188)</f>
        <v>1732.575</v>
      </c>
      <c r="Z188" s="212" t="n">
        <f aca="false">AVERAGE(C188:W188)</f>
        <v>96.2541666666667</v>
      </c>
      <c r="AA188" s="0" t="n">
        <f aca="false">(Y188/Y$192)*100</f>
        <v>47.9759856319181</v>
      </c>
      <c r="AB188" s="216" t="s">
        <v>219</v>
      </c>
      <c r="AF188" s="216" t="s">
        <v>219</v>
      </c>
      <c r="AG188" s="2"/>
      <c r="AH188" s="3" t="n">
        <v>0</v>
      </c>
      <c r="AI188" s="3" t="n">
        <v>596.128</v>
      </c>
      <c r="AJ188" s="3" t="n">
        <v>308.72</v>
      </c>
      <c r="AK188" s="3" t="n">
        <v>1321.184</v>
      </c>
      <c r="AL188" s="3" t="n">
        <v>230.144</v>
      </c>
      <c r="AM188" s="3" t="n">
        <v>2595.36</v>
      </c>
      <c r="AN188" s="3" t="n">
        <v>1359.04</v>
      </c>
      <c r="AO188" s="3" t="n">
        <v>291.728</v>
      </c>
      <c r="AP188" s="3" t="n">
        <v>143.993817902226</v>
      </c>
      <c r="AQ188" s="3" t="n">
        <v>187.968</v>
      </c>
      <c r="AR188" s="3" t="n">
        <v>2710.08</v>
      </c>
      <c r="AS188" s="3" t="n">
        <v>465.808</v>
      </c>
      <c r="AT188" s="3" t="n">
        <v>0</v>
      </c>
      <c r="AU188" s="3" t="n">
        <v>3.6</v>
      </c>
      <c r="AV188" s="3" t="n">
        <v>596.416</v>
      </c>
      <c r="AW188" s="3" t="n">
        <v>798.096</v>
      </c>
      <c r="AX188" s="3" t="n">
        <v>268.32</v>
      </c>
      <c r="AY188" s="3" t="n">
        <v>383.008</v>
      </c>
      <c r="AZ188" s="3" t="n">
        <v>461.888</v>
      </c>
      <c r="BA188" s="3" t="n">
        <v>482.384</v>
      </c>
      <c r="BB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f aca="false">SUM(C139:C140)</f>
        <v>0</v>
      </c>
      <c r="D189" s="3" t="n">
        <f aca="false">SUM(D139:D140)</f>
        <v>0</v>
      </c>
      <c r="E189" s="3" t="n">
        <f aca="false">SUM(E139:E140)</f>
        <v>0</v>
      </c>
      <c r="F189" s="3" t="n">
        <f aca="false">SUM(F139:F140)</f>
        <v>0</v>
      </c>
      <c r="G189" s="3" t="n">
        <f aca="false">SUM(G139:G140)</f>
        <v>0.77</v>
      </c>
      <c r="H189" s="3" t="n">
        <f aca="false">SUM(H139:H140)</f>
        <v>7.55</v>
      </c>
      <c r="I189" s="3" t="n">
        <f aca="false">SUM(I139:I140)</f>
        <v>0</v>
      </c>
      <c r="J189" s="3" t="n">
        <f aca="false">SUM(J139:J140)</f>
        <v>0</v>
      </c>
      <c r="K189" s="3" t="n">
        <f aca="false">SUM(K139:K140)</f>
        <v>16.48</v>
      </c>
      <c r="L189" s="3" t="n">
        <f aca="false">SUM(L139:L140)</f>
        <v>0</v>
      </c>
      <c r="M189" s="3" t="n">
        <f aca="false">SUM(M139:M140)</f>
        <v>0</v>
      </c>
      <c r="N189" s="3" t="n">
        <f aca="false">SUM(N139:N140)</f>
        <v>0</v>
      </c>
      <c r="O189" s="3" t="n">
        <f aca="false">SUM(O139:O140)</f>
        <v>0</v>
      </c>
      <c r="P189" s="3" t="n">
        <f aca="false">SUM(P139:P140)</f>
        <v>5.393</v>
      </c>
      <c r="Q189" s="3" t="n">
        <f aca="false">SUM(Q139:Q140)</f>
        <v>0</v>
      </c>
      <c r="R189" s="3" t="n">
        <f aca="false">SUM(R139:R140)</f>
        <v>0</v>
      </c>
      <c r="S189" s="3" t="n">
        <f aca="false">SUM(S139:S140)</f>
        <v>2.361</v>
      </c>
      <c r="T189" s="3" t="n">
        <f aca="false">SUM(T139:T140)</f>
        <v>0</v>
      </c>
      <c r="X189" s="212"/>
      <c r="Y189" s="212" t="n">
        <f aca="false">SUM(C189:W189)</f>
        <v>32.554</v>
      </c>
      <c r="Z189" s="212" t="n">
        <f aca="false">AVERAGE(C189:W189)</f>
        <v>1.80855555555556</v>
      </c>
      <c r="AA189" s="0" t="n">
        <f aca="false">(Y189/Y$192)*100</f>
        <v>0.901438746525526</v>
      </c>
      <c r="AB189" s="216" t="s">
        <v>158</v>
      </c>
      <c r="AF189" s="216" t="s">
        <v>158</v>
      </c>
      <c r="AG189" s="2"/>
      <c r="AH189" s="3" t="n">
        <v>0</v>
      </c>
      <c r="AI189" s="3" t="n">
        <v>0</v>
      </c>
      <c r="AJ189" s="3" t="n">
        <v>70.192</v>
      </c>
      <c r="AK189" s="3" t="n">
        <v>0</v>
      </c>
      <c r="AL189" s="3" t="n">
        <v>0</v>
      </c>
      <c r="AM189" s="3" t="n">
        <v>0</v>
      </c>
      <c r="AN189" s="3" t="n">
        <v>0</v>
      </c>
      <c r="AO189" s="3" t="n">
        <v>418.08</v>
      </c>
      <c r="AP189" s="3" t="n">
        <v>0</v>
      </c>
      <c r="AQ189" s="3" t="n">
        <v>96.976</v>
      </c>
      <c r="AR189" s="3" t="n">
        <v>48.496</v>
      </c>
      <c r="AS189" s="3" t="n">
        <v>0</v>
      </c>
      <c r="AT189" s="3" t="n">
        <v>0</v>
      </c>
      <c r="AU189" s="3" t="n">
        <v>110.256</v>
      </c>
      <c r="AV189" s="3" t="n">
        <v>0</v>
      </c>
      <c r="AW189" s="3" t="n">
        <v>144.368</v>
      </c>
      <c r="AX189" s="3" t="n">
        <v>0</v>
      </c>
      <c r="AY189" s="3" t="n">
        <v>19.04</v>
      </c>
      <c r="AZ189" s="3" t="n">
        <v>122.608</v>
      </c>
      <c r="BA189" s="3" t="n">
        <v>0</v>
      </c>
      <c r="BB189" s="3" t="n">
        <v>44.624</v>
      </c>
    </row>
    <row r="190" customFormat="false" ht="12.75" hidden="false" customHeight="false" outlineLevel="0" collapsed="false">
      <c r="A190" s="216" t="s">
        <v>220</v>
      </c>
      <c r="C190" s="3" t="n">
        <f aca="false">SUM(C141:C144)</f>
        <v>24.04</v>
      </c>
      <c r="D190" s="3" t="n">
        <f aca="false">SUM(D141:D144)</f>
        <v>19.32</v>
      </c>
      <c r="E190" s="3" t="n">
        <f aca="false">SUM(E141:E144)</f>
        <v>0.86</v>
      </c>
      <c r="F190" s="3" t="n">
        <f aca="false">SUM(F141:F144)</f>
        <v>24.598</v>
      </c>
      <c r="G190" s="3" t="n">
        <f aca="false">SUM(G141:G144)</f>
        <v>4.904</v>
      </c>
      <c r="H190" s="3" t="n">
        <f aca="false">SUM(H141:H144)</f>
        <v>2.22</v>
      </c>
      <c r="I190" s="3" t="n">
        <f aca="false">SUM(I141:I144)</f>
        <v>2.16</v>
      </c>
      <c r="J190" s="3" t="n">
        <f aca="false">SUM(J141:J144)</f>
        <v>0.76</v>
      </c>
      <c r="K190" s="3" t="n">
        <f aca="false">SUM(K141:K144)</f>
        <v>0</v>
      </c>
      <c r="L190" s="3" t="n">
        <f aca="false">SUM(L141:L144)</f>
        <v>0</v>
      </c>
      <c r="M190" s="3" t="n">
        <f aca="false">SUM(M141:M144)</f>
        <v>0</v>
      </c>
      <c r="N190" s="3" t="n">
        <f aca="false">SUM(N141:N144)</f>
        <v>0</v>
      </c>
      <c r="O190" s="3" t="n">
        <f aca="false">SUM(O141:O144)</f>
        <v>0</v>
      </c>
      <c r="P190" s="3" t="n">
        <f aca="false">SUM(P141:P144)</f>
        <v>0</v>
      </c>
      <c r="Q190" s="3" t="n">
        <f aca="false">SUM(Q141:Q144)</f>
        <v>0</v>
      </c>
      <c r="R190" s="3" t="n">
        <f aca="false">SUM(R141:R144)</f>
        <v>0</v>
      </c>
      <c r="S190" s="3" t="n">
        <f aca="false">SUM(S141:S144)</f>
        <v>0</v>
      </c>
      <c r="T190" s="3" t="n">
        <f aca="false">SUM(T141:T144)</f>
        <v>0</v>
      </c>
      <c r="X190" s="212"/>
      <c r="Y190" s="212" t="n">
        <f aca="false">SUM(C190:W190)</f>
        <v>78.862</v>
      </c>
      <c r="Z190" s="212" t="n">
        <f aca="false">AVERAGE(C190:W190)</f>
        <v>4.38122222222222</v>
      </c>
      <c r="AA190" s="0" t="n">
        <f aca="false">(Y190/Y$192)*100</f>
        <v>2.18373356357117</v>
      </c>
      <c r="AB190" s="216" t="s">
        <v>220</v>
      </c>
      <c r="AF190" s="216" t="s">
        <v>220</v>
      </c>
      <c r="AG190" s="2"/>
      <c r="AH190" s="3" t="n">
        <v>263.216</v>
      </c>
      <c r="AI190" s="3" t="n">
        <v>272.816</v>
      </c>
      <c r="AJ190" s="3" t="n">
        <v>98.272</v>
      </c>
      <c r="AK190" s="3" t="n">
        <v>149.52</v>
      </c>
      <c r="AL190" s="3" t="n">
        <v>151.024</v>
      </c>
      <c r="AM190" s="3" t="n">
        <v>0</v>
      </c>
      <c r="AN190" s="3" t="n">
        <v>381.92</v>
      </c>
      <c r="AO190" s="3" t="n">
        <v>528.256</v>
      </c>
      <c r="AP190" s="3" t="n">
        <v>264.847714366708</v>
      </c>
      <c r="AQ190" s="3" t="n">
        <v>3.2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f aca="false">SUM(C145:C146)</f>
        <v>0</v>
      </c>
      <c r="D191" s="3" t="n">
        <f aca="false">SUM(D145:D146)</f>
        <v>0</v>
      </c>
      <c r="E191" s="3" t="n">
        <f aca="false">SUM(E145:E146)</f>
        <v>0</v>
      </c>
      <c r="F191" s="3" t="n">
        <f aca="false">SUM(F145:F146)</f>
        <v>0</v>
      </c>
      <c r="G191" s="3" t="n">
        <f aca="false">SUM(G145:G146)</f>
        <v>0</v>
      </c>
      <c r="H191" s="3" t="n">
        <f aca="false">SUM(H145:H146)</f>
        <v>0</v>
      </c>
      <c r="I191" s="3" t="n">
        <f aca="false">SUM(I145:I146)</f>
        <v>0</v>
      </c>
      <c r="J191" s="3" t="n">
        <f aca="false">SUM(J145:J146)</f>
        <v>0</v>
      </c>
      <c r="K191" s="3" t="n">
        <f aca="false">SUM(K145:K146)</f>
        <v>0</v>
      </c>
      <c r="L191" s="3" t="n">
        <f aca="false">SUM(L145:L146)</f>
        <v>0</v>
      </c>
      <c r="M191" s="3" t="n">
        <f aca="false">SUM(M145:M146)</f>
        <v>0</v>
      </c>
      <c r="N191" s="3" t="n">
        <f aca="false">SUM(N145:N146)</f>
        <v>0</v>
      </c>
      <c r="O191" s="3" t="n">
        <f aca="false">SUM(O145:O146)</f>
        <v>0</v>
      </c>
      <c r="P191" s="3" t="n">
        <f aca="false">SUM(P145:P146)</f>
        <v>0</v>
      </c>
      <c r="Q191" s="3" t="n">
        <f aca="false">SUM(Q145:Q146)</f>
        <v>0</v>
      </c>
      <c r="R191" s="3" t="n">
        <f aca="false">SUM(R145:R146)</f>
        <v>0</v>
      </c>
      <c r="S191" s="3" t="n">
        <f aca="false">SUM(S145:S146)</f>
        <v>0</v>
      </c>
      <c r="T191" s="3" t="n">
        <f aca="false">SUM(T145:T146)</f>
        <v>0</v>
      </c>
      <c r="X191" s="212"/>
      <c r="Y191" s="212" t="n">
        <f aca="false">SUM(C191:W191)</f>
        <v>0</v>
      </c>
      <c r="Z191" s="212" t="n">
        <f aca="false">AVERAGE(C191:W191)</f>
        <v>0</v>
      </c>
      <c r="AA191" s="0" t="n">
        <f aca="false">(Y191/Y$192)*100</f>
        <v>0</v>
      </c>
      <c r="AB191" s="216" t="s">
        <v>222</v>
      </c>
      <c r="AF191" s="216" t="s">
        <v>275</v>
      </c>
      <c r="AG191" s="2"/>
      <c r="AH191" s="3" t="n">
        <v>0</v>
      </c>
      <c r="AI191" s="3" t="n">
        <v>0</v>
      </c>
      <c r="AJ191" s="3" t="n">
        <v>0</v>
      </c>
      <c r="AK191" s="3" t="n">
        <v>0</v>
      </c>
      <c r="AL191" s="3" t="n">
        <v>0</v>
      </c>
      <c r="AM191" s="3" t="n">
        <v>0</v>
      </c>
      <c r="AN191" s="3" t="n">
        <v>0</v>
      </c>
      <c r="AO191" s="3" t="n">
        <v>0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0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125.64</v>
      </c>
      <c r="D192" s="3" t="n">
        <f aca="false">SUM(D177:D191)</f>
        <v>109.06</v>
      </c>
      <c r="E192" s="3" t="n">
        <f aca="false">SUM(E177:E191)</f>
        <v>248.69</v>
      </c>
      <c r="F192" s="3" t="n">
        <f aca="false">SUM(F177:F191)</f>
        <v>332.741</v>
      </c>
      <c r="G192" s="3" t="n">
        <f aca="false">SUM(G177:G191)</f>
        <v>170.074</v>
      </c>
      <c r="H192" s="3" t="n">
        <f aca="false">SUM(H177:H191)</f>
        <v>198.7</v>
      </c>
      <c r="I192" s="3" t="n">
        <f aca="false">SUM(I177:I191)</f>
        <v>293.18</v>
      </c>
      <c r="J192" s="3" t="n">
        <f aca="false">SUM(J177:J191)</f>
        <v>770.696</v>
      </c>
      <c r="K192" s="3" t="n">
        <f aca="false">SUM(K177:K191)</f>
        <v>320.83</v>
      </c>
      <c r="L192" s="3" t="n">
        <f aca="false">SUM(L177:L191)</f>
        <v>38.27</v>
      </c>
      <c r="M192" s="3" t="n">
        <f aca="false">SUM(M177:M191)</f>
        <v>142.345</v>
      </c>
      <c r="N192" s="3" t="n">
        <f aca="false">SUM(N177:N191)</f>
        <v>27.93</v>
      </c>
      <c r="O192" s="3" t="n">
        <f aca="false">SUM(O177:O191)</f>
        <v>20.889</v>
      </c>
      <c r="P192" s="3" t="n">
        <f aca="false">SUM(P177:P191)</f>
        <v>66.678</v>
      </c>
      <c r="Q192" s="3" t="n">
        <f aca="false">SUM(Q177:Q191)</f>
        <v>375.81</v>
      </c>
      <c r="R192" s="3" t="n">
        <f aca="false">SUM(R177:R191)</f>
        <v>143.38</v>
      </c>
      <c r="S192" s="3" t="n">
        <f aca="false">SUM(S177:S191)</f>
        <v>96.74</v>
      </c>
      <c r="T192" s="3" t="n">
        <f aca="false">SUM(T177:T191)</f>
        <v>129.685</v>
      </c>
      <c r="X192" s="212"/>
      <c r="Y192" s="212" t="n">
        <f aca="false">SUM(Y177:Y191)</f>
        <v>3611.338</v>
      </c>
      <c r="Z192" s="212"/>
      <c r="AA192" s="0" t="n">
        <f aca="false">SUM(AA177:AA191)</f>
        <v>100</v>
      </c>
      <c r="AB192" s="216" t="s">
        <v>223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92.5388524710908</v>
      </c>
      <c r="D193" s="3" t="n">
        <f aca="false">(D192/D174)*100</f>
        <v>99.98166483315</v>
      </c>
      <c r="E193" s="3" t="n">
        <f aca="false">(E192/E174)*100</f>
        <v>100</v>
      </c>
      <c r="F193" s="3" t="n">
        <f aca="false">(F192/F174)*100</f>
        <v>96.3793408083049</v>
      </c>
      <c r="G193" s="3" t="n">
        <f aca="false">(G192/G174)*100</f>
        <v>100</v>
      </c>
      <c r="H193" s="3" t="n">
        <f aca="false">(H192/H174)*100</f>
        <v>98.5566192153167</v>
      </c>
      <c r="I193" s="3" t="n">
        <f aca="false">(I192/I174)*100</f>
        <v>98.4453174843021</v>
      </c>
      <c r="J193" s="3" t="n">
        <f aca="false">(J192/J174)*100</f>
        <v>99.8303121996461</v>
      </c>
      <c r="K193" s="3" t="n">
        <f aca="false">(K192/K174)*100</f>
        <v>99.4790859198164</v>
      </c>
      <c r="L193" s="3" t="n">
        <f aca="false">(L192/L174)*100</f>
        <v>98.2037464716449</v>
      </c>
      <c r="M193" s="3" t="n">
        <f aca="false">(M192/M174)*100</f>
        <v>99.9522515500692</v>
      </c>
      <c r="N193" s="3" t="n">
        <f aca="false">(N192/N174)*100</f>
        <v>97.5890985324948</v>
      </c>
      <c r="O193" s="3" t="n">
        <f aca="false">(O192/O174)*100</f>
        <v>100</v>
      </c>
      <c r="P193" s="3" t="n">
        <f aca="false">(P192/P174)*100</f>
        <v>100</v>
      </c>
      <c r="Q193" s="3" t="n">
        <f aca="false">(Q192/Q174)*100</f>
        <v>99.7796304163127</v>
      </c>
      <c r="R193" s="3" t="n">
        <f aca="false">(R192/R174)*100</f>
        <v>99.7009943675683</v>
      </c>
      <c r="S193" s="3" t="n">
        <f aca="false">(S192/S174)*100</f>
        <v>99.4367239536222</v>
      </c>
      <c r="T193" s="3" t="n">
        <f aca="false">(T192/T174)*100</f>
        <v>99.3762404309612</v>
      </c>
      <c r="X193" s="212"/>
      <c r="Y193" s="212" t="s">
        <v>199</v>
      </c>
      <c r="Z193" s="212" t="s">
        <v>199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</row>
    <row r="195" customFormat="false" ht="12.75" hidden="false" customHeight="false" outlineLevel="0" collapsed="false">
      <c r="A195" s="216"/>
      <c r="X195" s="21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Z197" s="0"/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Z198" s="0"/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</v>
      </c>
      <c r="D199" s="3" t="n">
        <f aca="false">(D177/D$192)*100</f>
        <v>2.31065468549422</v>
      </c>
      <c r="E199" s="3" t="n">
        <f aca="false">(E177/E$192)*100</f>
        <v>6.21657485222566</v>
      </c>
      <c r="F199" s="3" t="n">
        <f aca="false">(F177/F$192)*100</f>
        <v>0.525934585758894</v>
      </c>
      <c r="G199" s="3" t="n">
        <f aca="false">(G177/G$192)*100</f>
        <v>0</v>
      </c>
      <c r="H199" s="3" t="n">
        <f aca="false">(H177/H$192)*100</f>
        <v>1.49974836436839</v>
      </c>
      <c r="I199" s="3" t="n">
        <f aca="false">(I177/I$192)*100</f>
        <v>1.10512313254656</v>
      </c>
      <c r="J199" s="3" t="n">
        <f aca="false">(J177/J$192)*100</f>
        <v>0</v>
      </c>
      <c r="K199" s="3" t="n">
        <f aca="false">(K177/K$192)*100</f>
        <v>0</v>
      </c>
      <c r="L199" s="3" t="n">
        <f aca="false">(L177/L$192)*100</f>
        <v>0</v>
      </c>
      <c r="M199" s="3" t="n">
        <f aca="false">(M177/M$192)*100</f>
        <v>0.0997576311075205</v>
      </c>
      <c r="N199" s="3" t="n">
        <f aca="false">(N177/N$192)*100</f>
        <v>0</v>
      </c>
      <c r="O199" s="3" t="n">
        <f aca="false">(O177/O$192)*100</f>
        <v>3.11168557614055</v>
      </c>
      <c r="P199" s="3" t="n">
        <f aca="false">(P177/P$192)*100</f>
        <v>12.426887429137</v>
      </c>
      <c r="Q199" s="3" t="n">
        <f aca="false">(Q177/Q$192)*100</f>
        <v>0</v>
      </c>
      <c r="R199" s="3" t="n">
        <f aca="false">(R177/R$192)*100</f>
        <v>0</v>
      </c>
      <c r="S199" s="3" t="n">
        <f aca="false">(S177/S$192)*100</f>
        <v>0.144717800289436</v>
      </c>
      <c r="T199" s="3" t="n">
        <f aca="false">(T177/T$192)*100</f>
        <v>2.990322705016</v>
      </c>
      <c r="Y199" s="212" t="n">
        <f aca="false">AVERAGE(C199:W199)</f>
        <v>1.69063370900468</v>
      </c>
      <c r="Z199" s="0"/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0</v>
      </c>
      <c r="D200" s="3" t="n">
        <f aca="false">(D178/D$192)*100</f>
        <v>0</v>
      </c>
      <c r="E200" s="3" t="n">
        <f aca="false">(E178/E$192)*100</f>
        <v>0</v>
      </c>
      <c r="F200" s="3" t="n">
        <f aca="false">(F178/F$192)*100</f>
        <v>0</v>
      </c>
      <c r="G200" s="3" t="n">
        <f aca="false">(G178/G$192)*100</f>
        <v>0</v>
      </c>
      <c r="H200" s="3" t="n">
        <f aca="false">(H178/H$192)*100</f>
        <v>0</v>
      </c>
      <c r="I200" s="3" t="n">
        <f aca="false">(I178/I$192)*100</f>
        <v>0</v>
      </c>
      <c r="J200" s="3" t="n">
        <f aca="false">(J178/J$192)*100</f>
        <v>0</v>
      </c>
      <c r="K200" s="3" t="n">
        <f aca="false">(K178/K$192)*100</f>
        <v>0</v>
      </c>
      <c r="L200" s="3" t="n">
        <f aca="false">(L178/L$192)*100</f>
        <v>0</v>
      </c>
      <c r="M200" s="3" t="n">
        <f aca="false">(M178/M$192)*100</f>
        <v>0</v>
      </c>
      <c r="N200" s="3" t="n">
        <f aca="false">(N178/N$192)*100</f>
        <v>0</v>
      </c>
      <c r="O200" s="3" t="n">
        <f aca="false">(O178/O$192)*100</f>
        <v>0</v>
      </c>
      <c r="P200" s="3" t="n">
        <f aca="false">(P178/P$192)*100</f>
        <v>0</v>
      </c>
      <c r="Q200" s="3" t="n">
        <f aca="false">(Q178/Q$192)*100</f>
        <v>0</v>
      </c>
      <c r="R200" s="3" t="n">
        <f aca="false">(R178/R$192)*100</f>
        <v>0</v>
      </c>
      <c r="S200" s="3" t="n">
        <f aca="false">(S178/S$192)*100</f>
        <v>0</v>
      </c>
      <c r="T200" s="3" t="n">
        <f aca="false">(T178/T$192)*100</f>
        <v>0</v>
      </c>
      <c r="Y200" s="212" t="n">
        <f aca="false">AVERAGE(C200:W200)</f>
        <v>0</v>
      </c>
      <c r="Z200" s="0"/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</v>
      </c>
      <c r="E201" s="3" t="n">
        <f aca="false">(E179/E$192)*100</f>
        <v>0</v>
      </c>
      <c r="F201" s="3" t="n">
        <f aca="false">(F179/F$192)*100</f>
        <v>0</v>
      </c>
      <c r="G201" s="3" t="n">
        <f aca="false">(G179/G$192)*100</f>
        <v>0</v>
      </c>
      <c r="H201" s="3" t="n">
        <f aca="false">(H179/H$192)*100</f>
        <v>0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S201" s="3" t="n">
        <f aca="false">(S179/S$192)*100</f>
        <v>0</v>
      </c>
      <c r="T201" s="3" t="n">
        <f aca="false">(T179/T$192)*100</f>
        <v>0</v>
      </c>
      <c r="Y201" s="212" t="n">
        <f aca="false">AVERAGE(C201:W201)</f>
        <v>0</v>
      </c>
      <c r="Z201" s="0"/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2.63451130213308</v>
      </c>
      <c r="D202" s="3" t="n">
        <f aca="false">(D180/D$192)*100</f>
        <v>0</v>
      </c>
      <c r="E202" s="3" t="n">
        <f aca="false">(E180/E$192)*100</f>
        <v>0</v>
      </c>
      <c r="F202" s="3" t="n">
        <f aca="false">(F180/F$192)*100</f>
        <v>0</v>
      </c>
      <c r="G202" s="3" t="n">
        <f aca="false">(G180/G$192)*100</f>
        <v>0</v>
      </c>
      <c r="H202" s="3" t="n">
        <f aca="false">(H180/H$192)*100</f>
        <v>1.29843985908405</v>
      </c>
      <c r="I202" s="3" t="n">
        <f aca="false">(I180/I$192)*100</f>
        <v>0</v>
      </c>
      <c r="J202" s="3" t="n">
        <f aca="false">(J180/J$192)*100</f>
        <v>7.91881623882828</v>
      </c>
      <c r="K202" s="3" t="n">
        <f aca="false">(K180/K$192)*100</f>
        <v>5.29563943521491</v>
      </c>
      <c r="L202" s="3" t="n">
        <f aca="false">(L180/L$192)*100</f>
        <v>0</v>
      </c>
      <c r="M202" s="3" t="n">
        <f aca="false">(M180/M$192)*100</f>
        <v>0</v>
      </c>
      <c r="N202" s="3" t="n">
        <f aca="false">(N180/N$192)*100</f>
        <v>0</v>
      </c>
      <c r="O202" s="3" t="n">
        <f aca="false">(O180/O$192)*100</f>
        <v>0</v>
      </c>
      <c r="P202" s="3" t="n">
        <f aca="false">(P180/P$192)*100</f>
        <v>0</v>
      </c>
      <c r="Q202" s="3" t="n">
        <f aca="false">(Q180/Q$192)*100</f>
        <v>0</v>
      </c>
      <c r="R202" s="3" t="n">
        <f aca="false">(R180/R$192)*100</f>
        <v>0</v>
      </c>
      <c r="S202" s="3" t="n">
        <f aca="false">(S180/S$192)*100</f>
        <v>0</v>
      </c>
      <c r="T202" s="3" t="n">
        <f aca="false">(T180/T$192)*100</f>
        <v>0</v>
      </c>
      <c r="Y202" s="212" t="n">
        <f aca="false">AVERAGE(C202:W202)</f>
        <v>0.952633713070018</v>
      </c>
      <c r="Z202" s="0"/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0.210893086374473</v>
      </c>
      <c r="E203" s="3" t="n">
        <f aca="false">(E181/E$192)*100</f>
        <v>0.0643371265430858</v>
      </c>
      <c r="F203" s="3" t="n">
        <f aca="false">(F181/F$192)*100</f>
        <v>0</v>
      </c>
      <c r="G203" s="3" t="n">
        <f aca="false">(G181/G$192)*100</f>
        <v>0</v>
      </c>
      <c r="H203" s="3" t="n">
        <f aca="false">(H181/H$192)*100</f>
        <v>0.805234021137393</v>
      </c>
      <c r="I203" s="3" t="n">
        <f aca="false">(I181/I$192)*100</f>
        <v>0.109147963708302</v>
      </c>
      <c r="J203" s="3" t="n">
        <f aca="false">(J181/J$192)*100</f>
        <v>0</v>
      </c>
      <c r="K203" s="3" t="n">
        <f aca="false">(K181/K$192)*100</f>
        <v>0</v>
      </c>
      <c r="L203" s="3" t="n">
        <f aca="false">(L181/L$192)*100</f>
        <v>0</v>
      </c>
      <c r="M203" s="3" t="n">
        <f aca="false">(M181/M$192)*100</f>
        <v>0</v>
      </c>
      <c r="N203" s="3" t="n">
        <f aca="false">(N181/N$192)*100</f>
        <v>0</v>
      </c>
      <c r="O203" s="3" t="n">
        <f aca="false">(O181/O$192)*100</f>
        <v>1.09627076451721</v>
      </c>
      <c r="P203" s="3" t="n">
        <f aca="false">(P181/P$192)*100</f>
        <v>0</v>
      </c>
      <c r="Q203" s="3" t="n">
        <f aca="false">(Q181/Q$192)*100</f>
        <v>0</v>
      </c>
      <c r="R203" s="3" t="n">
        <f aca="false">(R181/R$192)*100</f>
        <v>0.857860231552518</v>
      </c>
      <c r="S203" s="3" t="n">
        <f aca="false">(S181/S$192)*100</f>
        <v>0.127144924540004</v>
      </c>
      <c r="T203" s="3" t="n">
        <f aca="false">(T181/T$192)*100</f>
        <v>0</v>
      </c>
      <c r="Y203" s="212" t="n">
        <f aca="false">AVERAGE(C203:W203)</f>
        <v>0.181716006576277</v>
      </c>
      <c r="Z203" s="0"/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0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0</v>
      </c>
      <c r="N204" s="3" t="n">
        <f aca="false">(N182/N$192)*100</f>
        <v>0</v>
      </c>
      <c r="O204" s="3" t="n">
        <f aca="false">(O182/O$192)*100</f>
        <v>0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S204" s="3" t="n">
        <f aca="false">(S182/S$192)*100</f>
        <v>0</v>
      </c>
      <c r="T204" s="3" t="n">
        <f aca="false">(T182/T$192)*100</f>
        <v>0</v>
      </c>
      <c r="Y204" s="212" t="n">
        <f aca="false">AVERAGE(C204:W204)</f>
        <v>0</v>
      </c>
      <c r="Z204" s="0"/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2.4116523400191</v>
      </c>
      <c r="D205" s="3" t="n">
        <f aca="false">(D183/D$192)*100</f>
        <v>0</v>
      </c>
      <c r="E205" s="3" t="n">
        <f aca="false">(E183/E$192)*100</f>
        <v>89.6095540632917</v>
      </c>
      <c r="F205" s="3" t="n">
        <f aca="false">(F183/F$192)*100</f>
        <v>35.9108135156173</v>
      </c>
      <c r="G205" s="3" t="n">
        <f aca="false">(G183/G$192)*100</f>
        <v>1.11716076531392</v>
      </c>
      <c r="H205" s="3" t="n">
        <f aca="false">(H183/H$192)*100</f>
        <v>8.41972823351787</v>
      </c>
      <c r="I205" s="3" t="n">
        <f aca="false">(I183/I$192)*100</f>
        <v>6.09864247220138</v>
      </c>
      <c r="J205" s="3" t="n">
        <f aca="false">(J183/J$192)*100</f>
        <v>90.8282902726886</v>
      </c>
      <c r="K205" s="3" t="n">
        <f aca="false">(K183/K$192)*100</f>
        <v>0</v>
      </c>
      <c r="L205" s="3" t="n">
        <f aca="false">(L183/L$192)*100</f>
        <v>8.33551084400314</v>
      </c>
      <c r="M205" s="3" t="n">
        <f aca="false">(M183/M$192)*100</f>
        <v>91.8016087674313</v>
      </c>
      <c r="N205" s="3" t="n">
        <f aca="false">(N183/N$192)*100</f>
        <v>0</v>
      </c>
      <c r="O205" s="3" t="n">
        <f aca="false">(O183/O$192)*100</f>
        <v>0</v>
      </c>
      <c r="P205" s="3" t="n">
        <f aca="false">(P183/P$192)*100</f>
        <v>8.42706739854225</v>
      </c>
      <c r="Q205" s="3" t="n">
        <f aca="false">(Q183/Q$192)*100</f>
        <v>99.8563103696017</v>
      </c>
      <c r="R205" s="3" t="n">
        <f aca="false">(R183/R$192)*100</f>
        <v>0</v>
      </c>
      <c r="S205" s="3" t="n">
        <f aca="false">(S183/S$192)*100</f>
        <v>0</v>
      </c>
      <c r="T205" s="3" t="n">
        <f aca="false">(T183/T$192)*100</f>
        <v>0</v>
      </c>
      <c r="Y205" s="212" t="n">
        <f aca="false">AVERAGE(C205:W205)</f>
        <v>24.6009077245682</v>
      </c>
      <c r="Z205" s="0"/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0</v>
      </c>
      <c r="E206" s="3" t="n">
        <f aca="false">(E184/E$192)*100</f>
        <v>0</v>
      </c>
      <c r="F206" s="3" t="n">
        <f aca="false">(F184/F$192)*100</f>
        <v>0</v>
      </c>
      <c r="G206" s="3" t="n">
        <f aca="false">(G184/G$192)*100</f>
        <v>0</v>
      </c>
      <c r="H206" s="3" t="n">
        <f aca="false">(H184/H$192)*100</f>
        <v>8.17815802717665</v>
      </c>
      <c r="I206" s="3" t="n">
        <f aca="false">(I184/I$192)*100</f>
        <v>1.72931305000341</v>
      </c>
      <c r="J206" s="3" t="n">
        <f aca="false">(J184/J$192)*100</f>
        <v>0</v>
      </c>
      <c r="K206" s="3" t="n">
        <f aca="false">(K184/K$192)*100</f>
        <v>0</v>
      </c>
      <c r="L206" s="3" t="n">
        <f aca="false">(L184/L$192)*100</f>
        <v>0</v>
      </c>
      <c r="M206" s="3" t="n">
        <f aca="false">(M184/M$192)*100</f>
        <v>0</v>
      </c>
      <c r="N206" s="3" t="n">
        <f aca="false">(N184/N$192)*100</f>
        <v>0</v>
      </c>
      <c r="O206" s="3" t="n">
        <f aca="false">(O184/O$192)*100</f>
        <v>0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S206" s="3" t="n">
        <f aca="false">(S184/S$192)*100</f>
        <v>0</v>
      </c>
      <c r="T206" s="3" t="n">
        <f aca="false">(T184/T$192)*100</f>
        <v>0</v>
      </c>
      <c r="Y206" s="212" t="n">
        <f aca="false">AVERAGE(C206:W206)</f>
        <v>0.550415059843337</v>
      </c>
      <c r="Z206" s="0"/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1.02695763799743</v>
      </c>
      <c r="E207" s="3" t="n">
        <f aca="false">(E185/E$192)*100</f>
        <v>0</v>
      </c>
      <c r="F207" s="3" t="n">
        <f aca="false">(F185/F$192)*100</f>
        <v>0.623007083587535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1.16992973599836</v>
      </c>
      <c r="J207" s="3" t="n">
        <f aca="false">(J185/J$192)*100</f>
        <v>0.805246167100906</v>
      </c>
      <c r="K207" s="3" t="n">
        <f aca="false">(K185/K$192)*100</f>
        <v>0</v>
      </c>
      <c r="L207" s="3" t="n">
        <f aca="false">(L185/L$192)*100</f>
        <v>0.182910896263392</v>
      </c>
      <c r="M207" s="3" t="n">
        <f aca="false">(M185/M$192)*100</f>
        <v>0</v>
      </c>
      <c r="N207" s="3" t="n">
        <f aca="false">(N185/N$192)*100</f>
        <v>0</v>
      </c>
      <c r="O207" s="3" t="n">
        <f aca="false">(O185/O$192)*100</f>
        <v>0</v>
      </c>
      <c r="P207" s="3" t="n">
        <f aca="false">(P185/P$192)*100</f>
        <v>0</v>
      </c>
      <c r="Q207" s="3" t="n">
        <f aca="false">(Q185/Q$192)*100</f>
        <v>0</v>
      </c>
      <c r="R207" s="3" t="n">
        <f aca="false">(R185/R$192)*100</f>
        <v>0</v>
      </c>
      <c r="S207" s="3" t="n">
        <f aca="false">(S185/S$192)*100</f>
        <v>0.0372131486458549</v>
      </c>
      <c r="T207" s="3" t="n">
        <f aca="false">(T185/T$192)*100</f>
        <v>0</v>
      </c>
      <c r="Y207" s="212" t="n">
        <f aca="false">AVERAGE(C207:W207)</f>
        <v>0.213625814977416</v>
      </c>
      <c r="Z207" s="0"/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0</v>
      </c>
      <c r="H208" s="3" t="n">
        <f aca="false">(H186/H$192)*100</f>
        <v>0</v>
      </c>
      <c r="I208" s="3" t="n">
        <f aca="false">(I186/I$192)*100</f>
        <v>0</v>
      </c>
      <c r="J208" s="3" t="n">
        <f aca="false">(J186/J$192)*100</f>
        <v>0.0895294642764462</v>
      </c>
      <c r="K208" s="3" t="n">
        <f aca="false">(K186/K$192)*100</f>
        <v>1.42131346819188</v>
      </c>
      <c r="L208" s="3" t="n">
        <f aca="false">(L186/L$192)*100</f>
        <v>0.130650640188137</v>
      </c>
      <c r="M208" s="3" t="n">
        <f aca="false">(M186/M$192)*100</f>
        <v>0.0337208893884576</v>
      </c>
      <c r="N208" s="3" t="n">
        <f aca="false">(N186/N$192)*100</f>
        <v>0</v>
      </c>
      <c r="O208" s="3" t="n">
        <f aca="false">(O186/O$192)*100</f>
        <v>0</v>
      </c>
      <c r="P208" s="3" t="n">
        <f aca="false">(P186/P$192)*100</f>
        <v>0</v>
      </c>
      <c r="Q208" s="3" t="n">
        <f aca="false">(Q186/Q$192)*100</f>
        <v>0</v>
      </c>
      <c r="R208" s="3" t="n">
        <f aca="false">(R186/R$192)*100</f>
        <v>0</v>
      </c>
      <c r="S208" s="3" t="n">
        <f aca="false">(S186/S$192)*100</f>
        <v>0</v>
      </c>
      <c r="T208" s="3" t="n">
        <f aca="false">(T186/T$192)*100</f>
        <v>0.0285306704707561</v>
      </c>
      <c r="Y208" s="212" t="n">
        <f aca="false">AVERAGE(C208:W208)</f>
        <v>0.0946525073619819</v>
      </c>
      <c r="Z208" s="0"/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</v>
      </c>
      <c r="D209" s="3" t="n">
        <f aca="false">(D187/D$192)*100</f>
        <v>0</v>
      </c>
      <c r="E209" s="3" t="n">
        <f aca="false">(E187/E$192)*100</f>
        <v>0</v>
      </c>
      <c r="F209" s="3" t="n">
        <f aca="false">(F187/F$192)*100</f>
        <v>0</v>
      </c>
      <c r="G209" s="3" t="n">
        <f aca="false">(G187/G$192)*100</f>
        <v>0</v>
      </c>
      <c r="H209" s="3" t="n">
        <f aca="false">(H187/H$192)*100</f>
        <v>0</v>
      </c>
      <c r="I209" s="3" t="n">
        <f aca="false">(I187/I$192)*100</f>
        <v>0</v>
      </c>
      <c r="J209" s="3" t="n">
        <f aca="false">(J187/J$192)*100</f>
        <v>0.259505693554917</v>
      </c>
      <c r="K209" s="3" t="n">
        <f aca="false">(K187/K$192)*100</f>
        <v>0.345977620546707</v>
      </c>
      <c r="L209" s="3" t="n">
        <f aca="false">(L187/L$192)*100</f>
        <v>0.261301280376274</v>
      </c>
      <c r="M209" s="3" t="n">
        <f aca="false">(M187/M$192)*100</f>
        <v>0.186167410165443</v>
      </c>
      <c r="N209" s="3" t="n">
        <f aca="false">(N187/N$192)*100</f>
        <v>0.716075904045829</v>
      </c>
      <c r="O209" s="3" t="n">
        <f aca="false">(O187/O$192)*100</f>
        <v>0</v>
      </c>
      <c r="P209" s="3" t="n">
        <f aca="false">(P187/P$192)*100</f>
        <v>0</v>
      </c>
      <c r="Q209" s="3" t="n">
        <f aca="false">(Q187/Q$192)*100</f>
        <v>0.14368963039834</v>
      </c>
      <c r="R209" s="3" t="n">
        <f aca="false">(R187/R$192)*100</f>
        <v>0</v>
      </c>
      <c r="S209" s="3" t="n">
        <f aca="false">(S187/S$192)*100</f>
        <v>0</v>
      </c>
      <c r="T209" s="3" t="n">
        <f aca="false">(T187/T$192)*100</f>
        <v>0</v>
      </c>
      <c r="Y209" s="212" t="n">
        <f aca="false">AVERAGE(C209:W209)</f>
        <v>0.106262085504862</v>
      </c>
      <c r="Z209" s="0"/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75.8198026106336</v>
      </c>
      <c r="D210" s="3" t="n">
        <f aca="false">(D188/D$192)*100</f>
        <v>78.7364753346782</v>
      </c>
      <c r="E210" s="3" t="n">
        <f aca="false">(E188/E$192)*100</f>
        <v>3.76372190277052</v>
      </c>
      <c r="F210" s="3" t="n">
        <f aca="false">(F188/F$192)*100</f>
        <v>55.5477082776093</v>
      </c>
      <c r="G210" s="3" t="n">
        <f aca="false">(G188/G$192)*100</f>
        <v>95.5466444018486</v>
      </c>
      <c r="H210" s="3" t="n">
        <f aca="false">(H188/H$192)*100</f>
        <v>74.8817312531455</v>
      </c>
      <c r="I210" s="3" t="n">
        <f aca="false">(I188/I$192)*100</f>
        <v>89.0510948905109</v>
      </c>
      <c r="J210" s="3" t="n">
        <f aca="false">(J188/J$192)*100</f>
        <v>0</v>
      </c>
      <c r="K210" s="3" t="n">
        <f aca="false">(K188/K$192)*100</f>
        <v>87.8003927313531</v>
      </c>
      <c r="L210" s="3" t="n">
        <f aca="false">(L188/L$192)*100</f>
        <v>91.0896263391691</v>
      </c>
      <c r="M210" s="3" t="n">
        <f aca="false">(M188/M$192)*100</f>
        <v>7.87874530190734</v>
      </c>
      <c r="N210" s="3" t="n">
        <f aca="false">(N188/N$192)*100</f>
        <v>99.2839240959542</v>
      </c>
      <c r="O210" s="3" t="n">
        <f aca="false">(O188/O$192)*100</f>
        <v>95.7920436593422</v>
      </c>
      <c r="P210" s="3" t="n">
        <f aca="false">(P188/P$192)*100</f>
        <v>71.0579201535739</v>
      </c>
      <c r="Q210" s="3" t="n">
        <f aca="false">(Q188/Q$192)*100</f>
        <v>0</v>
      </c>
      <c r="R210" s="3" t="n">
        <f aca="false">(R188/R$192)*100</f>
        <v>99.1421397684475</v>
      </c>
      <c r="S210" s="3" t="n">
        <f aca="false">(S188/S$192)*100</f>
        <v>97.2503617945007</v>
      </c>
      <c r="T210" s="3" t="n">
        <f aca="false">(T188/T$192)*100</f>
        <v>96.9811466245132</v>
      </c>
      <c r="Y210" s="212" t="n">
        <f aca="false">AVERAGE(C210:W210)</f>
        <v>67.7568599522199</v>
      </c>
      <c r="Z210" s="0"/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0</v>
      </c>
      <c r="F211" s="3" t="n">
        <f aca="false">(F189/F$192)*100</f>
        <v>0</v>
      </c>
      <c r="G211" s="3" t="n">
        <f aca="false">(G189/G$192)*100</f>
        <v>0.452744099627221</v>
      </c>
      <c r="H211" s="3" t="n">
        <f aca="false">(H189/H$192)*100</f>
        <v>3.79969803724207</v>
      </c>
      <c r="I211" s="3" t="n">
        <f aca="false">(I189/I$192)*100</f>
        <v>0</v>
      </c>
      <c r="J211" s="3" t="n">
        <f aca="false">(J189/J$192)*100</f>
        <v>0</v>
      </c>
      <c r="K211" s="3" t="n">
        <f aca="false">(K189/K$192)*100</f>
        <v>5.13667674469345</v>
      </c>
      <c r="L211" s="3" t="n">
        <f aca="false">(L189/L$192)*100</f>
        <v>0</v>
      </c>
      <c r="M211" s="3" t="n">
        <f aca="false">(M189/M$192)*100</f>
        <v>0</v>
      </c>
      <c r="N211" s="3" t="n">
        <f aca="false">(N189/N$192)*100</f>
        <v>0</v>
      </c>
      <c r="O211" s="3" t="n">
        <f aca="false">(O189/O$192)*100</f>
        <v>0</v>
      </c>
      <c r="P211" s="3" t="n">
        <f aca="false">(P189/P$192)*100</f>
        <v>8.08812501874681</v>
      </c>
      <c r="Q211" s="3" t="n">
        <f aca="false">(Q189/Q$192)*100</f>
        <v>0</v>
      </c>
      <c r="R211" s="3" t="n">
        <f aca="false">(R189/R$192)*100</f>
        <v>0</v>
      </c>
      <c r="S211" s="3" t="n">
        <f aca="false">(S189/S$192)*100</f>
        <v>2.44056233202398</v>
      </c>
      <c r="T211" s="3" t="n">
        <f aca="false">(T189/T$192)*100</f>
        <v>0</v>
      </c>
      <c r="Y211" s="212" t="n">
        <f aca="false">AVERAGE(C211:W211)</f>
        <v>1.1065447906852</v>
      </c>
      <c r="Z211" s="0"/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19.1340337472143</v>
      </c>
      <c r="D212" s="3" t="n">
        <f aca="false">(D190/D$192)*100</f>
        <v>17.7150192554557</v>
      </c>
      <c r="E212" s="3" t="n">
        <f aca="false">(E190/E$192)*100</f>
        <v>0.345812055169086</v>
      </c>
      <c r="F212" s="3" t="n">
        <f aca="false">(F190/F$192)*100</f>
        <v>7.39253653742701</v>
      </c>
      <c r="G212" s="3" t="n">
        <f aca="false">(G190/G$192)*100</f>
        <v>2.88345073321025</v>
      </c>
      <c r="H212" s="3" t="n">
        <f aca="false">(H190/H$192)*100</f>
        <v>1.11726220432813</v>
      </c>
      <c r="I212" s="3" t="n">
        <f aca="false">(I190/I$192)*100</f>
        <v>0.736748755031039</v>
      </c>
      <c r="J212" s="3" t="n">
        <f aca="false">(J190/J$192)*100</f>
        <v>0.0986121635508683</v>
      </c>
      <c r="K212" s="3" t="n">
        <f aca="false">(K190/K$192)*100</f>
        <v>0</v>
      </c>
      <c r="L212" s="3" t="n">
        <f aca="false">(L190/L$192)*100</f>
        <v>0</v>
      </c>
      <c r="M212" s="3" t="n">
        <f aca="false">(M190/M$192)*100</f>
        <v>0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S212" s="3" t="n">
        <f aca="false">(S190/S$192)*100</f>
        <v>0</v>
      </c>
      <c r="T212" s="3" t="n">
        <f aca="false">(T190/T$192)*100</f>
        <v>0</v>
      </c>
      <c r="Y212" s="212" t="n">
        <f aca="false">AVERAGE(C212:W212)</f>
        <v>2.74574863618813</v>
      </c>
      <c r="Z212" s="0"/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</v>
      </c>
      <c r="F213" s="3" t="n">
        <f aca="false">(F191/F$192)*100</f>
        <v>0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0</v>
      </c>
      <c r="L213" s="3" t="n">
        <f aca="false">(L191/L$192)*100</f>
        <v>0</v>
      </c>
      <c r="M213" s="3" t="n">
        <f aca="false">(M191/M$192)*100</f>
        <v>0</v>
      </c>
      <c r="N213" s="3" t="n">
        <f aca="false">(N191/N$192)*100</f>
        <v>0</v>
      </c>
      <c r="O213" s="3" t="n">
        <f aca="false">(O191/O$192)*100</f>
        <v>0</v>
      </c>
      <c r="P213" s="3" t="n">
        <f aca="false">(P191/P$192)*100</f>
        <v>0</v>
      </c>
      <c r="Q213" s="3" t="n">
        <f aca="false">(Q191/Q$192)*100</f>
        <v>0</v>
      </c>
      <c r="R213" s="3" t="n">
        <f aca="false">(R191/R$192)*100</f>
        <v>0</v>
      </c>
      <c r="S213" s="3" t="n">
        <f aca="false">(S191/S$192)*100</f>
        <v>0</v>
      </c>
      <c r="T213" s="3" t="n">
        <f aca="false">(T191/T$192)*100</f>
        <v>0</v>
      </c>
      <c r="Y213" s="212" t="n">
        <f aca="false">AVERAGE(C213:W213)</f>
        <v>0</v>
      </c>
      <c r="Z213" s="0"/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S214" s="3" t="n">
        <f aca="false">SUM(S199:S213)</f>
        <v>100</v>
      </c>
      <c r="T214" s="3" t="n">
        <f aca="false">SUM(T199:T213)</f>
        <v>100</v>
      </c>
      <c r="Y214" s="212" t="n">
        <f aca="false">SUM(Y199:Y213)</f>
        <v>100</v>
      </c>
      <c r="Z214" s="0"/>
      <c r="AA214" s="216" t="s">
        <v>223</v>
      </c>
    </row>
    <row r="215" customFormat="false" ht="12.75" hidden="false" customHeight="false" outlineLevel="0" collapsed="false">
      <c r="A215" s="216"/>
    </row>
    <row r="216" customFormat="false" ht="12.75" hidden="false" customHeight="false" outlineLevel="0" collapsed="false">
      <c r="A216" s="216"/>
      <c r="Y216" s="212" t="s">
        <v>277</v>
      </c>
      <c r="Z216" s="0"/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Z218" s="0"/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</v>
      </c>
      <c r="D219" s="59" t="n">
        <f aca="false">(D177/D$174)*100</f>
        <v>2.31023102310231</v>
      </c>
      <c r="E219" s="59" t="n">
        <f aca="false">(E177/E$174)*100</f>
        <v>6.21657485222566</v>
      </c>
      <c r="F219" s="59" t="n">
        <f aca="false">(F177/F$174)*100</f>
        <v>0.506892286837311</v>
      </c>
      <c r="G219" s="59" t="n">
        <f aca="false">(G177/G$174)*100</f>
        <v>0</v>
      </c>
      <c r="H219" s="59" t="n">
        <f aca="false">(H177/H$174)*100</f>
        <v>1.4781012846585</v>
      </c>
      <c r="I219" s="59" t="n">
        <f aca="false">(I177/I$174)*100</f>
        <v>1.08794197642792</v>
      </c>
      <c r="J219" s="59" t="n">
        <f aca="false">(J177/J$174)*100</f>
        <v>0</v>
      </c>
      <c r="K219" s="59" t="n">
        <f aca="false">(K177/K$174)*100</f>
        <v>0</v>
      </c>
      <c r="L219" s="59" t="n">
        <f aca="false">(L177/L$174)*100</f>
        <v>0</v>
      </c>
      <c r="M219" s="59" t="n">
        <f aca="false">(M177/M$174)*100</f>
        <v>0.0997099983849789</v>
      </c>
      <c r="N219" s="59" t="n">
        <f aca="false">(N177/N$174)*100</f>
        <v>0</v>
      </c>
      <c r="O219" s="59" t="n">
        <f aca="false">(O177/O$174)*100</f>
        <v>3.11168557614055</v>
      </c>
      <c r="P219" s="59" t="n">
        <f aca="false">(P177/P$174)*100</f>
        <v>12.426887429137</v>
      </c>
      <c r="Q219" s="59" t="n">
        <f aca="false">(Q177/Q$174)*100</f>
        <v>0</v>
      </c>
      <c r="R219" s="59" t="n">
        <f aca="false">(R177/R$174)*100</f>
        <v>0</v>
      </c>
      <c r="S219" s="59" t="n">
        <f aca="false">(S177/S$174)*100</f>
        <v>0.14390263958556</v>
      </c>
      <c r="T219" s="59" t="n">
        <f aca="false">(T177/T$174)*100</f>
        <v>2.97167028099832</v>
      </c>
      <c r="U219" s="59"/>
      <c r="V219" s="59"/>
      <c r="W219" s="59"/>
      <c r="Y219" s="212" t="n">
        <f aca="false">AVERAGE(K219:W219)</f>
        <v>1.87538559242465</v>
      </c>
      <c r="Z219" s="0"/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0</v>
      </c>
      <c r="D220" s="59" t="n">
        <f aca="false">(D178/D$174)*100</f>
        <v>0</v>
      </c>
      <c r="E220" s="59" t="n">
        <f aca="false">(E178/E$174)*100</f>
        <v>0</v>
      </c>
      <c r="F220" s="59" t="n">
        <f aca="false">(F178/F$174)*100</f>
        <v>0</v>
      </c>
      <c r="G220" s="59" t="n">
        <f aca="false">(G178/G$174)*100</f>
        <v>0</v>
      </c>
      <c r="H220" s="59" t="n">
        <f aca="false">(H178/H$174)*100</f>
        <v>0</v>
      </c>
      <c r="I220" s="59" t="n">
        <f aca="false">(I178/I$174)*100</f>
        <v>0</v>
      </c>
      <c r="J220" s="59" t="n">
        <f aca="false">(J178/J$174)*100</f>
        <v>0</v>
      </c>
      <c r="K220" s="59" t="n">
        <f aca="false">(K178/K$174)*100</f>
        <v>0</v>
      </c>
      <c r="L220" s="59" t="n">
        <f aca="false">(L178/L$174)*100</f>
        <v>0</v>
      </c>
      <c r="M220" s="59" t="n">
        <f aca="false">(M178/M$174)*100</f>
        <v>0</v>
      </c>
      <c r="N220" s="59" t="n">
        <f aca="false">(N178/N$174)*100</f>
        <v>0</v>
      </c>
      <c r="O220" s="59" t="n">
        <f aca="false">(O178/O$174)*100</f>
        <v>0</v>
      </c>
      <c r="P220" s="59" t="n">
        <f aca="false">(P178/P$174)*100</f>
        <v>0</v>
      </c>
      <c r="Q220" s="59" t="n">
        <f aca="false">(Q178/Q$174)*100</f>
        <v>0</v>
      </c>
      <c r="R220" s="59" t="n">
        <f aca="false">(R178/R$174)*100</f>
        <v>0</v>
      </c>
      <c r="S220" s="59" t="n">
        <f aca="false">(S178/S$174)*100</f>
        <v>0</v>
      </c>
      <c r="T220" s="59" t="n">
        <f aca="false">(T178/T$174)*100</f>
        <v>0</v>
      </c>
      <c r="U220" s="59"/>
      <c r="V220" s="59"/>
      <c r="W220" s="59"/>
      <c r="Y220" s="212" t="n">
        <f aca="false">AVERAGE(K220:W220)</f>
        <v>0</v>
      </c>
      <c r="Z220" s="0"/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</v>
      </c>
      <c r="E221" s="59" t="n">
        <f aca="false">(E179/E$174)*100</f>
        <v>0</v>
      </c>
      <c r="F221" s="59" t="n">
        <f aca="false">(F179/F$174)*100</f>
        <v>0</v>
      </c>
      <c r="G221" s="59" t="n">
        <f aca="false">(G179/G$174)*100</f>
        <v>0</v>
      </c>
      <c r="H221" s="59" t="n">
        <f aca="false">(H179/H$174)*100</f>
        <v>0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 t="n">
        <f aca="false">(S179/S$174)*100</f>
        <v>0</v>
      </c>
      <c r="T221" s="59" t="n">
        <f aca="false">(T179/T$174)*100</f>
        <v>0</v>
      </c>
      <c r="U221" s="59"/>
      <c r="V221" s="59"/>
      <c r="W221" s="59"/>
      <c r="Y221" s="212" t="n">
        <f aca="false">AVERAGE(K221:W221)</f>
        <v>0</v>
      </c>
      <c r="Z221" s="0"/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2.43794652721514</v>
      </c>
      <c r="D222" s="59" t="n">
        <f aca="false">(D180/D$174)*100</f>
        <v>0</v>
      </c>
      <c r="E222" s="59" t="n">
        <f aca="false">(E180/E$174)*100</f>
        <v>0</v>
      </c>
      <c r="F222" s="59" t="n">
        <f aca="false">(F180/F$174)*100</f>
        <v>0</v>
      </c>
      <c r="G222" s="59" t="n">
        <f aca="false">(G180/G$174)*100</f>
        <v>0</v>
      </c>
      <c r="H222" s="59" t="n">
        <f aca="false">(H180/H$174)*100</f>
        <v>1.27969842765736</v>
      </c>
      <c r="I222" s="59" t="n">
        <f aca="false">(I180/I$174)*100</f>
        <v>0</v>
      </c>
      <c r="J222" s="59" t="n">
        <f aca="false">(J180/J$174)*100</f>
        <v>7.90537897373855</v>
      </c>
      <c r="K222" s="59" t="n">
        <f aca="false">(K180/K$174)*100</f>
        <v>5.26805370376112</v>
      </c>
      <c r="L222" s="59" t="n">
        <f aca="false">(L180/L$174)*100</f>
        <v>0</v>
      </c>
      <c r="M222" s="59" t="n">
        <f aca="false">(M180/M$174)*100</f>
        <v>0</v>
      </c>
      <c r="N222" s="59" t="n">
        <f aca="false">(N180/N$174)*100</f>
        <v>0</v>
      </c>
      <c r="O222" s="59" t="n">
        <f aca="false">(O180/O$174)*100</f>
        <v>0</v>
      </c>
      <c r="P222" s="59" t="n">
        <f aca="false">(P180/P$174)*100</f>
        <v>0</v>
      </c>
      <c r="Q222" s="59" t="n">
        <f aca="false">(Q180/Q$174)*100</f>
        <v>0</v>
      </c>
      <c r="R222" s="59" t="n">
        <f aca="false">(R180/R$174)*100</f>
        <v>0</v>
      </c>
      <c r="S222" s="59" t="n">
        <f aca="false">(S180/S$174)*100</f>
        <v>0</v>
      </c>
      <c r="T222" s="59" t="n">
        <f aca="false">(T180/T$174)*100</f>
        <v>0</v>
      </c>
      <c r="U222" s="59"/>
      <c r="V222" s="59"/>
      <c r="W222" s="59"/>
      <c r="Y222" s="212" t="n">
        <f aca="false">AVERAGE(K222:W222)</f>
        <v>0.526805370376112</v>
      </c>
      <c r="Z222" s="0"/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0.210854418775211</v>
      </c>
      <c r="E223" s="59" t="n">
        <f aca="false">(E181/E$174)*100</f>
        <v>0.0643371265430858</v>
      </c>
      <c r="F223" s="59" t="n">
        <f aca="false">(F181/F$174)*100</f>
        <v>0</v>
      </c>
      <c r="G223" s="59" t="n">
        <f aca="false">(G181/G$174)*100</f>
        <v>0</v>
      </c>
      <c r="H223" s="59" t="n">
        <f aca="false">(H181/H$174)*100</f>
        <v>0.793611428004563</v>
      </c>
      <c r="I223" s="59" t="n">
        <f aca="false">(I181/I$174)*100</f>
        <v>0.107451059400289</v>
      </c>
      <c r="J223" s="59" t="n">
        <f aca="false">(J181/J$174)*100</f>
        <v>0</v>
      </c>
      <c r="K223" s="59" t="n">
        <f aca="false">(K181/K$174)*100</f>
        <v>0</v>
      </c>
      <c r="L223" s="59" t="n">
        <f aca="false">(L181/L$174)*100</f>
        <v>0</v>
      </c>
      <c r="M223" s="59" t="n">
        <f aca="false">(M181/M$174)*100</f>
        <v>0</v>
      </c>
      <c r="N223" s="59" t="n">
        <f aca="false">(N181/N$174)*100</f>
        <v>0</v>
      </c>
      <c r="O223" s="59" t="n">
        <f aca="false">(O181/O$174)*100</f>
        <v>1.09627076451721</v>
      </c>
      <c r="P223" s="59" t="n">
        <f aca="false">(P181/P$174)*100</f>
        <v>0</v>
      </c>
      <c r="Q223" s="59" t="n">
        <f aca="false">(Q181/Q$174)*100</f>
        <v>0</v>
      </c>
      <c r="R223" s="59" t="n">
        <f aca="false">(R181/R$174)*100</f>
        <v>0.855295181141784</v>
      </c>
      <c r="S223" s="59" t="n">
        <f aca="false">(S181/S$174)*100</f>
        <v>0.126428747635885</v>
      </c>
      <c r="T223" s="59" t="n">
        <f aca="false">(T181/T$174)*100</f>
        <v>0</v>
      </c>
      <c r="U223" s="59"/>
      <c r="V223" s="59"/>
      <c r="W223" s="59"/>
      <c r="Y223" s="212" t="n">
        <f aca="false">AVERAGE(K223:W223)</f>
        <v>0.207799469329488</v>
      </c>
      <c r="Z223" s="0"/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0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0</v>
      </c>
      <c r="N224" s="59" t="n">
        <f aca="false">(N182/N$174)*100</f>
        <v>0</v>
      </c>
      <c r="O224" s="59" t="n">
        <f aca="false">(O182/O$174)*100</f>
        <v>0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 t="n">
        <f aca="false">(S182/S$174)*100</f>
        <v>0</v>
      </c>
      <c r="T224" s="59" t="n">
        <f aca="false">(T182/T$174)*100</f>
        <v>0</v>
      </c>
      <c r="U224" s="59"/>
      <c r="V224" s="59"/>
      <c r="W224" s="59"/>
      <c r="Y224" s="212" t="n">
        <f aca="false">AVERAGE(K224:W224)</f>
        <v>0</v>
      </c>
      <c r="Z224" s="0"/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2.23171540104589</v>
      </c>
      <c r="D225" s="59" t="n">
        <f aca="false">(D183/D$174)*100</f>
        <v>0</v>
      </c>
      <c r="E225" s="59" t="n">
        <f aca="false">(E183/E$174)*100</f>
        <v>89.6095540632917</v>
      </c>
      <c r="F225" s="59" t="n">
        <f aca="false">(F183/F$174)*100</f>
        <v>34.6106053452516</v>
      </c>
      <c r="G225" s="59" t="n">
        <f aca="false">(G183/G$174)*100</f>
        <v>1.11716076531392</v>
      </c>
      <c r="H225" s="59" t="n">
        <f aca="false">(H183/H$174)*100</f>
        <v>8.29819949407271</v>
      </c>
      <c r="I225" s="59" t="n">
        <f aca="false">(I183/I$174)*100</f>
        <v>6.00382794399114</v>
      </c>
      <c r="J225" s="59" t="n">
        <f aca="false">(J183/J$174)*100</f>
        <v>90.6741657448258</v>
      </c>
      <c r="K225" s="59" t="n">
        <f aca="false">(K183/K$174)*100</f>
        <v>0</v>
      </c>
      <c r="L225" s="59" t="n">
        <f aca="false">(L183/L$174)*100</f>
        <v>8.1857839363613</v>
      </c>
      <c r="M225" s="59" t="n">
        <f aca="false">(M183/M$174)*100</f>
        <v>91.7577749222332</v>
      </c>
      <c r="N225" s="59" t="n">
        <f aca="false">(N183/N$174)*100</f>
        <v>0</v>
      </c>
      <c r="O225" s="59" t="n">
        <f aca="false">(O183/O$174)*100</f>
        <v>0</v>
      </c>
      <c r="P225" s="59" t="n">
        <f aca="false">(P183/P$174)*100</f>
        <v>8.42706739854225</v>
      </c>
      <c r="Q225" s="59" t="n">
        <f aca="false">(Q183/Q$174)*100</f>
        <v>99.6362574341546</v>
      </c>
      <c r="R225" s="59" t="n">
        <f aca="false">(R183/R$174)*100</f>
        <v>0</v>
      </c>
      <c r="S225" s="59" t="n">
        <f aca="false">(S183/S$174)*100</f>
        <v>0</v>
      </c>
      <c r="T225" s="59" t="n">
        <f aca="false">(T183/T$174)*100</f>
        <v>0</v>
      </c>
      <c r="U225" s="59"/>
      <c r="V225" s="59"/>
      <c r="W225" s="59"/>
      <c r="Y225" s="212" t="n">
        <f aca="false">AVERAGE(K225:W225)</f>
        <v>20.8006883691291</v>
      </c>
      <c r="Z225" s="0"/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0</v>
      </c>
      <c r="E226" s="59" t="n">
        <f aca="false">(E184/E$174)*100</f>
        <v>0</v>
      </c>
      <c r="F226" s="59" t="n">
        <f aca="false">(F184/F$174)*100</f>
        <v>0</v>
      </c>
      <c r="G226" s="59" t="n">
        <f aca="false">(G184/G$174)*100</f>
        <v>0</v>
      </c>
      <c r="H226" s="59" t="n">
        <f aca="false">(H184/H$174)*100</f>
        <v>8.06011606567135</v>
      </c>
      <c r="I226" s="59" t="n">
        <f aca="false">(I184/I$174)*100</f>
        <v>1.70242772237333</v>
      </c>
      <c r="J226" s="59" t="n">
        <f aca="false">(J184/J$174)*100</f>
        <v>0</v>
      </c>
      <c r="K226" s="59" t="n">
        <f aca="false">(K184/K$174)*100</f>
        <v>0</v>
      </c>
      <c r="L226" s="59" t="n">
        <f aca="false">(L184/L$174)*100</f>
        <v>0</v>
      </c>
      <c r="M226" s="59" t="n">
        <f aca="false">(M184/M$174)*100</f>
        <v>0</v>
      </c>
      <c r="N226" s="59" t="n">
        <f aca="false">(N184/N$174)*100</f>
        <v>0</v>
      </c>
      <c r="O226" s="59" t="n">
        <f aca="false">(O184/O$174)*100</f>
        <v>0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 t="n">
        <f aca="false">(S184/S$174)*100</f>
        <v>0</v>
      </c>
      <c r="T226" s="59" t="n">
        <f aca="false">(T184/T$174)*100</f>
        <v>0</v>
      </c>
      <c r="U226" s="59"/>
      <c r="V226" s="59"/>
      <c r="W226" s="59"/>
      <c r="Y226" s="212" t="n">
        <f aca="false">AVERAGE(K226:W226)</f>
        <v>0</v>
      </c>
      <c r="Z226" s="0"/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1.02676934360103</v>
      </c>
      <c r="E227" s="59" t="n">
        <f aca="false">(E185/E$174)*100</f>
        <v>0</v>
      </c>
      <c r="F227" s="59" t="n">
        <f aca="false">(F185/F$174)*100</f>
        <v>0.600450120350712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1.15174104294685</v>
      </c>
      <c r="J227" s="59" t="n">
        <f aca="false">(J185/J$174)*100</f>
        <v>0.803879762592519</v>
      </c>
      <c r="K227" s="59" t="n">
        <f aca="false">(K185/K$174)*100</f>
        <v>0</v>
      </c>
      <c r="L227" s="59" t="n">
        <f aca="false">(L185/L$174)*100</f>
        <v>0.179625352835515</v>
      </c>
      <c r="M227" s="59" t="n">
        <f aca="false">(M185/M$174)*100</f>
        <v>0</v>
      </c>
      <c r="N227" s="59" t="n">
        <f aca="false">(N185/N$174)*100</f>
        <v>0</v>
      </c>
      <c r="O227" s="59" t="n">
        <f aca="false">(O185/O$174)*100</f>
        <v>0</v>
      </c>
      <c r="P227" s="59" t="n">
        <f aca="false">(P185/P$174)*100</f>
        <v>0</v>
      </c>
      <c r="Q227" s="59" t="n">
        <f aca="false">(Q185/Q$174)*100</f>
        <v>0</v>
      </c>
      <c r="R227" s="59" t="n">
        <f aca="false">(R185/R$174)*100</f>
        <v>0</v>
      </c>
      <c r="S227" s="59" t="n">
        <f aca="false">(S185/S$174)*100</f>
        <v>0.0370035358934298</v>
      </c>
      <c r="T227" s="59" t="n">
        <f aca="false">(T185/T$174)*100</f>
        <v>0</v>
      </c>
      <c r="U227" s="59"/>
      <c r="V227" s="59"/>
      <c r="W227" s="59"/>
      <c r="Y227" s="212" t="n">
        <f aca="false">AVERAGE(K227:W227)</f>
        <v>0.0216628888728944</v>
      </c>
      <c r="Z227" s="0"/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0</v>
      </c>
      <c r="H228" s="59" t="n">
        <f aca="false">(H186/H$174)*100</f>
        <v>0</v>
      </c>
      <c r="I228" s="59" t="n">
        <f aca="false">(I186/I$174)*100</f>
        <v>0</v>
      </c>
      <c r="J228" s="59" t="n">
        <f aca="false">(J186/J$174)*100</f>
        <v>0.0893775436978469</v>
      </c>
      <c r="K228" s="59" t="n">
        <f aca="false">(K186/K$174)*100</f>
        <v>1.41390964621252</v>
      </c>
      <c r="L228" s="59" t="n">
        <f aca="false">(L186/L$174)*100</f>
        <v>0.128303823453939</v>
      </c>
      <c r="M228" s="59" t="n">
        <f aca="false">(M186/M$174)*100</f>
        <v>0.0337047881864717</v>
      </c>
      <c r="N228" s="59" t="n">
        <f aca="false">(N186/N$174)*100</f>
        <v>0</v>
      </c>
      <c r="O228" s="59" t="n">
        <f aca="false">(O186/O$174)*100</f>
        <v>0</v>
      </c>
      <c r="P228" s="59" t="n">
        <f aca="false">(P186/P$174)*100</f>
        <v>0</v>
      </c>
      <c r="Q228" s="59" t="n">
        <f aca="false">(Q186/Q$174)*100</f>
        <v>0</v>
      </c>
      <c r="R228" s="59" t="n">
        <f aca="false">(R186/R$174)*100</f>
        <v>0</v>
      </c>
      <c r="S228" s="59" t="n">
        <f aca="false">(S186/S$174)*100</f>
        <v>0</v>
      </c>
      <c r="T228" s="59" t="n">
        <f aca="false">(T186/T$174)*100</f>
        <v>0.0283527076835838</v>
      </c>
      <c r="U228" s="59"/>
      <c r="V228" s="59"/>
      <c r="W228" s="59"/>
      <c r="Y228" s="212" t="n">
        <f aca="false">AVERAGE(K228:W228)</f>
        <v>0.160427096553652</v>
      </c>
      <c r="Z228" s="0"/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</v>
      </c>
      <c r="D229" s="59" t="n">
        <f aca="false">(D187/D$174)*100</f>
        <v>0</v>
      </c>
      <c r="E229" s="59" t="n">
        <f aca="false">(E187/E$174)*100</f>
        <v>0</v>
      </c>
      <c r="F229" s="59" t="n">
        <f aca="false">(F187/F$174)*100</f>
        <v>0</v>
      </c>
      <c r="G229" s="59" t="n">
        <f aca="false">(G187/G$174)*100</f>
        <v>0</v>
      </c>
      <c r="H229" s="59" t="n">
        <f aca="false">(H187/H$174)*100</f>
        <v>0</v>
      </c>
      <c r="I229" s="59" t="n">
        <f aca="false">(I187/I$174)*100</f>
        <v>0</v>
      </c>
      <c r="J229" s="59" t="n">
        <f aca="false">(J187/J$174)*100</f>
        <v>0.25906534405173</v>
      </c>
      <c r="K229" s="59" t="n">
        <f aca="false">(K187/K$174)*100</f>
        <v>0.344175374406995</v>
      </c>
      <c r="L229" s="59" t="n">
        <f aca="false">(L187/L$174)*100</f>
        <v>0.256607646907878</v>
      </c>
      <c r="M229" s="59" t="n">
        <f aca="false">(M187/M$174)*100</f>
        <v>0.186078518112813</v>
      </c>
      <c r="N229" s="59" t="n">
        <f aca="false">(N187/N$174)*100</f>
        <v>0.698812019566737</v>
      </c>
      <c r="O229" s="59" t="n">
        <f aca="false">(O187/O$174)*100</f>
        <v>0</v>
      </c>
      <c r="P229" s="59" t="n">
        <f aca="false">(P187/P$174)*100</f>
        <v>0</v>
      </c>
      <c r="Q229" s="59" t="n">
        <f aca="false">(Q187/Q$174)*100</f>
        <v>0.143372982158029</v>
      </c>
      <c r="R229" s="59" t="n">
        <f aca="false">(R187/R$174)*100</f>
        <v>0</v>
      </c>
      <c r="S229" s="59" t="n">
        <f aca="false">(S187/S$174)*100</f>
        <v>0</v>
      </c>
      <c r="T229" s="59" t="n">
        <f aca="false">(T187/T$174)*100</f>
        <v>0</v>
      </c>
      <c r="U229" s="59"/>
      <c r="V229" s="59"/>
      <c r="W229" s="59"/>
      <c r="Y229" s="212" t="n">
        <f aca="false">AVERAGE(K229:W229)</f>
        <v>0.162904654115245</v>
      </c>
      <c r="Z229" s="0"/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70.1627752817265</v>
      </c>
      <c r="D230" s="59" t="n">
        <f aca="false">(D188/D$174)*100</f>
        <v>78.7220388705537</v>
      </c>
      <c r="E230" s="59" t="n">
        <f aca="false">(E188/E$174)*100</f>
        <v>3.76372190277052</v>
      </c>
      <c r="F230" s="59" t="n">
        <f aca="false">(F188/F$174)*100</f>
        <v>53.5365150720801</v>
      </c>
      <c r="G230" s="59" t="n">
        <f aca="false">(G188/G$174)*100</f>
        <v>95.5466444018486</v>
      </c>
      <c r="H230" s="59" t="n">
        <f aca="false">(H188/H$174)*100</f>
        <v>73.8009027329994</v>
      </c>
      <c r="I230" s="59" t="n">
        <f aca="false">(I188/I$174)*100</f>
        <v>87.6666330882106</v>
      </c>
      <c r="J230" s="59" t="n">
        <f aca="false">(J188/J$174)*100</f>
        <v>0</v>
      </c>
      <c r="K230" s="59" t="n">
        <f aca="false">(K188/K$174)*100</f>
        <v>87.343028123159</v>
      </c>
      <c r="L230" s="59" t="n">
        <f aca="false">(L188/L$174)*100</f>
        <v>89.4534257120862</v>
      </c>
      <c r="M230" s="59" t="n">
        <f aca="false">(M188/M$174)*100</f>
        <v>7.87498332315168</v>
      </c>
      <c r="N230" s="59" t="n">
        <f aca="false">(N188/N$174)*100</f>
        <v>96.890286512928</v>
      </c>
      <c r="O230" s="59" t="n">
        <f aca="false">(O188/O$174)*100</f>
        <v>95.7920436593422</v>
      </c>
      <c r="P230" s="59" t="n">
        <f aca="false">(P188/P$174)*100</f>
        <v>71.0579201535739</v>
      </c>
      <c r="Q230" s="59" t="n">
        <f aca="false">(Q188/Q$174)*100</f>
        <v>0</v>
      </c>
      <c r="R230" s="59" t="n">
        <f aca="false">(R188/R$174)*100</f>
        <v>98.8456991864265</v>
      </c>
      <c r="S230" s="59" t="n">
        <f aca="false">(S188/S$174)*100</f>
        <v>96.7025738014966</v>
      </c>
      <c r="T230" s="59" t="n">
        <f aca="false">(T188/T$174)*100</f>
        <v>96.3762174422793</v>
      </c>
      <c r="U230" s="59"/>
      <c r="V230" s="59"/>
      <c r="W230" s="59"/>
      <c r="Y230" s="212" t="n">
        <f aca="false">AVERAGE(K230:W230)</f>
        <v>74.0336177914443</v>
      </c>
      <c r="Z230" s="0"/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0</v>
      </c>
      <c r="F231" s="59" t="n">
        <f aca="false">(F189/F$174)*100</f>
        <v>0</v>
      </c>
      <c r="G231" s="59" t="n">
        <f aca="false">(G189/G$174)*100</f>
        <v>0.452744099627221</v>
      </c>
      <c r="H231" s="59" t="n">
        <f aca="false">(H189/H$174)*100</f>
        <v>3.74485392589653</v>
      </c>
      <c r="I231" s="59" t="n">
        <f aca="false">(I189/I$174)*100</f>
        <v>0</v>
      </c>
      <c r="J231" s="59" t="n">
        <f aca="false">(J189/J$174)*100</f>
        <v>0</v>
      </c>
      <c r="K231" s="59" t="n">
        <f aca="false">(K189/K$174)*100</f>
        <v>5.10991907227683</v>
      </c>
      <c r="L231" s="59" t="n">
        <f aca="false">(L189/L$174)*100</f>
        <v>0</v>
      </c>
      <c r="M231" s="59" t="n">
        <f aca="false">(M189/M$174)*100</f>
        <v>0</v>
      </c>
      <c r="N231" s="59" t="n">
        <f aca="false">(N189/N$174)*100</f>
        <v>0</v>
      </c>
      <c r="O231" s="59" t="n">
        <f aca="false">(O189/O$174)*100</f>
        <v>0</v>
      </c>
      <c r="P231" s="59" t="n">
        <f aca="false">(P189/P$174)*100</f>
        <v>8.08812501874681</v>
      </c>
      <c r="Q231" s="59" t="n">
        <f aca="false">(Q189/Q$174)*100</f>
        <v>0</v>
      </c>
      <c r="R231" s="59" t="n">
        <f aca="false">(R189/R$174)*100</f>
        <v>0</v>
      </c>
      <c r="S231" s="59" t="n">
        <f aca="false">(S189/S$174)*100</f>
        <v>2.42681522901077</v>
      </c>
      <c r="T231" s="59" t="n">
        <f aca="false">(T189/T$174)*100</f>
        <v>0</v>
      </c>
      <c r="U231" s="59"/>
      <c r="V231" s="59"/>
      <c r="W231" s="59"/>
      <c r="Y231" s="212" t="n">
        <f aca="false">AVERAGE(K231:W231)</f>
        <v>1.56248593200344</v>
      </c>
      <c r="Z231" s="0"/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17.7064152611033</v>
      </c>
      <c r="D232" s="59" t="n">
        <f aca="false">(D190/D$174)*100</f>
        <v>17.7117711771177</v>
      </c>
      <c r="E232" s="59" t="n">
        <f aca="false">(E190/E$174)*100</f>
        <v>0.345812055169086</v>
      </c>
      <c r="F232" s="59" t="n">
        <f aca="false">(F190/F$174)*100</f>
        <v>7.12487798378524</v>
      </c>
      <c r="G232" s="59" t="n">
        <f aca="false">(G190/G$174)*100</f>
        <v>2.88345073321025</v>
      </c>
      <c r="H232" s="59" t="n">
        <f aca="false">(H190/H$174)*100</f>
        <v>1.10113585635633</v>
      </c>
      <c r="I232" s="59" t="n">
        <f aca="false">(I190/I$174)*100</f>
        <v>0.725294650951949</v>
      </c>
      <c r="J232" s="59" t="n">
        <f aca="false">(J190/J$174)*100</f>
        <v>0.0984448307396575</v>
      </c>
      <c r="K232" s="59" t="n">
        <f aca="false">(K190/K$174)*100</f>
        <v>0</v>
      </c>
      <c r="L232" s="59" t="n">
        <f aca="false">(L190/L$174)*100</f>
        <v>0</v>
      </c>
      <c r="M232" s="59" t="n">
        <f aca="false">(M190/M$174)*100</f>
        <v>0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 t="n">
        <f aca="false">(S190/S$174)*100</f>
        <v>0</v>
      </c>
      <c r="T232" s="59" t="n">
        <f aca="false">(T190/T$174)*100</f>
        <v>0</v>
      </c>
      <c r="U232" s="59"/>
      <c r="V232" s="59"/>
      <c r="W232" s="59"/>
      <c r="Y232" s="212" t="n">
        <f aca="false">AVERAGE(K232:W232)</f>
        <v>0</v>
      </c>
      <c r="Z232" s="0"/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</v>
      </c>
      <c r="F233" s="59" t="n">
        <f aca="false">(F191/F$174)*100</f>
        <v>0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0</v>
      </c>
      <c r="L233" s="59" t="n">
        <f aca="false">(L191/L$174)*100</f>
        <v>0</v>
      </c>
      <c r="M233" s="59" t="n">
        <f aca="false">(M191/M$174)*100</f>
        <v>0</v>
      </c>
      <c r="N233" s="59" t="n">
        <f aca="false">(N191/N$174)*100</f>
        <v>0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0</v>
      </c>
      <c r="R233" s="59" t="n">
        <f aca="false">(R191/R$174)*100</f>
        <v>0</v>
      </c>
      <c r="S233" s="59" t="n">
        <f aca="false">(S191/S$174)*100</f>
        <v>0</v>
      </c>
      <c r="T233" s="59" t="n">
        <f aca="false">(T191/T$174)*100</f>
        <v>0</v>
      </c>
      <c r="U233" s="59"/>
      <c r="V233" s="59"/>
      <c r="W233" s="59"/>
      <c r="Y233" s="212" t="n">
        <f aca="false">AVERAGE(K233:W233)</f>
        <v>0</v>
      </c>
      <c r="Z233" s="0"/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92.5388524710908</v>
      </c>
      <c r="D234" s="59" t="n">
        <f aca="false">(D192/D$174)*100</f>
        <v>99.98166483315</v>
      </c>
      <c r="E234" s="59" t="n">
        <f aca="false">(E192/E$174)*100</f>
        <v>100</v>
      </c>
      <c r="F234" s="59" t="n">
        <f aca="false">(F192/F$174)*100</f>
        <v>96.3793408083049</v>
      </c>
      <c r="G234" s="59" t="n">
        <f aca="false">(G192/G$174)*100</f>
        <v>100</v>
      </c>
      <c r="H234" s="59" t="n">
        <f aca="false">(H192/H$174)*100</f>
        <v>98.5566192153167</v>
      </c>
      <c r="I234" s="59" t="n">
        <f aca="false">(I192/I$174)*100</f>
        <v>98.4453174843021</v>
      </c>
      <c r="J234" s="59" t="n">
        <f aca="false">(J192/J$174)*100</f>
        <v>99.8303121996461</v>
      </c>
      <c r="K234" s="59" t="n">
        <f aca="false">(K192/K$174)*100</f>
        <v>99.4790859198164</v>
      </c>
      <c r="L234" s="59" t="n">
        <f aca="false">(L192/L$174)*100</f>
        <v>98.2037464716449</v>
      </c>
      <c r="M234" s="59" t="n">
        <f aca="false">(M192/M$174)*100</f>
        <v>99.9522515500692</v>
      </c>
      <c r="N234" s="59" t="n">
        <f aca="false">(N192/N$174)*100</f>
        <v>97.5890985324948</v>
      </c>
      <c r="O234" s="59" t="n">
        <f aca="false">(O192/O$174)*100</f>
        <v>100</v>
      </c>
      <c r="P234" s="59" t="n">
        <f aca="false">(P192/P$174)*100</f>
        <v>100</v>
      </c>
      <c r="Q234" s="59" t="n">
        <f aca="false">(Q192/Q$174)*100</f>
        <v>99.7796304163127</v>
      </c>
      <c r="R234" s="59" t="n">
        <f aca="false">(R192/R$174)*100</f>
        <v>99.7009943675683</v>
      </c>
      <c r="S234" s="59" t="n">
        <f aca="false">(S192/S$174)*100</f>
        <v>99.4367239536222</v>
      </c>
      <c r="T234" s="59" t="n">
        <f aca="false">(T192/T$174)*100</f>
        <v>99.3762404309612</v>
      </c>
      <c r="U234" s="59"/>
      <c r="V234" s="59"/>
      <c r="W234" s="59"/>
      <c r="Y234" s="212" t="n">
        <f aca="false">SUM(Y219:Y233)</f>
        <v>99.351777164249</v>
      </c>
      <c r="Z234" s="0"/>
      <c r="AA234" s="216" t="s">
        <v>285</v>
      </c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15" width="9.14"/>
    <col collapsed="false" customWidth="true" hidden="false" outlineLevel="0" max="13" min="13" style="15" width="9.14"/>
    <col collapsed="false" customWidth="true" hidden="false" outlineLevel="0" max="20" min="20" style="15" width="9.14"/>
    <col collapsed="false" customWidth="true" hidden="false" outlineLevel="0" max="28" min="28" style="15" width="9.14"/>
  </cols>
  <sheetData>
    <row r="1" customFormat="false" ht="12.75" hidden="false" customHeight="false" outlineLevel="0" collapsed="false">
      <c r="A1" s="130" t="n">
        <v>37919</v>
      </c>
      <c r="B1" s="0" t="s">
        <v>369</v>
      </c>
      <c r="I1" s="0" t="s">
        <v>228</v>
      </c>
      <c r="J1" s="0" t="s">
        <v>20</v>
      </c>
      <c r="P1" s="0" t="s">
        <v>228</v>
      </c>
      <c r="Q1" s="0" t="s">
        <v>325</v>
      </c>
      <c r="R1" s="0" t="s">
        <v>232</v>
      </c>
      <c r="X1" s="0" t="s">
        <v>322</v>
      </c>
      <c r="Z1" s="0" t="s">
        <v>232</v>
      </c>
    </row>
    <row r="2" customFormat="false" ht="12.75" hidden="false" customHeight="false" outlineLevel="0" collapsed="false">
      <c r="A2" s="0" t="s">
        <v>228</v>
      </c>
      <c r="B2" s="0" t="s">
        <v>330</v>
      </c>
      <c r="C2" s="0" t="s">
        <v>370</v>
      </c>
      <c r="E2" s="15" t="s">
        <v>371</v>
      </c>
      <c r="K2" s="0" t="s">
        <v>233</v>
      </c>
      <c r="M2" s="15" t="s">
        <v>371</v>
      </c>
      <c r="R2" s="0" t="s">
        <v>233</v>
      </c>
      <c r="T2" s="15" t="s">
        <v>371</v>
      </c>
      <c r="X2" s="0" t="s">
        <v>9</v>
      </c>
      <c r="Z2" s="0" t="s">
        <v>233</v>
      </c>
      <c r="AB2" s="15" t="s">
        <v>372</v>
      </c>
      <c r="AC2" s="0" t="s">
        <v>235</v>
      </c>
    </row>
    <row r="3" customFormat="false" ht="12.75" hidden="false" customHeight="false" outlineLevel="0" collapsed="false">
      <c r="A3" s="0" t="s">
        <v>9</v>
      </c>
      <c r="C3" s="0" t="s">
        <v>23</v>
      </c>
      <c r="D3" s="0" t="s">
        <v>24</v>
      </c>
      <c r="E3" s="15" t="s">
        <v>373</v>
      </c>
      <c r="F3" s="0" t="s">
        <v>374</v>
      </c>
      <c r="I3" s="0" t="s">
        <v>9</v>
      </c>
      <c r="K3" s="0" t="s">
        <v>23</v>
      </c>
      <c r="L3" s="0" t="s">
        <v>24</v>
      </c>
      <c r="M3" s="15" t="s">
        <v>375</v>
      </c>
      <c r="N3" s="0" t="s">
        <v>232</v>
      </c>
      <c r="P3" s="0" t="s">
        <v>9</v>
      </c>
      <c r="R3" s="0" t="s">
        <v>23</v>
      </c>
      <c r="S3" s="0" t="s">
        <v>24</v>
      </c>
      <c r="T3" s="15" t="s">
        <v>248</v>
      </c>
      <c r="U3" s="0" t="s">
        <v>235</v>
      </c>
      <c r="X3" s="0" t="s">
        <v>376</v>
      </c>
      <c r="Z3" s="0" t="s">
        <v>23</v>
      </c>
      <c r="AA3" s="0" t="s">
        <v>24</v>
      </c>
      <c r="AB3" s="15" t="s">
        <v>248</v>
      </c>
      <c r="AC3" s="0" t="s">
        <v>235</v>
      </c>
    </row>
    <row r="4" customFormat="false" ht="12.75" hidden="false" customHeight="false" outlineLevel="0" collapsed="false">
      <c r="A4" s="5" t="s">
        <v>377</v>
      </c>
      <c r="C4" s="0" t="n">
        <v>8.201</v>
      </c>
      <c r="D4" s="0" t="n">
        <v>1.278</v>
      </c>
      <c r="E4" s="15" t="n">
        <v>6.4170579029734</v>
      </c>
      <c r="F4" s="0" t="n">
        <v>6.4170579029734</v>
      </c>
      <c r="AI4" s="0" t="s">
        <v>378</v>
      </c>
      <c r="AJ4" s="0" t="s">
        <v>378</v>
      </c>
    </row>
    <row r="5" customFormat="false" ht="12.75" hidden="false" customHeight="false" outlineLevel="0" collapsed="false">
      <c r="A5" s="5" t="s">
        <v>379</v>
      </c>
      <c r="C5" s="0" t="n">
        <v>271.992</v>
      </c>
      <c r="D5" s="0" t="n">
        <v>39.861</v>
      </c>
      <c r="E5" s="15" t="n">
        <v>7.93926187140811</v>
      </c>
      <c r="F5" s="0" t="n">
        <v>6.82351170316851</v>
      </c>
      <c r="I5" s="0" t="s">
        <v>379</v>
      </c>
      <c r="K5" s="0" t="n">
        <v>87.957</v>
      </c>
      <c r="L5" s="0" t="n">
        <v>8.699</v>
      </c>
      <c r="M5" s="15" t="n">
        <v>9.05849382176055</v>
      </c>
      <c r="N5" s="0" t="n">
        <v>10.111162202552</v>
      </c>
      <c r="P5" s="0" t="s">
        <v>379</v>
      </c>
      <c r="R5" s="0" t="n">
        <v>1.528</v>
      </c>
      <c r="S5" s="0" t="n">
        <v>0.124</v>
      </c>
      <c r="T5" s="15" t="n">
        <v>11.5932773109244</v>
      </c>
      <c r="U5" s="0" t="n">
        <v>12.3225806451613</v>
      </c>
      <c r="X5" s="0" t="s">
        <v>379</v>
      </c>
      <c r="Z5" s="0" t="n">
        <v>39.046</v>
      </c>
      <c r="AA5" s="0" t="n">
        <v>3.969</v>
      </c>
      <c r="AB5" s="15" t="n">
        <v>11.2526245195281</v>
      </c>
      <c r="AC5" s="0" t="n">
        <v>9.83774250440917</v>
      </c>
      <c r="AG5" s="0" t="s">
        <v>379</v>
      </c>
      <c r="AI5" s="0" t="n">
        <f aca="false">AVERAGE(T5,M5,E5,AB5)</f>
        <v>9.96091438090527</v>
      </c>
      <c r="AJ5" s="0" t="n">
        <v>9.96091438090527</v>
      </c>
    </row>
    <row r="6" customFormat="false" ht="12.75" hidden="false" customHeight="false" outlineLevel="0" collapsed="false">
      <c r="A6" s="5" t="s">
        <v>57</v>
      </c>
      <c r="C6" s="0" t="n">
        <v>4.916</v>
      </c>
      <c r="D6" s="0" t="n">
        <v>1.867</v>
      </c>
      <c r="E6" s="15" t="n">
        <v>2.63310123192287</v>
      </c>
      <c r="F6" s="0" t="n">
        <v>2.63310123192287</v>
      </c>
      <c r="I6" s="0" t="s">
        <v>380</v>
      </c>
      <c r="K6" s="0" t="n">
        <v>0.557</v>
      </c>
      <c r="L6" s="0" t="n">
        <v>0.073</v>
      </c>
      <c r="M6" s="15" t="n">
        <v>8.56364468864469</v>
      </c>
      <c r="N6" s="0" t="n">
        <v>7.63013698630137</v>
      </c>
      <c r="P6" s="0" t="s">
        <v>29</v>
      </c>
      <c r="R6" s="0" t="n">
        <v>0.127</v>
      </c>
      <c r="S6" s="0" t="n">
        <v>0.056</v>
      </c>
      <c r="T6" s="15" t="n">
        <v>2.26785714285714</v>
      </c>
      <c r="U6" s="0" t="n">
        <v>2.26785714285714</v>
      </c>
      <c r="X6" s="0" t="s">
        <v>31</v>
      </c>
      <c r="Z6" s="0" t="n">
        <v>8.36</v>
      </c>
      <c r="AA6" s="0" t="n">
        <v>1.103</v>
      </c>
      <c r="AB6" s="15" t="n">
        <v>7.57932910244787</v>
      </c>
      <c r="AC6" s="0" t="n">
        <v>7.57932910244787</v>
      </c>
      <c r="AG6" s="0" t="s">
        <v>381</v>
      </c>
      <c r="AI6" s="0" t="n">
        <v>6.03174603174603</v>
      </c>
      <c r="AJ6" s="0" t="n">
        <v>6.03174603174603</v>
      </c>
    </row>
    <row r="7" customFormat="false" ht="12.75" hidden="false" customHeight="false" outlineLevel="0" collapsed="false">
      <c r="A7" s="5" t="s">
        <v>382</v>
      </c>
      <c r="C7" s="0" t="n">
        <v>108.737</v>
      </c>
      <c r="D7" s="0" t="n">
        <v>9.782</v>
      </c>
      <c r="E7" s="15" t="n">
        <v>11.0142827871291</v>
      </c>
      <c r="F7" s="0" t="n">
        <v>11.1160294418319</v>
      </c>
      <c r="I7" s="0" t="s">
        <v>44</v>
      </c>
      <c r="K7" s="0" t="n">
        <v>0.225</v>
      </c>
      <c r="L7" s="0" t="n">
        <v>0.068</v>
      </c>
      <c r="M7" s="15" t="n">
        <v>3.30882352941176</v>
      </c>
      <c r="N7" s="0" t="n">
        <v>3.30882352941176</v>
      </c>
      <c r="P7" s="0" t="s">
        <v>380</v>
      </c>
      <c r="R7" s="0" t="n">
        <v>0.216</v>
      </c>
      <c r="S7" s="0" t="n">
        <v>0.021</v>
      </c>
      <c r="T7" s="15" t="n">
        <v>10.2857142857143</v>
      </c>
      <c r="U7" s="0" t="n">
        <v>10.2857142857143</v>
      </c>
      <c r="X7" s="0" t="s">
        <v>40</v>
      </c>
      <c r="Z7" s="0" t="n">
        <v>8.31</v>
      </c>
      <c r="AA7" s="0" t="n">
        <v>0.444</v>
      </c>
      <c r="AB7" s="15" t="n">
        <v>18.5433941404091</v>
      </c>
      <c r="AC7" s="0" t="n">
        <v>18.7162162162162</v>
      </c>
      <c r="AG7" s="0" t="s">
        <v>383</v>
      </c>
      <c r="AI7" s="0" t="n">
        <v>9.65421755388999</v>
      </c>
      <c r="AJ7" s="0" t="n">
        <v>9.65421755388999</v>
      </c>
    </row>
    <row r="8" customFormat="false" ht="12.75" hidden="false" customHeight="false" outlineLevel="0" collapsed="false">
      <c r="A8" s="5" t="s">
        <v>68</v>
      </c>
      <c r="C8" s="0" t="n">
        <v>0.701</v>
      </c>
      <c r="D8" s="0" t="n">
        <v>0.059</v>
      </c>
      <c r="E8" s="15" t="n">
        <v>11.8813559322034</v>
      </c>
      <c r="F8" s="0" t="n">
        <v>11.8813559322034</v>
      </c>
      <c r="I8" s="0" t="s">
        <v>381</v>
      </c>
      <c r="K8" s="0" t="n">
        <v>0.38</v>
      </c>
      <c r="L8" s="0" t="n">
        <v>0.063</v>
      </c>
      <c r="M8" s="15" t="n">
        <v>6.03174603174603</v>
      </c>
      <c r="N8" s="0" t="n">
        <v>6.03174603174603</v>
      </c>
      <c r="P8" s="0" t="s">
        <v>384</v>
      </c>
      <c r="R8" s="0" t="n">
        <v>0.106</v>
      </c>
      <c r="S8" s="0" t="n">
        <v>0.023</v>
      </c>
      <c r="T8" s="15" t="n">
        <v>4.60869565217391</v>
      </c>
      <c r="U8" s="0" t="n">
        <v>4.60869565217391</v>
      </c>
      <c r="X8" s="0" t="s">
        <v>385</v>
      </c>
      <c r="Z8" s="0" t="n">
        <v>1.18</v>
      </c>
      <c r="AA8" s="0" t="n">
        <v>0.087</v>
      </c>
      <c r="AB8" s="15" t="n">
        <v>13.5632183908046</v>
      </c>
      <c r="AC8" s="0" t="n">
        <v>13.5632183908046</v>
      </c>
      <c r="AG8" s="0" t="s">
        <v>63</v>
      </c>
      <c r="AI8" s="0" t="n">
        <v>4.91907514450867</v>
      </c>
      <c r="AJ8" s="0" t="n">
        <v>4.91907514450867</v>
      </c>
    </row>
    <row r="9" customFormat="false" ht="12.75" hidden="false" customHeight="false" outlineLevel="0" collapsed="false">
      <c r="A9" s="5" t="s">
        <v>386</v>
      </c>
      <c r="C9" s="0" t="n">
        <v>32.71</v>
      </c>
      <c r="D9" s="0" t="n">
        <v>5.037</v>
      </c>
      <c r="E9" s="15" t="n">
        <v>5.82371188170342</v>
      </c>
      <c r="F9" s="0" t="n">
        <v>6.49394480841771</v>
      </c>
      <c r="I9" s="0" t="s">
        <v>383</v>
      </c>
      <c r="K9" s="0" t="n">
        <v>15.803</v>
      </c>
      <c r="L9" s="0" t="n">
        <v>1.904</v>
      </c>
      <c r="M9" s="15" t="n">
        <v>9.65421755388999</v>
      </c>
      <c r="N9" s="0" t="n">
        <v>8.29989495798319</v>
      </c>
      <c r="P9" s="0" t="s">
        <v>63</v>
      </c>
      <c r="R9" s="0" t="n">
        <v>0.851</v>
      </c>
      <c r="S9" s="0" t="n">
        <v>0.173</v>
      </c>
      <c r="T9" s="15" t="n">
        <v>4.91907514450867</v>
      </c>
      <c r="U9" s="0" t="n">
        <v>4.91907514450867</v>
      </c>
      <c r="X9" s="0" t="s">
        <v>47</v>
      </c>
      <c r="Z9" s="0" t="n">
        <v>0.13</v>
      </c>
      <c r="AA9" s="0" t="n">
        <v>0.029</v>
      </c>
      <c r="AB9" s="15" t="n">
        <v>4.48275862068966</v>
      </c>
      <c r="AC9" s="0" t="n">
        <v>4.48275862068966</v>
      </c>
      <c r="AG9" s="0" t="s">
        <v>382</v>
      </c>
      <c r="AI9" s="0" t="n">
        <f aca="false">AVERAGE(T10,M10,E7,AB10)</f>
        <v>9.67699306906344</v>
      </c>
      <c r="AJ9" s="0" t="n">
        <v>9.67699306906344</v>
      </c>
    </row>
    <row r="10" customFormat="false" ht="12.75" hidden="false" customHeight="false" outlineLevel="0" collapsed="false">
      <c r="A10" s="5" t="s">
        <v>387</v>
      </c>
      <c r="C10" s="0" t="n">
        <v>897.957</v>
      </c>
      <c r="D10" s="0" t="n">
        <v>98.188</v>
      </c>
      <c r="E10" s="15" t="n">
        <v>9.05220070507422</v>
      </c>
      <c r="F10" s="0" t="n">
        <v>9.14528251924879</v>
      </c>
      <c r="I10" s="0" t="s">
        <v>382</v>
      </c>
      <c r="K10" s="0" t="n">
        <v>96.205</v>
      </c>
      <c r="L10" s="0" t="n">
        <v>24.029</v>
      </c>
      <c r="M10" s="15" t="n">
        <v>7.17899573600299</v>
      </c>
      <c r="N10" s="0" t="n">
        <v>4.00370385783845</v>
      </c>
      <c r="P10" s="0" t="s">
        <v>382</v>
      </c>
      <c r="R10" s="0" t="n">
        <v>13.769</v>
      </c>
      <c r="S10" s="0" t="n">
        <v>1.474</v>
      </c>
      <c r="T10" s="15" t="n">
        <v>8.92419237973198</v>
      </c>
      <c r="U10" s="0" t="n">
        <v>9.34124830393487</v>
      </c>
      <c r="X10" s="0" t="s">
        <v>382</v>
      </c>
      <c r="Z10" s="0" t="n">
        <v>83.91</v>
      </c>
      <c r="AA10" s="0" t="n">
        <v>9.004</v>
      </c>
      <c r="AB10" s="15" t="n">
        <v>11.5905013733896</v>
      </c>
      <c r="AC10" s="0" t="n">
        <v>9.31919147045757</v>
      </c>
      <c r="AG10" s="0" t="s">
        <v>388</v>
      </c>
      <c r="AI10" s="0" t="n">
        <f aca="false">AVERAGE(T11)</f>
        <v>11.7916666666667</v>
      </c>
      <c r="AJ10" s="0" t="n">
        <v>11.7916666666667</v>
      </c>
    </row>
    <row r="11" customFormat="false" ht="12.75" hidden="false" customHeight="false" outlineLevel="0" collapsed="false">
      <c r="A11" s="5" t="s">
        <v>88</v>
      </c>
      <c r="C11" s="0" t="n">
        <v>5.675</v>
      </c>
      <c r="D11" s="0" t="n">
        <v>0.874</v>
      </c>
      <c r="E11" s="15" t="n">
        <v>6.49313501144165</v>
      </c>
      <c r="F11" s="0" t="n">
        <v>6.49313501144165</v>
      </c>
      <c r="I11" s="0" t="s">
        <v>389</v>
      </c>
      <c r="K11" s="0" t="n">
        <v>0.02</v>
      </c>
      <c r="L11" s="0" t="n">
        <v>0.009</v>
      </c>
      <c r="M11" s="15" t="n">
        <v>2.22222222222222</v>
      </c>
      <c r="N11" s="0" t="n">
        <v>2.22222222222222</v>
      </c>
      <c r="P11" s="0" t="s">
        <v>388</v>
      </c>
      <c r="R11" s="0" t="n">
        <v>0.849</v>
      </c>
      <c r="S11" s="0" t="n">
        <v>0.072</v>
      </c>
      <c r="T11" s="15" t="n">
        <v>11.7916666666667</v>
      </c>
      <c r="U11" s="0" t="n">
        <v>11.7916666666667</v>
      </c>
      <c r="X11" s="0" t="s">
        <v>389</v>
      </c>
      <c r="Z11" s="0" t="n">
        <v>0.697</v>
      </c>
      <c r="AA11" s="0" t="n">
        <v>0.138</v>
      </c>
      <c r="AB11" s="15" t="n">
        <v>6.49636684996072</v>
      </c>
      <c r="AC11" s="0" t="n">
        <v>5.05072463768116</v>
      </c>
      <c r="AG11" s="0" t="s">
        <v>389</v>
      </c>
      <c r="AI11" s="0" t="n">
        <f aca="false">AVERAGE(T13,M11,AB11)</f>
        <v>4.33494031874697</v>
      </c>
      <c r="AJ11" s="0" t="n">
        <v>4.33494031874697</v>
      </c>
    </row>
    <row r="12" customFormat="false" ht="12.75" hidden="false" customHeight="false" outlineLevel="0" collapsed="false">
      <c r="A12" s="5" t="s">
        <v>390</v>
      </c>
      <c r="C12" s="0" t="n">
        <v>25.274</v>
      </c>
      <c r="D12" s="0" t="n">
        <v>6.796</v>
      </c>
      <c r="E12" s="15" t="n">
        <v>3.89587673925802</v>
      </c>
      <c r="F12" s="0" t="n">
        <v>3.718952324897</v>
      </c>
      <c r="I12" s="0" t="s">
        <v>391</v>
      </c>
      <c r="K12" s="0" t="n">
        <v>0.679</v>
      </c>
      <c r="L12" s="0" t="n">
        <v>0.089</v>
      </c>
      <c r="M12" s="15" t="n">
        <v>7.62921348314607</v>
      </c>
      <c r="N12" s="0" t="n">
        <v>7.62921348314607</v>
      </c>
      <c r="P12" s="0" t="s">
        <v>67</v>
      </c>
      <c r="R12" s="0" t="n">
        <v>5.979</v>
      </c>
      <c r="S12" s="0" t="n">
        <v>0.399</v>
      </c>
      <c r="T12" s="15" t="n">
        <v>14.984962406015</v>
      </c>
      <c r="U12" s="0" t="n">
        <v>14.984962406015</v>
      </c>
      <c r="X12" s="0" t="s">
        <v>392</v>
      </c>
      <c r="Z12" s="0" t="n">
        <v>1.275</v>
      </c>
      <c r="AA12" s="0" t="n">
        <v>0.093</v>
      </c>
      <c r="AB12" s="15" t="n">
        <v>11.4886363636364</v>
      </c>
      <c r="AC12" s="0" t="n">
        <v>13.7096774193548</v>
      </c>
      <c r="AG12" s="0" t="s">
        <v>393</v>
      </c>
      <c r="AI12" s="0" t="n">
        <f aca="false">AVERAGE(M13)</f>
        <v>3.18773873043282</v>
      </c>
      <c r="AJ12" s="0" t="n">
        <v>3.18773873043282</v>
      </c>
    </row>
    <row r="13" customFormat="false" ht="12.75" hidden="false" customHeight="false" outlineLevel="0" collapsed="false">
      <c r="A13" s="5" t="s">
        <v>98</v>
      </c>
      <c r="C13" s="0" t="n">
        <v>3.827</v>
      </c>
      <c r="D13" s="0" t="n">
        <v>0.548</v>
      </c>
      <c r="E13" s="15" t="n">
        <v>7.16796035966641</v>
      </c>
      <c r="F13" s="0" t="n">
        <v>6.98357664233577</v>
      </c>
      <c r="I13" s="0" t="s">
        <v>393</v>
      </c>
      <c r="K13" s="0" t="n">
        <v>18.284</v>
      </c>
      <c r="L13" s="0" t="n">
        <v>5.808</v>
      </c>
      <c r="M13" s="15" t="n">
        <v>3.18773873043282</v>
      </c>
      <c r="N13" s="0" t="n">
        <v>3.14807162534435</v>
      </c>
      <c r="P13" s="0" t="s">
        <v>389</v>
      </c>
      <c r="R13" s="0" t="n">
        <v>0.149</v>
      </c>
      <c r="S13" s="0" t="n">
        <v>2.103</v>
      </c>
      <c r="T13" s="15" t="n">
        <v>4.28623188405797</v>
      </c>
      <c r="U13" s="0" t="n">
        <v>0.0708511650023776</v>
      </c>
      <c r="X13" s="0" t="s">
        <v>68</v>
      </c>
      <c r="Z13" s="0" t="n">
        <v>1.92</v>
      </c>
      <c r="AA13" s="0" t="n">
        <v>0.113</v>
      </c>
      <c r="AB13" s="15" t="n">
        <v>15.765306122449</v>
      </c>
      <c r="AC13" s="0" t="n">
        <v>16.9911504424779</v>
      </c>
      <c r="AG13" s="0" t="s">
        <v>390</v>
      </c>
      <c r="AI13" s="0" t="n">
        <f aca="false">AVERAGE(T19,M17,E12,AB17)</f>
        <v>4.420791179306</v>
      </c>
      <c r="AJ13" s="0" t="n">
        <v>4.420791179306</v>
      </c>
    </row>
    <row r="14" customFormat="false" ht="12.75" hidden="false" customHeight="false" outlineLevel="0" collapsed="false">
      <c r="A14" s="5" t="s">
        <v>107</v>
      </c>
      <c r="C14" s="0" t="n">
        <v>8.592</v>
      </c>
      <c r="D14" s="0" t="n">
        <v>1.089</v>
      </c>
      <c r="E14" s="15" t="n">
        <v>8.22786159325061</v>
      </c>
      <c r="F14" s="0" t="n">
        <v>7.88980716253444</v>
      </c>
      <c r="I14" s="0" t="s">
        <v>386</v>
      </c>
      <c r="K14" s="0" t="n">
        <v>32.009</v>
      </c>
      <c r="L14" s="0" t="n">
        <v>4.276</v>
      </c>
      <c r="M14" s="15" t="n">
        <v>7.48573433115061</v>
      </c>
      <c r="N14" s="0" t="n">
        <v>7.48573433115061</v>
      </c>
      <c r="P14" s="0" t="s">
        <v>394</v>
      </c>
      <c r="R14" s="0" t="n">
        <v>12.904</v>
      </c>
      <c r="S14" s="0" t="n">
        <v>3.044</v>
      </c>
      <c r="T14" s="15" t="n">
        <v>4.26339282366202</v>
      </c>
      <c r="U14" s="0" t="n">
        <v>4.23915900131406</v>
      </c>
      <c r="X14" s="0" t="s">
        <v>387</v>
      </c>
      <c r="Z14" s="0" t="n">
        <v>1593.454</v>
      </c>
      <c r="AA14" s="0" t="n">
        <v>169.048</v>
      </c>
      <c r="AB14" s="15" t="n">
        <v>9.11674175793985</v>
      </c>
      <c r="AC14" s="0" t="n">
        <v>9.42604467370214</v>
      </c>
      <c r="AG14" s="0" t="s">
        <v>395</v>
      </c>
      <c r="AI14" s="0" t="n">
        <f aca="false">AVERAGE(T25,T26,M27,E18,E19,E20,AB25,AB26)</f>
        <v>4.90517408181126</v>
      </c>
      <c r="AJ14" s="0" t="n">
        <v>4.90517408181126</v>
      </c>
    </row>
    <row r="15" customFormat="false" ht="12.75" hidden="false" customHeight="false" outlineLevel="0" collapsed="false">
      <c r="A15" s="5" t="s">
        <v>396</v>
      </c>
      <c r="C15" s="0" t="n">
        <v>19.781</v>
      </c>
      <c r="D15" s="0" t="n">
        <v>3.503</v>
      </c>
      <c r="E15" s="15" t="n">
        <v>4.40585869296016</v>
      </c>
      <c r="F15" s="0" t="n">
        <v>5.64687410790751</v>
      </c>
      <c r="I15" s="0" t="s">
        <v>387</v>
      </c>
      <c r="K15" s="0" t="n">
        <v>1249.502</v>
      </c>
      <c r="L15" s="0" t="n">
        <v>117.77</v>
      </c>
      <c r="M15" s="15" t="n">
        <v>8.49144401694227</v>
      </c>
      <c r="N15" s="0" t="n">
        <v>10.6096798845207</v>
      </c>
      <c r="P15" s="0" t="s">
        <v>397</v>
      </c>
      <c r="R15" s="0" t="n">
        <v>1.215</v>
      </c>
      <c r="S15" s="0" t="n">
        <v>0.173</v>
      </c>
      <c r="T15" s="15" t="n">
        <v>7.20862723819859</v>
      </c>
      <c r="U15" s="0" t="n">
        <v>7.02312138728324</v>
      </c>
      <c r="X15" s="0" t="s">
        <v>88</v>
      </c>
      <c r="Z15" s="0" t="n">
        <v>3.19</v>
      </c>
      <c r="AA15" s="0" t="n">
        <v>0.435</v>
      </c>
      <c r="AB15" s="15" t="n">
        <v>7.33333333333333</v>
      </c>
      <c r="AC15" s="0" t="n">
        <v>7.33333333333333</v>
      </c>
      <c r="AG15" s="5" t="s">
        <v>398</v>
      </c>
      <c r="AI15" s="0" t="n">
        <f aca="false">AVERAGE(E16)</f>
        <v>5.81301933166915</v>
      </c>
      <c r="AJ15" s="0" t="n">
        <v>5.81301933166915</v>
      </c>
    </row>
    <row r="16" customFormat="false" ht="12.75" hidden="false" customHeight="false" outlineLevel="0" collapsed="false">
      <c r="A16" s="5" t="s">
        <v>399</v>
      </c>
      <c r="C16" s="0" t="n">
        <v>77.681</v>
      </c>
      <c r="D16" s="0" t="n">
        <v>11.727</v>
      </c>
      <c r="E16" s="15" t="n">
        <v>5.81301933166915</v>
      </c>
      <c r="F16" s="0" t="n">
        <v>6.62411528950286</v>
      </c>
      <c r="I16" s="0" t="s">
        <v>93</v>
      </c>
      <c r="K16" s="0" t="n">
        <v>1.656</v>
      </c>
      <c r="L16" s="0" t="n">
        <v>0.608</v>
      </c>
      <c r="M16" s="15" t="n">
        <v>2.72368421052632</v>
      </c>
      <c r="N16" s="0" t="n">
        <v>2.72368421052632</v>
      </c>
      <c r="P16" s="0" t="s">
        <v>400</v>
      </c>
      <c r="R16" s="0" t="n">
        <v>4.662</v>
      </c>
      <c r="S16" s="0" t="n">
        <v>0.972</v>
      </c>
      <c r="T16" s="15" t="n">
        <v>4.7962962962963</v>
      </c>
      <c r="U16" s="0" t="n">
        <v>4.7962962962963</v>
      </c>
      <c r="X16" s="0" t="s">
        <v>92</v>
      </c>
      <c r="Z16" s="0" t="n">
        <v>0.088</v>
      </c>
      <c r="AA16" s="0" t="n">
        <v>0.026</v>
      </c>
      <c r="AB16" s="15" t="n">
        <v>6.16666666666667</v>
      </c>
      <c r="AC16" s="0" t="n">
        <v>3.38461538461538</v>
      </c>
      <c r="AG16" s="0" t="s">
        <v>396</v>
      </c>
      <c r="AI16" s="0" t="n">
        <f aca="false">AVERAGE(A16,E15,M24,AB23)</f>
        <v>3.8443804000661</v>
      </c>
      <c r="AJ16" s="0" t="n">
        <v>3.8443804000661</v>
      </c>
    </row>
    <row r="17" customFormat="false" ht="12.75" hidden="false" customHeight="false" outlineLevel="0" collapsed="false">
      <c r="A17" s="5" t="s">
        <v>121</v>
      </c>
      <c r="C17" s="0" t="n">
        <v>9.384</v>
      </c>
      <c r="D17" s="0" t="n">
        <v>1.838</v>
      </c>
      <c r="E17" s="15" t="n">
        <v>5.19312727573651</v>
      </c>
      <c r="F17" s="0" t="n">
        <v>5.10554951033732</v>
      </c>
      <c r="I17" s="0" t="s">
        <v>390</v>
      </c>
      <c r="K17" s="0" t="n">
        <v>95.212</v>
      </c>
      <c r="L17" s="0" t="n">
        <v>34.65</v>
      </c>
      <c r="M17" s="15" t="n">
        <v>3.29818137547223</v>
      </c>
      <c r="N17" s="0" t="n">
        <v>2.74782106782107</v>
      </c>
      <c r="P17" s="0" t="s">
        <v>387</v>
      </c>
      <c r="R17" s="0" t="n">
        <v>542.104</v>
      </c>
      <c r="S17" s="0" t="n">
        <v>73.374</v>
      </c>
      <c r="T17" s="15" t="n">
        <v>8.40098843248421</v>
      </c>
      <c r="U17" s="0" t="n">
        <v>7.3882301632731</v>
      </c>
      <c r="X17" s="0" t="s">
        <v>390</v>
      </c>
      <c r="Z17" s="0" t="n">
        <v>21.32</v>
      </c>
      <c r="AA17" s="0" t="n">
        <v>4.046</v>
      </c>
      <c r="AB17" s="15" t="n">
        <v>5.49005088955703</v>
      </c>
      <c r="AC17" s="0" t="n">
        <v>5.26940187839842</v>
      </c>
      <c r="AG17" s="0" t="s">
        <v>107</v>
      </c>
      <c r="AI17" s="0" t="n">
        <f aca="false">AVERAGE(T21,T22,M21,M22,E14,AB22)</f>
        <v>6.60159194447086</v>
      </c>
      <c r="AJ17" s="0" t="n">
        <v>6.60159194447086</v>
      </c>
    </row>
    <row r="18" customFormat="false" ht="12.75" hidden="false" customHeight="false" outlineLevel="0" collapsed="false">
      <c r="A18" s="5" t="s">
        <v>401</v>
      </c>
      <c r="C18" s="0" t="n">
        <v>7.017</v>
      </c>
      <c r="D18" s="0" t="n">
        <v>2.821</v>
      </c>
      <c r="E18" s="15" t="n">
        <v>3.43168572189812</v>
      </c>
      <c r="F18" s="0" t="n">
        <v>2.48741580999646</v>
      </c>
      <c r="I18" s="0" t="s">
        <v>97</v>
      </c>
      <c r="K18" s="0" t="n">
        <v>0.084</v>
      </c>
      <c r="L18" s="0" t="n">
        <v>0.018</v>
      </c>
      <c r="M18" s="15" t="n">
        <v>4.66666666666667</v>
      </c>
      <c r="N18" s="0" t="n">
        <v>4.66666666666667</v>
      </c>
      <c r="P18" s="0" t="s">
        <v>92</v>
      </c>
      <c r="R18" s="0" t="n">
        <v>0.695</v>
      </c>
      <c r="S18" s="0" t="n">
        <v>0.053</v>
      </c>
      <c r="T18" s="15" t="n">
        <v>13.1132075471698</v>
      </c>
      <c r="U18" s="0" t="n">
        <v>13.1132075471698</v>
      </c>
      <c r="X18" s="0" t="s">
        <v>402</v>
      </c>
      <c r="Z18" s="0" t="n">
        <v>10.756</v>
      </c>
      <c r="AA18" s="0" t="n">
        <v>0.978</v>
      </c>
      <c r="AB18" s="15" t="n">
        <v>10.2669882562356</v>
      </c>
      <c r="AC18" s="0" t="n">
        <v>10.9979550102249</v>
      </c>
      <c r="AG18" s="0" t="s">
        <v>403</v>
      </c>
      <c r="AI18" s="0" t="n">
        <f aca="false">AVERAGE(T28,M30,E21,AB29)</f>
        <v>6.24539460020062</v>
      </c>
      <c r="AJ18" s="0" t="n">
        <v>6.24539460020062</v>
      </c>
    </row>
    <row r="19" customFormat="false" ht="12.75" hidden="false" customHeight="false" outlineLevel="0" collapsed="false">
      <c r="A19" s="5" t="s">
        <v>404</v>
      </c>
      <c r="C19" s="0" t="n">
        <v>5.321</v>
      </c>
      <c r="D19" s="0" t="n">
        <v>0.916</v>
      </c>
      <c r="E19" s="15" t="n">
        <v>5.8089519650655</v>
      </c>
      <c r="F19" s="0" t="n">
        <v>5.8089519650655</v>
      </c>
      <c r="I19" s="0" t="s">
        <v>405</v>
      </c>
      <c r="K19" s="0" t="n">
        <v>2.368</v>
      </c>
      <c r="L19" s="0" t="n">
        <v>0.231</v>
      </c>
      <c r="M19" s="15" t="n">
        <v>9.8412308461026</v>
      </c>
      <c r="N19" s="0" t="n">
        <v>10.2510822510823</v>
      </c>
      <c r="P19" s="0" t="s">
        <v>390</v>
      </c>
      <c r="R19" s="0" t="n">
        <v>5.294</v>
      </c>
      <c r="S19" s="0" t="n">
        <v>1.059</v>
      </c>
      <c r="T19" s="15" t="n">
        <v>4.99905571293673</v>
      </c>
      <c r="U19" s="0" t="n">
        <v>4.99905571293673</v>
      </c>
      <c r="X19" s="0" t="s">
        <v>98</v>
      </c>
      <c r="Z19" s="0" t="n">
        <v>2.179</v>
      </c>
      <c r="AA19" s="0" t="n">
        <v>0.317</v>
      </c>
      <c r="AB19" s="15" t="n">
        <v>11.5768398268398</v>
      </c>
      <c r="AC19" s="0" t="n">
        <v>6.87381703470031</v>
      </c>
      <c r="AG19" s="0" t="s">
        <v>406</v>
      </c>
      <c r="AI19" s="0" t="n">
        <f aca="false">AVERAGE(AB28,M29)</f>
        <v>5.02775452672139</v>
      </c>
      <c r="AJ19" s="0" t="n">
        <v>5.02775452672139</v>
      </c>
    </row>
    <row r="20" customFormat="false" ht="12.75" hidden="false" customHeight="false" outlineLevel="0" collapsed="false">
      <c r="A20" s="5" t="s">
        <v>126</v>
      </c>
      <c r="C20" s="0" t="n">
        <v>4.161</v>
      </c>
      <c r="D20" s="0" t="n">
        <v>0.93</v>
      </c>
      <c r="E20" s="15" t="n">
        <v>4.4741935483871</v>
      </c>
      <c r="F20" s="0" t="n">
        <v>4.4741935483871</v>
      </c>
      <c r="I20" s="0" t="s">
        <v>98</v>
      </c>
      <c r="K20" s="0" t="n">
        <v>3.54</v>
      </c>
      <c r="L20" s="0" t="n">
        <v>0.603</v>
      </c>
      <c r="M20" s="15" t="n">
        <v>11.1005608387556</v>
      </c>
      <c r="N20" s="0" t="n">
        <v>5.87064676616916</v>
      </c>
      <c r="P20" s="0" t="s">
        <v>407</v>
      </c>
      <c r="R20" s="0" t="n">
        <v>2.548</v>
      </c>
      <c r="S20" s="0" t="n">
        <v>0.792</v>
      </c>
      <c r="T20" s="15" t="n">
        <v>2.97209965637643</v>
      </c>
      <c r="U20" s="0" t="n">
        <v>3.21717171717172</v>
      </c>
      <c r="X20" s="0" t="s">
        <v>103</v>
      </c>
      <c r="Z20" s="0" t="n">
        <v>2.6</v>
      </c>
      <c r="AA20" s="0" t="n">
        <v>0.156</v>
      </c>
      <c r="AB20" s="15" t="n">
        <v>19.9344270228417</v>
      </c>
      <c r="AC20" s="0" t="n">
        <v>16.6666666666667</v>
      </c>
      <c r="AG20" s="0" t="s">
        <v>162</v>
      </c>
      <c r="AI20" s="0" t="n">
        <f aca="false">AVERAGE(T32,M33,E24,AB34)</f>
        <v>5.83262232132461</v>
      </c>
      <c r="AJ20" s="0" t="n">
        <v>5.83262232132461</v>
      </c>
    </row>
    <row r="21" customFormat="false" ht="12.75" hidden="false" customHeight="false" outlineLevel="0" collapsed="false">
      <c r="A21" s="5" t="s">
        <v>403</v>
      </c>
      <c r="C21" s="0" t="n">
        <v>46.6</v>
      </c>
      <c r="D21" s="0" t="n">
        <v>10.36</v>
      </c>
      <c r="E21" s="15" t="n">
        <v>4.4980694980695</v>
      </c>
      <c r="F21" s="0" t="n">
        <v>4.4980694980695</v>
      </c>
      <c r="I21" s="0" t="s">
        <v>107</v>
      </c>
      <c r="K21" s="0" t="n">
        <v>3.681</v>
      </c>
      <c r="L21" s="0" t="n">
        <v>0.792</v>
      </c>
      <c r="M21" s="15" t="n">
        <v>4.73587257062713</v>
      </c>
      <c r="N21" s="0" t="n">
        <v>4.64772727272727</v>
      </c>
      <c r="P21" s="0" t="s">
        <v>107</v>
      </c>
      <c r="R21" s="0" t="n">
        <v>0.083</v>
      </c>
      <c r="S21" s="0" t="n">
        <v>0.017</v>
      </c>
      <c r="T21" s="15" t="n">
        <v>4.88235294117647</v>
      </c>
      <c r="U21" s="0" t="n">
        <v>4.88235294117647</v>
      </c>
      <c r="X21" s="0" t="s">
        <v>408</v>
      </c>
      <c r="Z21" s="0" t="n">
        <v>0.72</v>
      </c>
      <c r="AA21" s="0" t="n">
        <v>0.08</v>
      </c>
      <c r="AB21" s="15" t="n">
        <v>9</v>
      </c>
      <c r="AC21" s="0" t="n">
        <v>9</v>
      </c>
      <c r="AG21" s="76" t="s">
        <v>29</v>
      </c>
    </row>
    <row r="22" customFormat="false" ht="12.75" hidden="false" customHeight="false" outlineLevel="0" collapsed="false">
      <c r="A22" s="5" t="s">
        <v>142</v>
      </c>
      <c r="C22" s="0" t="n">
        <v>411.418</v>
      </c>
      <c r="D22" s="0" t="n">
        <v>72.666</v>
      </c>
      <c r="E22" s="15" t="n">
        <v>4.99097960316167</v>
      </c>
      <c r="F22" s="0" t="n">
        <v>5.66176753915173</v>
      </c>
      <c r="I22" s="0" t="s">
        <v>409</v>
      </c>
      <c r="K22" s="0" t="n">
        <v>1.675</v>
      </c>
      <c r="L22" s="0" t="n">
        <v>0.456</v>
      </c>
      <c r="M22" s="15" t="n">
        <v>3.67324561403509</v>
      </c>
      <c r="N22" s="0" t="n">
        <v>3.67324561403509</v>
      </c>
      <c r="P22" s="0" t="s">
        <v>409</v>
      </c>
      <c r="R22" s="0" t="n">
        <v>2.038</v>
      </c>
      <c r="S22" s="0" t="n">
        <v>0.222</v>
      </c>
      <c r="T22" s="15" t="n">
        <v>8.21943614395219</v>
      </c>
      <c r="U22" s="0" t="n">
        <v>9.18018018018018</v>
      </c>
      <c r="X22" s="0" t="s">
        <v>107</v>
      </c>
      <c r="Z22" s="0" t="n">
        <v>2.244</v>
      </c>
      <c r="AA22" s="0" t="n">
        <v>0.29</v>
      </c>
      <c r="AB22" s="15" t="n">
        <v>9.87078280378365</v>
      </c>
      <c r="AC22" s="0" t="n">
        <v>7.73793103448276</v>
      </c>
      <c r="AG22" s="0" t="s">
        <v>41</v>
      </c>
    </row>
    <row r="23" customFormat="false" ht="12.75" hidden="false" customHeight="false" outlineLevel="0" collapsed="false">
      <c r="A23" s="5" t="s">
        <v>368</v>
      </c>
      <c r="C23" s="0" t="n">
        <v>41.294</v>
      </c>
      <c r="D23" s="0" t="n">
        <v>7.941</v>
      </c>
      <c r="E23" s="15" t="n">
        <v>5.15633670997703</v>
      </c>
      <c r="F23" s="0" t="n">
        <v>5.20010074297947</v>
      </c>
      <c r="I23" s="0" t="s">
        <v>410</v>
      </c>
      <c r="K23" s="0" t="n">
        <v>3.948</v>
      </c>
      <c r="L23" s="0" t="n">
        <v>1.026</v>
      </c>
      <c r="M23" s="15" t="n">
        <v>3.84795321637427</v>
      </c>
      <c r="N23" s="0" t="n">
        <v>3.84795321637427</v>
      </c>
      <c r="P23" s="0" t="s">
        <v>411</v>
      </c>
      <c r="R23" s="0" t="n">
        <v>5.57</v>
      </c>
      <c r="S23" s="0" t="n">
        <v>1.015</v>
      </c>
      <c r="T23" s="15" t="n">
        <v>6.51503001552311</v>
      </c>
      <c r="U23" s="0" t="n">
        <v>5.48768472906404</v>
      </c>
      <c r="X23" s="0" t="s">
        <v>396</v>
      </c>
      <c r="Z23" s="0" t="n">
        <v>1.6</v>
      </c>
      <c r="AA23" s="0" t="n">
        <v>0.378</v>
      </c>
      <c r="AB23" s="15" t="n">
        <v>4.41050903119869</v>
      </c>
      <c r="AC23" s="0" t="n">
        <v>4.23280423280423</v>
      </c>
      <c r="AG23" s="0" t="s">
        <v>412</v>
      </c>
    </row>
    <row r="24" customFormat="false" ht="12.75" hidden="false" customHeight="false" outlineLevel="0" collapsed="false">
      <c r="A24" s="5" t="s">
        <v>162</v>
      </c>
      <c r="C24" s="0" t="n">
        <v>42.464</v>
      </c>
      <c r="D24" s="0" t="n">
        <v>7.296</v>
      </c>
      <c r="E24" s="15" t="n">
        <v>5.27557059233982</v>
      </c>
      <c r="F24" s="0" t="n">
        <v>5.82017543859649</v>
      </c>
      <c r="I24" s="0" t="s">
        <v>396</v>
      </c>
      <c r="K24" s="0" t="n">
        <v>0.595</v>
      </c>
      <c r="L24" s="0" t="n">
        <v>0.227</v>
      </c>
      <c r="M24" s="15" t="n">
        <v>2.71677347603946</v>
      </c>
      <c r="N24" s="0" t="n">
        <v>2.62114537444934</v>
      </c>
      <c r="P24" s="0" t="s">
        <v>413</v>
      </c>
      <c r="R24" s="0" t="n">
        <v>4.266</v>
      </c>
      <c r="S24" s="0" t="n">
        <v>0.71</v>
      </c>
      <c r="T24" s="15" t="n">
        <v>5.93025582772867</v>
      </c>
      <c r="U24" s="0" t="n">
        <v>6.00845070422535</v>
      </c>
      <c r="X24" s="0" t="s">
        <v>399</v>
      </c>
      <c r="Z24" s="0" t="n">
        <v>5.3</v>
      </c>
      <c r="AA24" s="0" t="n">
        <v>0.424</v>
      </c>
      <c r="AB24" s="15" t="n">
        <v>11.3692493946731</v>
      </c>
      <c r="AC24" s="0" t="n">
        <v>12.5</v>
      </c>
      <c r="AG24" s="0" t="s">
        <v>414</v>
      </c>
    </row>
    <row r="25" customFormat="false" ht="12.75" hidden="false" customHeight="false" outlineLevel="0" collapsed="false">
      <c r="I25" s="0" t="s">
        <v>119</v>
      </c>
      <c r="K25" s="0" t="n">
        <v>4.398</v>
      </c>
      <c r="L25" s="0" t="n">
        <v>1.204</v>
      </c>
      <c r="M25" s="15" t="n">
        <v>3.45726583903619</v>
      </c>
      <c r="N25" s="0" t="n">
        <v>3.65282392026578</v>
      </c>
      <c r="P25" s="0" t="s">
        <v>401</v>
      </c>
      <c r="R25" s="0" t="n">
        <v>0.534</v>
      </c>
      <c r="S25" s="0" t="n">
        <v>0.11</v>
      </c>
      <c r="T25" s="15" t="n">
        <v>4.85454545454545</v>
      </c>
      <c r="U25" s="0" t="n">
        <v>4.85454545454545</v>
      </c>
      <c r="X25" s="0" t="s">
        <v>401</v>
      </c>
      <c r="Z25" s="0" t="n">
        <v>2.365</v>
      </c>
      <c r="AA25" s="0" t="n">
        <v>0.281</v>
      </c>
      <c r="AB25" s="15" t="n">
        <v>6.31573255006432</v>
      </c>
      <c r="AC25" s="0" t="n">
        <v>8.41637010676157</v>
      </c>
      <c r="AG25" s="0" t="s">
        <v>47</v>
      </c>
      <c r="AI25" s="7" t="n">
        <v>4.48275862068966</v>
      </c>
      <c r="AJ25" s="0" t="n">
        <v>4.48275862068966</v>
      </c>
    </row>
    <row r="26" customFormat="false" ht="12.75" hidden="false" customHeight="false" outlineLevel="0" collapsed="false">
      <c r="I26" s="0" t="s">
        <v>413</v>
      </c>
      <c r="K26" s="0" t="n">
        <v>12.284</v>
      </c>
      <c r="L26" s="0" t="n">
        <v>2.771</v>
      </c>
      <c r="M26" s="15" t="n">
        <v>4.6728976446075</v>
      </c>
      <c r="N26" s="0" t="n">
        <v>4.43305665824612</v>
      </c>
      <c r="P26" s="0" t="s">
        <v>404</v>
      </c>
      <c r="R26" s="0" t="n">
        <v>3.459</v>
      </c>
      <c r="S26" s="0" t="n">
        <v>0.583</v>
      </c>
      <c r="T26" s="15" t="n">
        <v>4.92129822732013</v>
      </c>
      <c r="U26" s="0" t="n">
        <v>5.93310463121784</v>
      </c>
      <c r="V26" s="0" t="n">
        <f aca="false">AVERAGE(U25:U26)</f>
        <v>5.39382504288165</v>
      </c>
      <c r="X26" s="0" t="s">
        <v>404</v>
      </c>
      <c r="Z26" s="0" t="n">
        <v>1.85</v>
      </c>
      <c r="AA26" s="0" t="n">
        <v>0.299</v>
      </c>
      <c r="AB26" s="15" t="n">
        <v>6.0443746459279</v>
      </c>
      <c r="AC26" s="0" t="n">
        <v>6.18729096989967</v>
      </c>
      <c r="AG26" s="0" t="s">
        <v>415</v>
      </c>
    </row>
    <row r="27" customFormat="false" ht="12.75" hidden="false" customHeight="false" outlineLevel="0" collapsed="false">
      <c r="I27" s="0" t="s">
        <v>404</v>
      </c>
      <c r="K27" s="0" t="n">
        <v>6.547</v>
      </c>
      <c r="L27" s="0" t="n">
        <v>1.791</v>
      </c>
      <c r="M27" s="15" t="n">
        <v>3.39061054128157</v>
      </c>
      <c r="N27" s="0" t="n">
        <v>3.65549972082635</v>
      </c>
      <c r="P27" s="0" t="s">
        <v>139</v>
      </c>
      <c r="R27" s="0" t="n">
        <v>1.014</v>
      </c>
      <c r="S27" s="0" t="n">
        <v>0.208</v>
      </c>
      <c r="T27" s="15" t="n">
        <v>3.58823529411765</v>
      </c>
      <c r="U27" s="0" t="n">
        <v>4.875</v>
      </c>
      <c r="X27" s="0" t="s">
        <v>140</v>
      </c>
      <c r="Z27" s="0" t="n">
        <v>1.77</v>
      </c>
      <c r="AA27" s="0" t="n">
        <v>0.655</v>
      </c>
      <c r="AB27" s="15" t="n">
        <v>2.70229007633588</v>
      </c>
      <c r="AC27" s="0" t="n">
        <v>2.70229007633588</v>
      </c>
      <c r="AG27" s="76" t="s">
        <v>84</v>
      </c>
    </row>
    <row r="28" customFormat="false" ht="12.75" hidden="false" customHeight="false" outlineLevel="0" collapsed="false">
      <c r="I28" s="0" t="s">
        <v>140</v>
      </c>
      <c r="K28" s="0" t="n">
        <v>0.534</v>
      </c>
      <c r="L28" s="0" t="n">
        <v>0.111</v>
      </c>
      <c r="M28" s="15" t="n">
        <v>4.81081081081081</v>
      </c>
      <c r="N28" s="0" t="n">
        <v>4.81081081081081</v>
      </c>
      <c r="P28" s="0" t="s">
        <v>403</v>
      </c>
      <c r="R28" s="0" t="n">
        <v>816.242</v>
      </c>
      <c r="S28" s="0" t="n">
        <v>150.952</v>
      </c>
      <c r="T28" s="15" t="n">
        <v>7.27398134232242</v>
      </c>
      <c r="U28" s="0" t="n">
        <v>5.40729503418305</v>
      </c>
      <c r="X28" s="0" t="s">
        <v>406</v>
      </c>
      <c r="Z28" s="0" t="n">
        <v>59.53</v>
      </c>
      <c r="AA28" s="0" t="n">
        <v>10.985</v>
      </c>
      <c r="AB28" s="15" t="n">
        <v>5.41920801092399</v>
      </c>
      <c r="AC28" s="0" t="n">
        <v>5.41920801092399</v>
      </c>
      <c r="AG28" s="0" t="s">
        <v>397</v>
      </c>
    </row>
    <row r="29" customFormat="false" ht="12.75" hidden="false" customHeight="false" outlineLevel="0" collapsed="false">
      <c r="I29" s="0" t="s">
        <v>406</v>
      </c>
      <c r="K29" s="0" t="n">
        <v>891.364</v>
      </c>
      <c r="L29" s="0" t="n">
        <v>195.91</v>
      </c>
      <c r="M29" s="15" t="n">
        <v>4.63630104251879</v>
      </c>
      <c r="N29" s="0" t="n">
        <v>4.54986473380634</v>
      </c>
      <c r="P29" s="0" t="s">
        <v>149</v>
      </c>
      <c r="R29" s="0" t="n">
        <v>1.037</v>
      </c>
      <c r="S29" s="0" t="n">
        <v>0.368</v>
      </c>
      <c r="T29" s="15" t="n">
        <v>2.8179347826087</v>
      </c>
      <c r="U29" s="0" t="n">
        <v>2.8179347826087</v>
      </c>
      <c r="X29" s="0" t="s">
        <v>403</v>
      </c>
      <c r="Z29" s="0" t="n">
        <v>1673.045</v>
      </c>
      <c r="AA29" s="0" t="n">
        <v>269.706</v>
      </c>
      <c r="AB29" s="15" t="n">
        <v>5.85740941039114</v>
      </c>
      <c r="AC29" s="0" t="n">
        <v>6.20321757765864</v>
      </c>
      <c r="AG29" s="0" t="s">
        <v>97</v>
      </c>
    </row>
    <row r="30" customFormat="false" ht="12.75" hidden="false" customHeight="false" outlineLevel="0" collapsed="false">
      <c r="I30" s="0" t="s">
        <v>403</v>
      </c>
      <c r="K30" s="0" t="n">
        <v>37.834</v>
      </c>
      <c r="L30" s="0" t="n">
        <v>5.146</v>
      </c>
      <c r="M30" s="15" t="n">
        <v>7.35211815001943</v>
      </c>
      <c r="N30" s="0" t="n">
        <v>7.35211815001943</v>
      </c>
      <c r="P30" s="0" t="s">
        <v>416</v>
      </c>
      <c r="R30" s="0" t="n">
        <v>2.569</v>
      </c>
      <c r="S30" s="0" t="n">
        <v>0.514</v>
      </c>
      <c r="T30" s="15" t="n">
        <v>5.10529077552202</v>
      </c>
      <c r="U30" s="0" t="n">
        <v>4.99805447470817</v>
      </c>
      <c r="X30" s="0" t="s">
        <v>147</v>
      </c>
      <c r="Z30" s="0" t="n">
        <v>0.07</v>
      </c>
      <c r="AA30" s="0" t="n">
        <v>0.008</v>
      </c>
      <c r="AB30" s="15" t="n">
        <v>8.75</v>
      </c>
      <c r="AC30" s="0" t="n">
        <v>8.75</v>
      </c>
      <c r="AG30" s="0" t="s">
        <v>417</v>
      </c>
    </row>
    <row r="31" customFormat="false" ht="12.75" hidden="false" customHeight="false" outlineLevel="0" collapsed="false">
      <c r="I31" s="0" t="s">
        <v>416</v>
      </c>
      <c r="K31" s="0" t="n">
        <v>1.173</v>
      </c>
      <c r="L31" s="0" t="n">
        <v>0.388</v>
      </c>
      <c r="M31" s="15" t="n">
        <v>3.02319587628866</v>
      </c>
      <c r="N31" s="0" t="n">
        <v>3.02319587628866</v>
      </c>
      <c r="P31" s="0" t="s">
        <v>368</v>
      </c>
      <c r="R31" s="0" t="n">
        <v>67.165</v>
      </c>
      <c r="S31" s="0" t="n">
        <v>10.858</v>
      </c>
      <c r="T31" s="15" t="n">
        <v>6.56179690746695</v>
      </c>
      <c r="U31" s="0" t="n">
        <v>6.18576165039602</v>
      </c>
      <c r="X31" s="0" t="s">
        <v>153</v>
      </c>
      <c r="Z31" s="0" t="n">
        <v>0.08</v>
      </c>
      <c r="AA31" s="0" t="n">
        <v>0.002</v>
      </c>
      <c r="AB31" s="15" t="n">
        <v>40</v>
      </c>
      <c r="AC31" s="0" t="n">
        <v>40</v>
      </c>
      <c r="AG31" s="0" t="s">
        <v>368</v>
      </c>
      <c r="AI31" s="0" t="n">
        <f aca="false">AVERAGE(T31,M32,E23,AB32)</f>
        <v>5.59663877013786</v>
      </c>
      <c r="AJ31" s="0" t="n">
        <v>5.59663877013786</v>
      </c>
    </row>
    <row r="32" customFormat="false" ht="12.75" hidden="false" customHeight="false" outlineLevel="0" collapsed="false">
      <c r="I32" s="0" t="s">
        <v>368</v>
      </c>
      <c r="K32" s="0" t="n">
        <v>17.325</v>
      </c>
      <c r="L32" s="0" t="n">
        <v>3.203</v>
      </c>
      <c r="M32" s="15" t="n">
        <v>5.25730533285927</v>
      </c>
      <c r="N32" s="0" t="n">
        <v>5.40899157040275</v>
      </c>
      <c r="P32" s="0" t="s">
        <v>162</v>
      </c>
      <c r="R32" s="0" t="n">
        <v>115.514</v>
      </c>
      <c r="S32" s="0" t="n">
        <v>22.066</v>
      </c>
      <c r="T32" s="15" t="n">
        <v>5.43825345733807</v>
      </c>
      <c r="U32" s="0" t="n">
        <v>5.23493156892957</v>
      </c>
      <c r="X32" s="0" t="s">
        <v>368</v>
      </c>
      <c r="Z32" s="0" t="n">
        <v>32.554</v>
      </c>
      <c r="AA32" s="0" t="n">
        <v>5.497</v>
      </c>
      <c r="AB32" s="15" t="n">
        <v>5.4111161302482</v>
      </c>
      <c r="AC32" s="0" t="n">
        <v>5.92213934873568</v>
      </c>
    </row>
    <row r="33" customFormat="false" ht="12.75" hidden="false" customHeight="false" outlineLevel="0" collapsed="false">
      <c r="I33" s="0" t="s">
        <v>162</v>
      </c>
      <c r="K33" s="0" t="n">
        <v>171.029</v>
      </c>
      <c r="L33" s="0" t="n">
        <v>31.636</v>
      </c>
      <c r="M33" s="15" t="n">
        <v>4.37492952473483</v>
      </c>
      <c r="N33" s="0" t="n">
        <v>5.40615122012897</v>
      </c>
      <c r="T33" s="15" t="n">
        <f aca="false">AVERAGE(T5:T32)</f>
        <v>6.62584827676414</v>
      </c>
      <c r="U33" s="0" t="n">
        <v>6.62584827676414</v>
      </c>
      <c r="X33" s="0" t="s">
        <v>160</v>
      </c>
      <c r="Z33" s="0" t="n">
        <v>4.058</v>
      </c>
      <c r="AA33" s="0" t="n">
        <v>0.672</v>
      </c>
      <c r="AB33" s="15" t="n">
        <v>5.71467072884931</v>
      </c>
      <c r="AC33" s="0" t="n">
        <v>6.03869047619048</v>
      </c>
    </row>
    <row r="34" customFormat="false" ht="12.75" hidden="false" customHeight="false" outlineLevel="0" collapsed="false">
      <c r="X34" s="0" t="s">
        <v>162</v>
      </c>
      <c r="Z34" s="0" t="n">
        <v>74.804</v>
      </c>
      <c r="AA34" s="0" t="n">
        <v>10.604</v>
      </c>
      <c r="AB34" s="15" t="n">
        <v>8.24173571088574</v>
      </c>
      <c r="AC34" s="0" t="n">
        <v>7.05431912485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43</v>
      </c>
      <c r="AD1" s="0" t="s">
        <v>418</v>
      </c>
    </row>
    <row r="2" customFormat="false" ht="12.75" hidden="false" customHeight="false" outlineLevel="0" collapsed="false">
      <c r="B2" s="0" t="n">
        <v>2053.807</v>
      </c>
      <c r="C2" s="0" t="s">
        <v>419</v>
      </c>
      <c r="G2" s="0" t="n">
        <v>2758.697</v>
      </c>
      <c r="H2" s="0" t="s">
        <v>420</v>
      </c>
      <c r="K2" s="0" t="n">
        <v>1727.5890778421</v>
      </c>
      <c r="L2" s="0" t="s">
        <v>421</v>
      </c>
      <c r="R2" s="0" t="n">
        <v>3648.598</v>
      </c>
      <c r="S2" s="0" t="s">
        <v>422</v>
      </c>
      <c r="X2" s="0" t="s">
        <v>423</v>
      </c>
    </row>
    <row r="3" customFormat="false" ht="12.75" hidden="false" customHeight="false" outlineLevel="0" collapsed="false">
      <c r="A3" s="0" t="s">
        <v>424</v>
      </c>
      <c r="C3" s="0" t="n">
        <v>0.4624</v>
      </c>
      <c r="D3" s="0" t="s">
        <v>263</v>
      </c>
      <c r="H3" s="0" t="n">
        <v>0.6069</v>
      </c>
      <c r="I3" s="0" t="s">
        <v>263</v>
      </c>
      <c r="N3" s="0" t="n">
        <v>0.6069</v>
      </c>
      <c r="Q3" s="0" t="s">
        <v>263</v>
      </c>
      <c r="U3" s="0" t="n">
        <v>0.5202</v>
      </c>
      <c r="V3" s="0" t="s">
        <v>263</v>
      </c>
      <c r="X3" s="0" t="s">
        <v>358</v>
      </c>
      <c r="Y3" s="0" t="n">
        <v>4670.286</v>
      </c>
      <c r="Z3" s="0" t="n">
        <v>0.5202</v>
      </c>
      <c r="AA3" s="0" t="s">
        <v>263</v>
      </c>
      <c r="AC3" s="0" t="s">
        <v>184</v>
      </c>
      <c r="AD3" s="0" t="n">
        <v>1319.6</v>
      </c>
      <c r="AE3" s="0" t="n">
        <v>0.6069</v>
      </c>
      <c r="AF3" s="0" t="s">
        <v>263</v>
      </c>
    </row>
    <row r="4" customFormat="false" ht="12.75" hidden="false" customHeight="false" outlineLevel="0" collapsed="false">
      <c r="A4" s="0" t="s">
        <v>26</v>
      </c>
      <c r="C4" s="0" t="n">
        <v>280.193</v>
      </c>
      <c r="D4" s="0" t="n">
        <f aca="false">(C4/$C$3)</f>
        <v>605.953719723183</v>
      </c>
      <c r="F4" s="0" t="s">
        <v>25</v>
      </c>
      <c r="H4" s="0" t="n">
        <v>87.957</v>
      </c>
      <c r="I4" s="0" t="n">
        <f aca="false">(H4/$H$3)</f>
        <v>144.928324270885</v>
      </c>
      <c r="L4" s="0" t="s">
        <v>25</v>
      </c>
      <c r="N4" s="0" t="n">
        <v>1.528</v>
      </c>
      <c r="Q4" s="0" t="n">
        <f aca="false">(N4/$N$3)</f>
        <v>2.51771296753996</v>
      </c>
      <c r="S4" s="0" t="s">
        <v>25</v>
      </c>
      <c r="U4" s="0" t="n">
        <v>39.046</v>
      </c>
      <c r="V4" s="0" t="n">
        <f aca="false">(U4*$U$3)</f>
        <v>20.3117292</v>
      </c>
      <c r="X4" s="0" t="s">
        <v>25</v>
      </c>
      <c r="Z4" s="0" t="n">
        <v>50.97</v>
      </c>
      <c r="AA4" s="0" t="n">
        <f aca="false">(Z4*$Z$3)</f>
        <v>26.514594</v>
      </c>
      <c r="AC4" s="0" t="s">
        <v>25</v>
      </c>
      <c r="AE4" s="0" t="n">
        <v>0</v>
      </c>
      <c r="AF4" s="0" t="n">
        <f aca="false">(AE4*$Z$3)</f>
        <v>0</v>
      </c>
    </row>
    <row r="5" customFormat="false" ht="12.75" hidden="false" customHeight="false" outlineLevel="0" collapsed="false">
      <c r="A5" s="0" t="s">
        <v>216</v>
      </c>
      <c r="D5" s="0" t="n">
        <v>0</v>
      </c>
      <c r="G5" s="0" t="s">
        <v>216</v>
      </c>
      <c r="H5" s="0" t="n">
        <v>16.183</v>
      </c>
      <c r="I5" s="0" t="n">
        <f aca="false">(H5/$H$3)</f>
        <v>26.665018948756</v>
      </c>
      <c r="L5" s="0" t="s">
        <v>216</v>
      </c>
      <c r="N5" s="0" t="n">
        <v>0</v>
      </c>
      <c r="Q5" s="0" t="n">
        <f aca="false">(N5/$N$3)</f>
        <v>0</v>
      </c>
      <c r="S5" s="0" t="s">
        <v>216</v>
      </c>
      <c r="U5" s="0" t="n">
        <v>0</v>
      </c>
      <c r="V5" s="0" t="n">
        <f aca="false">(U5*$U$3)</f>
        <v>0</v>
      </c>
      <c r="X5" s="0" t="s">
        <v>51</v>
      </c>
      <c r="Z5" s="0" t="n">
        <v>1.45</v>
      </c>
      <c r="AA5" s="0" t="n">
        <f aca="false">(Z5*$Z$3)</f>
        <v>0.75429</v>
      </c>
      <c r="AC5" s="0" t="s">
        <v>51</v>
      </c>
      <c r="AE5" s="0" t="n">
        <v>1.8</v>
      </c>
      <c r="AF5" s="0" t="n">
        <f aca="false">(AE5*$Z$3)</f>
        <v>0.93636</v>
      </c>
    </row>
    <row r="6" customFormat="false" ht="12.75" hidden="false" customHeight="false" outlineLevel="0" collapsed="false">
      <c r="A6" s="238" t="s">
        <v>346</v>
      </c>
      <c r="B6" s="238"/>
      <c r="C6" s="62" t="n">
        <v>108.737</v>
      </c>
      <c r="D6" s="0" t="n">
        <f aca="false">(C6/$C$3)</f>
        <v>235.157871972318</v>
      </c>
      <c r="G6" s="0" t="s">
        <v>425</v>
      </c>
      <c r="H6" s="0" t="n">
        <v>96.205</v>
      </c>
      <c r="I6" s="0" t="n">
        <f aca="false">(H6/$H$3)</f>
        <v>158.518701598286</v>
      </c>
      <c r="L6" s="0" t="s">
        <v>426</v>
      </c>
      <c r="N6" s="0" t="n">
        <v>14.618</v>
      </c>
      <c r="Q6" s="0" t="n">
        <f aca="false">(N6/$N$3)</f>
        <v>24.0863404185203</v>
      </c>
      <c r="S6" s="0" t="s">
        <v>64</v>
      </c>
      <c r="U6" s="0" t="n">
        <v>83.91</v>
      </c>
      <c r="V6" s="0" t="n">
        <f aca="false">(U6*$U$3)</f>
        <v>43.649982</v>
      </c>
      <c r="X6" s="0" t="s">
        <v>64</v>
      </c>
      <c r="Z6" s="0" t="n">
        <v>73.2</v>
      </c>
      <c r="AA6" s="0" t="n">
        <f aca="false">(Z6*$Z$3)</f>
        <v>38.07864</v>
      </c>
      <c r="AC6" s="0" t="s">
        <v>64</v>
      </c>
      <c r="AE6" s="0" t="n">
        <v>51.7</v>
      </c>
      <c r="AF6" s="0" t="n">
        <f aca="false">(AE6*$Z$3)</f>
        <v>26.89434</v>
      </c>
    </row>
    <row r="7" customFormat="false" ht="12.75" hidden="false" customHeight="false" outlineLevel="0" collapsed="false">
      <c r="A7" s="0" t="s">
        <v>68</v>
      </c>
      <c r="C7" s="0" t="n">
        <v>5.675</v>
      </c>
      <c r="D7" s="0" t="n">
        <f aca="false">(C7/$C$3)</f>
        <v>12.2729238754325</v>
      </c>
      <c r="G7" s="0" t="s">
        <v>218</v>
      </c>
      <c r="H7" s="0" t="n">
        <v>0.699</v>
      </c>
      <c r="I7" s="0" t="n">
        <f aca="false">(H7/$H$3)</f>
        <v>1.15175481957489</v>
      </c>
      <c r="L7" s="0" t="s">
        <v>218</v>
      </c>
      <c r="N7" s="0" t="n">
        <v>9.8134347826087</v>
      </c>
      <c r="O7" s="0" t="s">
        <v>427</v>
      </c>
      <c r="P7" s="0" t="n">
        <v>9.55843478260869</v>
      </c>
      <c r="Q7" s="0" t="n">
        <f aca="false">(N7/$N$3)</f>
        <v>16.1697722567288</v>
      </c>
      <c r="S7" s="0" t="s">
        <v>68</v>
      </c>
      <c r="U7" s="0" t="n">
        <v>3.892</v>
      </c>
      <c r="V7" s="0" t="n">
        <f aca="false">(U7*$U$3)</f>
        <v>2.0246184</v>
      </c>
      <c r="X7" s="0" t="s">
        <v>68</v>
      </c>
      <c r="Z7" s="0" t="n">
        <v>9.34</v>
      </c>
      <c r="AA7" s="0" t="n">
        <f aca="false">(Z7*$Z$3)</f>
        <v>4.858668</v>
      </c>
      <c r="AC7" s="0" t="s">
        <v>68</v>
      </c>
      <c r="AE7" s="0" t="n">
        <v>88.3</v>
      </c>
      <c r="AF7" s="0" t="n">
        <f aca="false">(AE7*$Z$3)</f>
        <v>45.93366</v>
      </c>
    </row>
    <row r="8" customFormat="false" ht="12.75" hidden="false" customHeight="false" outlineLevel="0" collapsed="false">
      <c r="A8" s="0" t="s">
        <v>206</v>
      </c>
      <c r="D8" s="0" t="n">
        <v>0</v>
      </c>
      <c r="G8" s="0" t="s">
        <v>428</v>
      </c>
      <c r="H8" s="0" t="n">
        <v>18.284</v>
      </c>
      <c r="I8" s="0" t="n">
        <f aca="false">(H8/$H$3)</f>
        <v>30.1268742791234</v>
      </c>
      <c r="L8" s="0" t="s">
        <v>206</v>
      </c>
      <c r="N8" s="0" t="n">
        <v>12.904</v>
      </c>
      <c r="Q8" s="0" t="n">
        <f aca="false">(N8/$N$3)</f>
        <v>21.2621519195914</v>
      </c>
      <c r="S8" s="0" t="s">
        <v>206</v>
      </c>
      <c r="U8" s="0" t="n">
        <v>0</v>
      </c>
      <c r="V8" s="0" t="n">
        <f aca="false">(U8*$U$3)</f>
        <v>0</v>
      </c>
      <c r="X8" s="0" t="s">
        <v>81</v>
      </c>
      <c r="Z8" s="0" t="n">
        <v>23.456</v>
      </c>
      <c r="AA8" s="0" t="n">
        <f aca="false">(Z8*$Z$3)</f>
        <v>12.2018112</v>
      </c>
      <c r="AC8" s="0" t="s">
        <v>81</v>
      </c>
      <c r="AE8" s="0" t="n">
        <v>1.2</v>
      </c>
      <c r="AF8" s="0" t="n">
        <f aca="false">(AE8*$Z$3)</f>
        <v>0.62424</v>
      </c>
    </row>
    <row r="9" customFormat="false" ht="12.75" hidden="false" customHeight="false" outlineLevel="0" collapsed="false">
      <c r="A9" s="0" t="s">
        <v>88</v>
      </c>
      <c r="C9" s="0" t="n">
        <v>936.342</v>
      </c>
      <c r="D9" s="0" t="n">
        <f aca="false">(C9/$C$3)</f>
        <v>2024.96107266436</v>
      </c>
      <c r="G9" s="0" t="s">
        <v>429</v>
      </c>
      <c r="H9" s="0" t="n">
        <v>1281.511</v>
      </c>
      <c r="I9" s="0" t="n">
        <f aca="false">(H9/$H$3)</f>
        <v>2111.56862745098</v>
      </c>
      <c r="L9" s="0" t="s">
        <v>429</v>
      </c>
      <c r="N9" s="0" t="n">
        <v>546.766</v>
      </c>
      <c r="Q9" s="0" t="n">
        <f aca="false">(N9/$N$3)</f>
        <v>900.916131158346</v>
      </c>
      <c r="S9" s="0" t="s">
        <v>88</v>
      </c>
      <c r="U9" s="0" t="n">
        <v>1596.644</v>
      </c>
      <c r="V9" s="0" t="n">
        <f aca="false">(U9*$U$3)</f>
        <v>830.5742088</v>
      </c>
      <c r="X9" s="0" t="s">
        <v>88</v>
      </c>
      <c r="Z9" s="0" t="n">
        <v>2187.37</v>
      </c>
      <c r="AA9" s="0" t="n">
        <f aca="false">(Z9*$Z$3)</f>
        <v>1137.869874</v>
      </c>
      <c r="AC9" s="0" t="s">
        <v>88</v>
      </c>
      <c r="AE9" s="0" t="n">
        <v>219.8</v>
      </c>
      <c r="AF9" s="0" t="n">
        <f aca="false">(AE9*$Z$3)</f>
        <v>114.33996</v>
      </c>
    </row>
    <row r="10" customFormat="false" ht="12.75" hidden="false" customHeight="false" outlineLevel="0" collapsed="false">
      <c r="A10" s="0" t="s">
        <v>347</v>
      </c>
      <c r="C10" s="0" t="n">
        <v>25.274</v>
      </c>
      <c r="D10" s="0" t="n">
        <f aca="false">(C10/$C$3)</f>
        <v>54.6583044982699</v>
      </c>
      <c r="G10" s="0" t="s">
        <v>94</v>
      </c>
      <c r="H10" s="0" t="n">
        <v>95.212</v>
      </c>
      <c r="I10" s="0" t="n">
        <f aca="false">(H10/$H$3)</f>
        <v>156.882517712967</v>
      </c>
      <c r="L10" s="0" t="s">
        <v>94</v>
      </c>
      <c r="N10" s="0" t="n">
        <v>107.76964305949</v>
      </c>
      <c r="O10" s="0" t="s">
        <v>430</v>
      </c>
      <c r="P10" s="0" t="n">
        <v>102.47564305949</v>
      </c>
      <c r="Q10" s="0" t="n">
        <f aca="false">(N10/$N$3)</f>
        <v>177.573971098188</v>
      </c>
      <c r="S10" s="0" t="s">
        <v>94</v>
      </c>
      <c r="U10" s="0" t="n">
        <v>21.32</v>
      </c>
      <c r="V10" s="0" t="n">
        <f aca="false">(U10*$U$3)</f>
        <v>11.090664</v>
      </c>
      <c r="X10" s="0" t="s">
        <v>94</v>
      </c>
      <c r="Z10" s="0" t="n">
        <v>6.25</v>
      </c>
      <c r="AA10" s="0" t="n">
        <f aca="false">(Z10*$Z$3)</f>
        <v>3.25125</v>
      </c>
      <c r="AC10" s="0" t="s">
        <v>94</v>
      </c>
      <c r="AE10" s="0" t="n">
        <v>0</v>
      </c>
      <c r="AF10" s="0" t="n">
        <f aca="false">(AE10*$Z$3)</f>
        <v>0</v>
      </c>
    </row>
    <row r="11" customFormat="false" ht="12.75" hidden="false" customHeight="false" outlineLevel="0" collapsed="false">
      <c r="A11" s="0" t="s">
        <v>98</v>
      </c>
      <c r="C11" s="0" t="n">
        <v>3.827</v>
      </c>
      <c r="D11" s="0" t="n">
        <f aca="false">(C11/$C$3)</f>
        <v>8.27638408304498</v>
      </c>
      <c r="G11" s="0" t="s">
        <v>98</v>
      </c>
      <c r="H11" s="0" t="n">
        <v>5.908</v>
      </c>
      <c r="I11" s="0" t="n">
        <f aca="false">(H11/$H$3)</f>
        <v>9.73471741637831</v>
      </c>
      <c r="L11" s="0" t="s">
        <v>98</v>
      </c>
      <c r="N11" s="0" t="n">
        <v>0</v>
      </c>
      <c r="Q11" s="0" t="n">
        <f aca="false">(N11/$N$3)</f>
        <v>0</v>
      </c>
      <c r="S11" s="0" t="s">
        <v>98</v>
      </c>
      <c r="U11" s="0" t="n">
        <v>12.935</v>
      </c>
      <c r="V11" s="0" t="n">
        <f aca="false">(U11*$U$3)</f>
        <v>6.728787</v>
      </c>
      <c r="X11" s="0" t="s">
        <v>98</v>
      </c>
      <c r="Z11" s="0" t="n">
        <v>20.58</v>
      </c>
      <c r="AA11" s="0" t="n">
        <f aca="false">(Z11*$Z$3)</f>
        <v>10.705716</v>
      </c>
      <c r="AC11" s="0" t="s">
        <v>98</v>
      </c>
      <c r="AE11" s="0" t="n">
        <v>0</v>
      </c>
      <c r="AF11" s="0" t="n">
        <f aca="false">(AE11*$Z$3)</f>
        <v>0</v>
      </c>
    </row>
    <row r="12" customFormat="false" ht="12.75" hidden="false" customHeight="false" outlineLevel="0" collapsed="false">
      <c r="A12" s="0" t="s">
        <v>208</v>
      </c>
      <c r="C12" s="0" t="n">
        <v>29.165</v>
      </c>
      <c r="D12" s="0" t="n">
        <f aca="false">(C12/$C$3)</f>
        <v>63.0730968858131</v>
      </c>
      <c r="G12" s="0" t="s">
        <v>208</v>
      </c>
      <c r="H12" s="0" t="n">
        <v>12.284</v>
      </c>
      <c r="I12" s="0" t="n">
        <f aca="false">(H12/$H$3)</f>
        <v>20.2405668149613</v>
      </c>
      <c r="L12" s="0" t="s">
        <v>208</v>
      </c>
      <c r="N12" s="0" t="n">
        <v>4.266</v>
      </c>
      <c r="Q12" s="0" t="n">
        <f aca="false">(N12/$N$3)</f>
        <v>7.02916460701928</v>
      </c>
      <c r="S12" s="0" t="s">
        <v>121</v>
      </c>
      <c r="U12" s="0" t="n">
        <v>5.385</v>
      </c>
      <c r="V12" s="0" t="n">
        <f aca="false">(U12*$U$3)</f>
        <v>2.801277</v>
      </c>
      <c r="X12" s="0" t="s">
        <v>121</v>
      </c>
      <c r="Z12" s="0" t="n">
        <v>46.42</v>
      </c>
      <c r="AA12" s="0" t="n">
        <f aca="false">(Z12*$Z$3)</f>
        <v>24.147684</v>
      </c>
      <c r="AC12" s="0" t="s">
        <v>121</v>
      </c>
      <c r="AE12" s="0" t="n">
        <v>98.8</v>
      </c>
      <c r="AF12" s="0" t="n">
        <f aca="false">(AE12*$Z$3)</f>
        <v>51.39576</v>
      </c>
    </row>
    <row r="13" customFormat="false" ht="12.75" hidden="false" customHeight="false" outlineLevel="0" collapsed="false">
      <c r="A13" s="0" t="s">
        <v>350</v>
      </c>
      <c r="C13" s="0" t="n">
        <v>16.499</v>
      </c>
      <c r="D13" s="0" t="n">
        <f aca="false">(C13/$C$3)</f>
        <v>35.6812283737024</v>
      </c>
      <c r="G13" s="0" t="s">
        <v>350</v>
      </c>
      <c r="H13" s="0" t="n">
        <v>6.547</v>
      </c>
      <c r="I13" s="0" t="n">
        <f aca="false">(H13/$H$3)</f>
        <v>10.7876091613116</v>
      </c>
      <c r="L13" s="0" t="s">
        <v>350</v>
      </c>
      <c r="N13" s="0" t="n">
        <v>3.993</v>
      </c>
      <c r="Q13" s="0" t="n">
        <f aca="false">(N13/$N$3)</f>
        <v>6.5793376173999</v>
      </c>
      <c r="S13" s="0" t="s">
        <v>126</v>
      </c>
      <c r="U13" s="0" t="n">
        <v>4.215</v>
      </c>
      <c r="V13" s="0" t="n">
        <f aca="false">(U13*$U$3)</f>
        <v>2.192643</v>
      </c>
      <c r="X13" s="0" t="s">
        <v>126</v>
      </c>
      <c r="Z13" s="0" t="n">
        <v>148.75</v>
      </c>
      <c r="AA13" s="0" t="n">
        <f aca="false">(Z13*$Z$3)</f>
        <v>77.37975</v>
      </c>
      <c r="AC13" s="0" t="s">
        <v>126</v>
      </c>
      <c r="AE13" s="0" t="n">
        <v>12.4</v>
      </c>
      <c r="AF13" s="0" t="n">
        <f aca="false">(AE13*$Z$3)</f>
        <v>6.45048</v>
      </c>
    </row>
    <row r="14" customFormat="false" ht="12.75" hidden="false" customHeight="false" outlineLevel="0" collapsed="false">
      <c r="A14" s="0" t="s">
        <v>351</v>
      </c>
      <c r="C14" s="0" t="n">
        <v>458.018</v>
      </c>
      <c r="D14" s="0" t="n">
        <f aca="false">(C14/$C$3)</f>
        <v>990.523356401384</v>
      </c>
      <c r="G14" s="0" t="s">
        <v>351</v>
      </c>
      <c r="H14" s="0" t="n">
        <v>929.198</v>
      </c>
      <c r="I14" s="0" t="n">
        <f aca="false">(H14/$H$3)</f>
        <v>1531.05618718075</v>
      </c>
      <c r="L14" s="0" t="s">
        <v>351</v>
      </c>
      <c r="N14" s="0" t="n">
        <v>816.242</v>
      </c>
      <c r="Q14" s="0" t="n">
        <f aca="false">(N14/$N$3)</f>
        <v>1344.93656286044</v>
      </c>
      <c r="S14" s="0" t="s">
        <v>142</v>
      </c>
      <c r="U14" s="0" t="n">
        <v>1732.575</v>
      </c>
      <c r="V14" s="0" t="n">
        <f aca="false">(U14*$U$3)</f>
        <v>901.285515</v>
      </c>
      <c r="X14" s="0" t="s">
        <v>142</v>
      </c>
      <c r="Z14" s="0" t="n">
        <v>2026.18</v>
      </c>
      <c r="AA14" s="0" t="n">
        <f aca="false">(Z14*$Z$3)</f>
        <v>1054.018836</v>
      </c>
      <c r="AC14" s="0" t="s">
        <v>142</v>
      </c>
      <c r="AE14" s="0" t="n">
        <v>639.8</v>
      </c>
      <c r="AF14" s="0" t="n">
        <f aca="false">(AE14*$Z$3)</f>
        <v>332.82396</v>
      </c>
    </row>
    <row r="15" customFormat="false" ht="12.75" hidden="false" customHeight="false" outlineLevel="0" collapsed="false">
      <c r="A15" s="0" t="s">
        <v>353</v>
      </c>
      <c r="C15" s="0" t="n">
        <v>41.294</v>
      </c>
      <c r="D15" s="0" t="n">
        <f aca="false">(C15/$C$3)</f>
        <v>89.3036332179931</v>
      </c>
      <c r="G15" s="0" t="s">
        <v>353</v>
      </c>
      <c r="H15" s="0" t="n">
        <v>17.325</v>
      </c>
      <c r="I15" s="0" t="n">
        <f aca="false">(H15/$H$3)</f>
        <v>28.5467128027682</v>
      </c>
      <c r="L15" s="0" t="s">
        <v>431</v>
      </c>
      <c r="N15" s="0" t="n">
        <v>67.165</v>
      </c>
      <c r="Q15" s="0" t="n">
        <f aca="false">(N15/$N$3)</f>
        <v>110.668973471742</v>
      </c>
      <c r="S15" s="0" t="s">
        <v>158</v>
      </c>
      <c r="U15" s="0" t="n">
        <v>32.554</v>
      </c>
      <c r="V15" s="0" t="n">
        <f aca="false">(U15*$U$3)</f>
        <v>16.9345908</v>
      </c>
      <c r="X15" s="0" t="s">
        <v>158</v>
      </c>
      <c r="Z15" s="0" t="n">
        <v>4.75</v>
      </c>
      <c r="AA15" s="0" t="n">
        <f aca="false">(Z15*$Z$3)</f>
        <v>2.47095</v>
      </c>
      <c r="AC15" s="0" t="s">
        <v>158</v>
      </c>
      <c r="AE15" s="0" t="n">
        <v>50.9</v>
      </c>
      <c r="AF15" s="0" t="n">
        <f aca="false">(AE15*$Z$3)</f>
        <v>26.47818</v>
      </c>
    </row>
    <row r="16" customFormat="false" ht="12.75" hidden="false" customHeight="false" outlineLevel="0" collapsed="false">
      <c r="A16" s="0" t="s">
        <v>209</v>
      </c>
      <c r="C16" s="0" t="n">
        <v>42.464</v>
      </c>
      <c r="D16" s="0" t="n">
        <f aca="false">(C16/$C$3)</f>
        <v>91.8339100346021</v>
      </c>
      <c r="G16" s="0" t="s">
        <v>209</v>
      </c>
      <c r="H16" s="0" t="n">
        <v>171.029</v>
      </c>
      <c r="I16" s="0" t="n">
        <f aca="false">(H16/$H$3)</f>
        <v>281.807546548031</v>
      </c>
      <c r="L16" s="0" t="s">
        <v>209</v>
      </c>
      <c r="N16" s="0" t="n">
        <v>115.514</v>
      </c>
      <c r="Q16" s="0" t="n">
        <f aca="false">(N16/$N$3)</f>
        <v>190.334486735871</v>
      </c>
      <c r="S16" s="0" t="s">
        <v>209</v>
      </c>
      <c r="U16" s="0" t="n">
        <v>78.862</v>
      </c>
      <c r="V16" s="0" t="n">
        <f aca="false">(U16*$U$3)</f>
        <v>41.0240124</v>
      </c>
      <c r="X16" s="0" t="s">
        <v>209</v>
      </c>
      <c r="Z16" s="0" t="n">
        <v>53.51</v>
      </c>
      <c r="AA16" s="0" t="n">
        <f aca="false">(Z16*$Z$3)</f>
        <v>27.835902</v>
      </c>
      <c r="AC16" s="0" t="s">
        <v>209</v>
      </c>
      <c r="AE16" s="0" t="n">
        <v>0</v>
      </c>
      <c r="AF16" s="0" t="n">
        <f aca="false">(AE16*$Z$3)</f>
        <v>0</v>
      </c>
    </row>
    <row r="23" customFormat="false" ht="12.75" hidden="false" customHeight="false" outlineLevel="0" collapsed="false">
      <c r="A23" s="2" t="s">
        <v>354</v>
      </c>
      <c r="B23" s="2"/>
      <c r="C23" s="2" t="n">
        <f aca="false">SUM(C4:C22)</f>
        <v>1947.488</v>
      </c>
      <c r="D23" s="2"/>
      <c r="E23" s="2"/>
      <c r="F23" s="2"/>
      <c r="G23" s="2" t="s">
        <v>252</v>
      </c>
      <c r="H23" s="2" t="n">
        <f aca="false">SUM(H4:H16)</f>
        <v>2738.342</v>
      </c>
      <c r="N23" s="0" t="n">
        <f aca="false">SUM(N4:N16)</f>
        <v>1700.5790778421</v>
      </c>
      <c r="U23" s="0" t="n">
        <f aca="false">SUM(U4:U16)</f>
        <v>3611.338</v>
      </c>
      <c r="Z23" s="0" t="n">
        <f aca="false">SUM(Z4:Z16)</f>
        <v>4652.226</v>
      </c>
      <c r="AE23" s="0" t="n">
        <f aca="false">SUM(AE4:AE16)</f>
        <v>1164.7</v>
      </c>
    </row>
    <row r="24" customFormat="false" ht="12.75" hidden="false" customHeight="false" outlineLevel="0" collapsed="false">
      <c r="A24" s="2" t="s">
        <v>212</v>
      </c>
      <c r="B24" s="2"/>
      <c r="C24" s="2" t="n">
        <f aca="false">(C23/B2)*100</f>
        <v>94.8233207891491</v>
      </c>
      <c r="D24" s="2"/>
      <c r="E24" s="2"/>
      <c r="F24" s="2"/>
      <c r="G24" s="2" t="s">
        <v>214</v>
      </c>
      <c r="H24" s="2" t="n">
        <f aca="false">(H23/G2)*100</f>
        <v>99.2621516607297</v>
      </c>
      <c r="N24" s="0" t="n">
        <f aca="false">(N23/K2)*100</f>
        <v>98.4365495043684</v>
      </c>
      <c r="U24" s="0" t="n">
        <f aca="false">(U23/R2)*100</f>
        <v>98.9787858240343</v>
      </c>
      <c r="Z24" s="0" t="n">
        <f aca="false">(Z23/Y3)*100</f>
        <v>99.6132999135385</v>
      </c>
      <c r="AE24" s="0" t="n">
        <f aca="false">(AE23/AD3)*100</f>
        <v>88.2615944225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9.14"/>
    <col collapsed="false" customWidth="true" hidden="false" outlineLevel="0" max="4" min="4" style="127" width="9.14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28" t="s">
        <v>225</v>
      </c>
      <c r="B1" s="0" t="s">
        <v>432</v>
      </c>
      <c r="C1" s="0" t="s">
        <v>433</v>
      </c>
      <c r="D1" s="127" t="s">
        <v>434</v>
      </c>
      <c r="E1" s="0" t="s">
        <v>435</v>
      </c>
      <c r="F1" s="0" t="s">
        <v>436</v>
      </c>
      <c r="G1" s="0" t="s">
        <v>249</v>
      </c>
      <c r="I1" s="286" t="s">
        <v>225</v>
      </c>
      <c r="J1" s="0" t="s">
        <v>434</v>
      </c>
      <c r="K1" s="0" t="s">
        <v>435</v>
      </c>
      <c r="L1" s="0" t="s">
        <v>436</v>
      </c>
      <c r="M1" s="0" t="s">
        <v>249</v>
      </c>
      <c r="P1" s="0" t="s">
        <v>225</v>
      </c>
      <c r="Q1" s="0" t="s">
        <v>25</v>
      </c>
      <c r="R1" s="0" t="s">
        <v>51</v>
      </c>
      <c r="S1" s="0" t="s">
        <v>64</v>
      </c>
      <c r="T1" s="0" t="s">
        <v>68</v>
      </c>
      <c r="U1" s="0" t="s">
        <v>81</v>
      </c>
      <c r="V1" s="0" t="s">
        <v>88</v>
      </c>
      <c r="W1" s="0" t="s">
        <v>94</v>
      </c>
      <c r="X1" s="0" t="s">
        <v>98</v>
      </c>
      <c r="Y1" s="0" t="s">
        <v>121</v>
      </c>
      <c r="Z1" s="0" t="s">
        <v>126</v>
      </c>
      <c r="AA1" s="0" t="s">
        <v>142</v>
      </c>
      <c r="AB1" s="0" t="s">
        <v>158</v>
      </c>
      <c r="AC1" s="0" t="s">
        <v>209</v>
      </c>
    </row>
    <row r="2" customFormat="false" ht="12.75" hidden="false" customHeight="false" outlineLevel="0" collapsed="false">
      <c r="A2" s="128" t="n">
        <v>28086</v>
      </c>
      <c r="D2" s="127" t="n">
        <v>0.419088459988878</v>
      </c>
      <c r="E2" s="0" t="n">
        <f aca="false">(826.378/D2)</f>
        <v>1971.84623032075</v>
      </c>
      <c r="F2" s="0" t="n">
        <f aca="false">(82.6378/D2)</f>
        <v>197.184623032075</v>
      </c>
      <c r="G2" s="0" t="n">
        <f aca="false">(80.4606274588178/D2)</f>
        <v>191.989603963213</v>
      </c>
      <c r="I2" s="286" t="n">
        <v>28086</v>
      </c>
      <c r="J2" s="0" t="n">
        <v>0.419088459988878</v>
      </c>
      <c r="K2" s="0" t="n">
        <v>1971.84623032075</v>
      </c>
      <c r="L2" s="0" t="n">
        <v>197.184623032075</v>
      </c>
      <c r="M2" s="0" t="n">
        <v>191.989603963213</v>
      </c>
      <c r="P2" s="0" t="n">
        <v>1990</v>
      </c>
      <c r="Q2" s="0" t="n">
        <v>0</v>
      </c>
      <c r="R2" s="0" t="n">
        <v>0.93636</v>
      </c>
      <c r="S2" s="0" t="n">
        <v>26.89434</v>
      </c>
      <c r="T2" s="0" t="n">
        <v>45.93366</v>
      </c>
      <c r="U2" s="0" t="n">
        <v>0.62424</v>
      </c>
      <c r="V2" s="0" t="n">
        <v>114.33996</v>
      </c>
      <c r="W2" s="0" t="n">
        <v>0</v>
      </c>
      <c r="X2" s="0" t="n">
        <v>0</v>
      </c>
      <c r="Y2" s="0" t="n">
        <v>51.39576</v>
      </c>
      <c r="Z2" s="0" t="n">
        <v>6.45048</v>
      </c>
      <c r="AA2" s="0" t="n">
        <v>332.82396</v>
      </c>
      <c r="AB2" s="0" t="n">
        <v>26.47818</v>
      </c>
      <c r="AC2" s="0" t="n">
        <v>0</v>
      </c>
    </row>
    <row r="3" customFormat="false" ht="12.75" hidden="false" customHeight="false" outlineLevel="0" collapsed="false">
      <c r="A3" s="128" t="n">
        <v>28415</v>
      </c>
      <c r="D3" s="127" t="n">
        <v>0.419088459988878</v>
      </c>
      <c r="E3" s="0" t="n">
        <f aca="false">(1281.1/D3)</f>
        <v>3056.87252766158</v>
      </c>
      <c r="F3" s="0" t="n">
        <f aca="false">(128.11/D3)</f>
        <v>305.687252766158</v>
      </c>
      <c r="G3" s="0" t="n">
        <f aca="false">(116.296383243657/D3)</f>
        <v>277.498414646739</v>
      </c>
      <c r="I3" s="286" t="n">
        <v>28415</v>
      </c>
      <c r="J3" s="0" t="n">
        <v>0.419088459988878</v>
      </c>
      <c r="K3" s="0" t="n">
        <v>3056.87252766158</v>
      </c>
      <c r="L3" s="0" t="n">
        <v>305.687252766158</v>
      </c>
      <c r="M3" s="0" t="n">
        <v>277.498414646739</v>
      </c>
      <c r="P3" s="0" t="n">
        <v>1995</v>
      </c>
      <c r="Q3" s="0" t="n">
        <v>26.514594</v>
      </c>
      <c r="R3" s="0" t="n">
        <v>0.75429</v>
      </c>
      <c r="S3" s="0" t="n">
        <v>38.07864</v>
      </c>
      <c r="T3" s="0" t="n">
        <v>4.858668</v>
      </c>
      <c r="U3" s="0" t="n">
        <v>12.2018112</v>
      </c>
      <c r="V3" s="0" t="n">
        <v>1137.869874</v>
      </c>
      <c r="W3" s="0" t="n">
        <v>3.25125</v>
      </c>
      <c r="X3" s="0" t="n">
        <v>10.705716</v>
      </c>
      <c r="Y3" s="0" t="n">
        <v>24.147684</v>
      </c>
      <c r="Z3" s="0" t="n">
        <v>77.37975</v>
      </c>
      <c r="AA3" s="0" t="n">
        <v>1054.018836</v>
      </c>
      <c r="AB3" s="0" t="n">
        <v>2.47095</v>
      </c>
      <c r="AC3" s="0" t="n">
        <v>27.835902</v>
      </c>
    </row>
    <row r="4" customFormat="false" ht="12.75" hidden="false" customHeight="false" outlineLevel="0" collapsed="false">
      <c r="A4" s="287" t="s">
        <v>291</v>
      </c>
      <c r="I4" s="286" t="n">
        <v>29149</v>
      </c>
      <c r="P4" s="0" t="n">
        <v>1997</v>
      </c>
      <c r="Q4" s="0" t="n">
        <v>20.3117292</v>
      </c>
      <c r="R4" s="0" t="n">
        <v>0</v>
      </c>
      <c r="S4" s="0" t="n">
        <v>43.649982</v>
      </c>
      <c r="T4" s="0" t="n">
        <v>2.0246184</v>
      </c>
      <c r="U4" s="0" t="n">
        <v>0</v>
      </c>
      <c r="V4" s="0" t="n">
        <v>830.5742088</v>
      </c>
      <c r="W4" s="0" t="n">
        <v>11.090664</v>
      </c>
      <c r="X4" s="0" t="n">
        <v>6.728787</v>
      </c>
      <c r="Y4" s="0" t="n">
        <v>2.801277</v>
      </c>
      <c r="Z4" s="0" t="n">
        <v>2.192643</v>
      </c>
      <c r="AA4" s="0" t="n">
        <v>901.285515</v>
      </c>
      <c r="AB4" s="0" t="n">
        <v>16.9345908</v>
      </c>
      <c r="AC4" s="0" t="n">
        <v>41.0240124</v>
      </c>
    </row>
    <row r="5" customFormat="false" ht="12.75" hidden="false" customHeight="false" outlineLevel="0" collapsed="false">
      <c r="A5" s="128" t="n">
        <v>29856</v>
      </c>
      <c r="I5" s="286" t="n">
        <v>29856</v>
      </c>
      <c r="P5" s="0" t="n">
        <v>1999</v>
      </c>
      <c r="Q5" s="0" t="n">
        <v>1.528</v>
      </c>
      <c r="R5" s="0" t="n">
        <v>0</v>
      </c>
      <c r="S5" s="0" t="n">
        <v>14.618</v>
      </c>
      <c r="T5" s="0" t="n">
        <v>9.8134347826087</v>
      </c>
      <c r="U5" s="0" t="n">
        <v>12.904</v>
      </c>
      <c r="V5" s="0" t="n">
        <v>546.766</v>
      </c>
      <c r="W5" s="0" t="n">
        <v>107.76964305949</v>
      </c>
      <c r="X5" s="0" t="n">
        <v>0</v>
      </c>
      <c r="Y5" s="0" t="n">
        <v>4.266</v>
      </c>
      <c r="Z5" s="0" t="n">
        <v>3.993</v>
      </c>
      <c r="AA5" s="0" t="n">
        <v>816.242</v>
      </c>
      <c r="AB5" s="0" t="n">
        <v>67.165</v>
      </c>
      <c r="AC5" s="0" t="n">
        <v>115.514</v>
      </c>
    </row>
    <row r="6" customFormat="false" ht="12.75" hidden="false" customHeight="false" outlineLevel="0" collapsed="false">
      <c r="A6" s="128" t="n">
        <v>31001</v>
      </c>
      <c r="I6" s="286" t="n">
        <v>31001</v>
      </c>
      <c r="P6" s="0" t="n">
        <v>2001</v>
      </c>
      <c r="Q6" s="0" t="n">
        <v>144.928324270885</v>
      </c>
      <c r="R6" s="0" t="n">
        <v>26.665018948756</v>
      </c>
      <c r="S6" s="0" t="n">
        <v>158.518701598286</v>
      </c>
      <c r="T6" s="0" t="n">
        <v>1.15175481957489</v>
      </c>
      <c r="U6" s="0" t="n">
        <v>30.1268742791234</v>
      </c>
      <c r="V6" s="0" t="n">
        <v>2111.56862745098</v>
      </c>
      <c r="W6" s="0" t="n">
        <v>156.882517712967</v>
      </c>
      <c r="X6" s="0" t="n">
        <v>9.73471741637831</v>
      </c>
      <c r="Y6" s="0" t="n">
        <v>20.2405668149613</v>
      </c>
      <c r="Z6" s="0" t="n">
        <v>10.7876091613116</v>
      </c>
      <c r="AA6" s="0" t="n">
        <v>1531.05618718075</v>
      </c>
      <c r="AB6" s="0" t="n">
        <v>28.5467128027682</v>
      </c>
      <c r="AC6" s="0" t="n">
        <v>281.807546548031</v>
      </c>
    </row>
    <row r="7" customFormat="false" ht="12.75" hidden="false" customHeight="false" outlineLevel="0" collapsed="false">
      <c r="A7" s="128" t="n">
        <v>32410</v>
      </c>
      <c r="I7" s="286" t="n">
        <v>32410</v>
      </c>
      <c r="P7" s="0" t="n">
        <v>2003</v>
      </c>
      <c r="Q7" s="0" t="n">
        <v>605.953719723183</v>
      </c>
      <c r="R7" s="0" t="n">
        <v>0</v>
      </c>
      <c r="S7" s="0" t="n">
        <v>235.157871972318</v>
      </c>
      <c r="T7" s="0" t="n">
        <v>12.2729238754325</v>
      </c>
      <c r="U7" s="0" t="n">
        <v>0</v>
      </c>
      <c r="V7" s="0" t="n">
        <v>2024.96107266436</v>
      </c>
      <c r="W7" s="0" t="n">
        <v>54.6583044982699</v>
      </c>
      <c r="X7" s="0" t="n">
        <v>8.27638408304498</v>
      </c>
      <c r="Y7" s="0" t="n">
        <v>63.0730968858131</v>
      </c>
      <c r="Z7" s="0" t="n">
        <v>35.6812283737024</v>
      </c>
      <c r="AA7" s="0" t="n">
        <v>990.523356401384</v>
      </c>
      <c r="AB7" s="0" t="n">
        <v>89.3036332179931</v>
      </c>
      <c r="AC7" s="0" t="n">
        <v>91.8339100346021</v>
      </c>
    </row>
    <row r="8" customFormat="false" ht="12.75" hidden="false" customHeight="false" outlineLevel="0" collapsed="false">
      <c r="A8" s="128" t="n">
        <v>33153</v>
      </c>
      <c r="B8" s="127" t="n">
        <f aca="false">(0.17*0.17)</f>
        <v>0.0289</v>
      </c>
      <c r="C8" s="0" t="n">
        <v>21</v>
      </c>
      <c r="D8" s="127" t="n">
        <f aca="false">(B8*C8)</f>
        <v>0.6069</v>
      </c>
      <c r="E8" s="0" t="n">
        <f aca="false">(1319.6/D8)</f>
        <v>2174.32855495139</v>
      </c>
      <c r="F8" s="0" t="n">
        <f aca="false">(62.8380952380952/D8)</f>
        <v>103.539454997685</v>
      </c>
      <c r="G8" s="0" t="n">
        <f aca="false">(85.6233991160739/D8)</f>
        <v>141.083208298029</v>
      </c>
      <c r="I8" s="286" t="n">
        <v>33153</v>
      </c>
      <c r="J8" s="0" t="n">
        <v>0.6069</v>
      </c>
      <c r="K8" s="0" t="n">
        <v>2174.32855495139</v>
      </c>
      <c r="L8" s="0" t="n">
        <v>103.539454997685</v>
      </c>
      <c r="M8" s="0" t="n">
        <v>141.083208298029</v>
      </c>
    </row>
    <row r="9" customFormat="false" ht="12.75" hidden="false" customHeight="false" outlineLevel="0" collapsed="false">
      <c r="A9" s="128" t="n">
        <v>34979</v>
      </c>
      <c r="B9" s="127" t="n">
        <f aca="false">(0.17*0.17)</f>
        <v>0.0289</v>
      </c>
      <c r="C9" s="0" t="n">
        <v>18</v>
      </c>
      <c r="D9" s="127" t="n">
        <f aca="false">(B9*C9)</f>
        <v>0.5202</v>
      </c>
      <c r="E9" s="0" t="n">
        <f aca="false">(4670.286/D9)</f>
        <v>8977.86620530565</v>
      </c>
      <c r="F9" s="0" t="n">
        <f aca="false">(259.460333333333/D9)</f>
        <v>498.770344739202</v>
      </c>
      <c r="G9" s="0" t="n">
        <f aca="false">(222.985856527744/D9)</f>
        <v>428.65408790416</v>
      </c>
      <c r="I9" s="286" t="n">
        <v>34979</v>
      </c>
      <c r="J9" s="0" t="n">
        <v>0.5202</v>
      </c>
      <c r="K9" s="0" t="n">
        <v>8977.86620530565</v>
      </c>
      <c r="L9" s="0" t="n">
        <v>498.770344739202</v>
      </c>
      <c r="M9" s="0" t="n">
        <v>428.65408790416</v>
      </c>
    </row>
    <row r="10" customFormat="false" ht="12.75" hidden="false" customHeight="false" outlineLevel="0" collapsed="false">
      <c r="A10" s="128" t="n">
        <v>35749</v>
      </c>
      <c r="B10" s="127" t="n">
        <f aca="false">(0.17*0.17)</f>
        <v>0.0289</v>
      </c>
      <c r="C10" s="0" t="n">
        <v>18</v>
      </c>
      <c r="D10" s="127" t="n">
        <f aca="false">(B10*C10)</f>
        <v>0.5202</v>
      </c>
      <c r="E10" s="0" t="n">
        <f aca="false">(3648.598/D10)</f>
        <v>7013.8369857747</v>
      </c>
      <c r="F10" s="0" t="n">
        <f aca="false">(202.699888888889/D10)</f>
        <v>389.657610320817</v>
      </c>
      <c r="G10" s="0" t="n">
        <f aca="false">(179.31300199106/D10)</f>
        <v>344.700119167743</v>
      </c>
      <c r="I10" s="286" t="n">
        <v>35749</v>
      </c>
      <c r="J10" s="0" t="n">
        <v>0.5202</v>
      </c>
      <c r="K10" s="0" t="n">
        <v>7013.8369857747</v>
      </c>
      <c r="L10" s="0" t="n">
        <v>389.657610320817</v>
      </c>
      <c r="M10" s="0" t="n">
        <v>344.700119167743</v>
      </c>
    </row>
    <row r="11" customFormat="false" ht="12.75" hidden="false" customHeight="false" outlineLevel="0" collapsed="false">
      <c r="A11" s="128" t="n">
        <v>36456</v>
      </c>
      <c r="B11" s="127" t="n">
        <f aca="false">(0.17*0.17)</f>
        <v>0.0289</v>
      </c>
      <c r="C11" s="0" t="n">
        <v>21</v>
      </c>
      <c r="D11" s="127" t="n">
        <f aca="false">(B11*C11)</f>
        <v>0.6069</v>
      </c>
      <c r="E11" s="0" t="n">
        <f aca="false">(1615.555/D11)</f>
        <v>2661.97890921074</v>
      </c>
      <c r="F11" s="0" t="n">
        <f aca="false">(76.9311904761905/D11)</f>
        <v>126.760900438607</v>
      </c>
      <c r="G11" s="0" t="n">
        <f aca="false">(91.557497590104/D11)</f>
        <v>150.860928637509</v>
      </c>
      <c r="I11" s="286" t="n">
        <v>36456</v>
      </c>
      <c r="J11" s="0" t="n">
        <v>0.6069</v>
      </c>
      <c r="K11" s="0" t="n">
        <v>2661.97890921074</v>
      </c>
      <c r="L11" s="0" t="n">
        <v>126.760900438607</v>
      </c>
      <c r="M11" s="0" t="n">
        <v>150.860928637509</v>
      </c>
    </row>
    <row r="12" customFormat="false" ht="12.75" hidden="false" customHeight="false" outlineLevel="0" collapsed="false">
      <c r="A12" s="128" t="n">
        <v>37212</v>
      </c>
      <c r="B12" s="127" t="n">
        <f aca="false">(0.17*0.17)</f>
        <v>0.0289</v>
      </c>
      <c r="C12" s="0" t="n">
        <v>21</v>
      </c>
      <c r="D12" s="127" t="n">
        <f aca="false">(B12*C12)</f>
        <v>0.6069</v>
      </c>
      <c r="E12" s="0" t="n">
        <f aca="false">(2758.697/D12)</f>
        <v>4545.55445707695</v>
      </c>
      <c r="F12" s="0" t="n">
        <f aca="false">(131.366523809524/D12)</f>
        <v>216.454974146522</v>
      </c>
      <c r="G12" s="0" t="n">
        <f aca="false">(134.315736743547/D12)</f>
        <v>221.314445120361</v>
      </c>
      <c r="I12" s="286" t="n">
        <v>37212</v>
      </c>
      <c r="J12" s="0" t="n">
        <v>0.6069</v>
      </c>
      <c r="K12" s="0" t="n">
        <v>4545.55445707695</v>
      </c>
      <c r="L12" s="0" t="n">
        <v>216.454974146522</v>
      </c>
      <c r="M12" s="0" t="n">
        <v>221.314445120361</v>
      </c>
    </row>
    <row r="13" customFormat="false" ht="12.75" hidden="false" customHeight="false" outlineLevel="0" collapsed="false">
      <c r="A13" s="287" t="s">
        <v>330</v>
      </c>
      <c r="B13" s="127" t="n">
        <f aca="false">(0.17*0.17)</f>
        <v>0.0289</v>
      </c>
      <c r="C13" s="0" t="n">
        <v>16</v>
      </c>
      <c r="D13" s="127" t="n">
        <f aca="false">(B13*C13)</f>
        <v>0.4624</v>
      </c>
      <c r="E13" s="0" t="n">
        <f aca="false">(2053.807/D13)</f>
        <v>4441.6241349481</v>
      </c>
      <c r="F13" s="0" t="n">
        <f aca="false">(128.3629375/D13)</f>
        <v>277.601508434256</v>
      </c>
      <c r="G13" s="0" t="n">
        <f aca="false">(104.371711649258/D13)</f>
        <v>225.717369483689</v>
      </c>
      <c r="I13" s="286" t="n">
        <v>37919</v>
      </c>
      <c r="J13" s="0" t="n">
        <v>0.4624</v>
      </c>
      <c r="K13" s="0" t="n">
        <v>4441.6241349481</v>
      </c>
      <c r="L13" s="0" t="n">
        <v>277.601508434256</v>
      </c>
      <c r="M13" s="0" t="n">
        <v>225.717369483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4" min="3" style="3" width="6.28"/>
    <col collapsed="false" customWidth="true" hidden="false" outlineLevel="0" max="6" min="5" style="4" width="6.28"/>
    <col collapsed="false" customWidth="true" hidden="false" outlineLevel="0" max="44" min="7" style="3" width="6.28"/>
    <col collapsed="false" customWidth="true" hidden="false" outlineLevel="0" max="46" min="45" style="131" width="7.7"/>
    <col collapsed="false" customWidth="true" hidden="false" outlineLevel="0" max="48" min="47" style="2" width="12.42"/>
  </cols>
  <sheetData>
    <row r="1" customFormat="false" ht="12.75" hidden="false" customHeight="false" outlineLevel="0" collapsed="false">
      <c r="A1" s="15" t="s">
        <v>0</v>
      </c>
      <c r="B1" s="7"/>
      <c r="D1" s="5" t="s">
        <v>255</v>
      </c>
      <c r="M1" s="132"/>
      <c r="N1" s="132"/>
      <c r="O1" s="5" t="s">
        <v>2</v>
      </c>
      <c r="AU1" s="15"/>
      <c r="AV1" s="7"/>
      <c r="AW1" s="3"/>
      <c r="AX1" s="3"/>
      <c r="AY1" s="3"/>
      <c r="AZ1" s="3"/>
      <c r="BA1" s="3"/>
    </row>
    <row r="2" customFormat="false" ht="12.75" hidden="false" customHeight="false" outlineLevel="0" collapsed="false">
      <c r="A2" s="15" t="s">
        <v>228</v>
      </c>
      <c r="B2" s="10"/>
      <c r="E2" s="11"/>
      <c r="F2" s="11"/>
      <c r="G2" s="12"/>
      <c r="H2" s="12"/>
      <c r="M2" s="134"/>
      <c r="N2" s="134"/>
      <c r="O2" s="5" t="s">
        <v>5</v>
      </c>
      <c r="V2" s="5"/>
      <c r="AU2" s="15"/>
      <c r="AV2" s="10"/>
      <c r="AW2" s="3"/>
      <c r="AX2" s="3"/>
      <c r="AY2" s="3"/>
      <c r="AZ2" s="3"/>
      <c r="BA2" s="3"/>
    </row>
    <row r="3" customFormat="false" ht="12.75" hidden="false" customHeight="false" outlineLevel="0" collapsed="false">
      <c r="A3" s="15" t="s">
        <v>6</v>
      </c>
      <c r="B3" s="21"/>
      <c r="AU3" s="15"/>
      <c r="AV3" s="21"/>
      <c r="AW3" s="18"/>
      <c r="AX3" s="3"/>
      <c r="AY3" s="3"/>
      <c r="AZ3" s="3"/>
      <c r="BA3" s="3"/>
    </row>
    <row r="4" customFormat="false" ht="12.75" hidden="false" customHeight="false" outlineLevel="0" collapsed="false">
      <c r="A4" s="7"/>
      <c r="B4" s="21"/>
      <c r="C4" s="141" t="s">
        <v>8</v>
      </c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37" t="s">
        <v>232</v>
      </c>
      <c r="AT4" s="137"/>
      <c r="AU4" s="7"/>
      <c r="AV4" s="21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22"/>
      <c r="E5" s="140" t="n">
        <v>10</v>
      </c>
      <c r="F5" s="140"/>
      <c r="G5" s="141" t="n">
        <v>20</v>
      </c>
      <c r="H5" s="141"/>
      <c r="I5" s="141" t="n">
        <v>30</v>
      </c>
      <c r="J5" s="141"/>
      <c r="K5" s="141" t="n">
        <v>40</v>
      </c>
      <c r="L5" s="141"/>
      <c r="M5" s="141" t="n">
        <v>50</v>
      </c>
      <c r="N5" s="141"/>
      <c r="O5" s="22" t="n">
        <v>60</v>
      </c>
      <c r="P5" s="22"/>
      <c r="Q5" s="141" t="n">
        <v>70</v>
      </c>
      <c r="R5" s="141"/>
      <c r="S5" s="23" t="n">
        <v>80</v>
      </c>
      <c r="T5" s="23"/>
      <c r="U5" s="141" t="n">
        <v>90</v>
      </c>
      <c r="V5" s="141"/>
      <c r="W5" s="22" t="n">
        <v>100</v>
      </c>
      <c r="X5" s="22"/>
      <c r="Y5" s="141" t="n">
        <v>110</v>
      </c>
      <c r="Z5" s="141"/>
      <c r="AA5" s="23" t="n">
        <v>120</v>
      </c>
      <c r="AB5" s="23"/>
      <c r="AC5" s="141" t="n">
        <v>130</v>
      </c>
      <c r="AD5" s="141"/>
      <c r="AE5" s="22" t="n">
        <v>140</v>
      </c>
      <c r="AF5" s="22"/>
      <c r="AG5" s="141" t="n">
        <v>150</v>
      </c>
      <c r="AH5" s="141"/>
      <c r="AI5" s="142" t="n">
        <v>160</v>
      </c>
      <c r="AJ5" s="142"/>
      <c r="AK5" s="141" t="n">
        <v>170</v>
      </c>
      <c r="AL5" s="141"/>
      <c r="AM5" s="23" t="n">
        <v>180</v>
      </c>
      <c r="AN5" s="23"/>
      <c r="AO5" s="141" t="n">
        <v>190</v>
      </c>
      <c r="AP5" s="141"/>
      <c r="AQ5" s="141" t="n">
        <v>200</v>
      </c>
      <c r="AR5" s="141"/>
      <c r="AS5" s="143" t="s">
        <v>233</v>
      </c>
      <c r="AT5" s="143"/>
      <c r="AU5" s="138" t="s">
        <v>9</v>
      </c>
      <c r="AV5" s="139"/>
      <c r="AW5" s="15" t="s">
        <v>22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7" t="s">
        <v>24</v>
      </c>
      <c r="E6" s="146" t="s">
        <v>23</v>
      </c>
      <c r="F6" s="147" t="s">
        <v>24</v>
      </c>
      <c r="G6" s="146" t="s">
        <v>23</v>
      </c>
      <c r="H6" s="147" t="s">
        <v>24</v>
      </c>
      <c r="I6" s="146" t="s">
        <v>23</v>
      </c>
      <c r="J6" s="147" t="s">
        <v>24</v>
      </c>
      <c r="K6" s="146" t="s">
        <v>23</v>
      </c>
      <c r="L6" s="147" t="s">
        <v>24</v>
      </c>
      <c r="M6" s="146" t="s">
        <v>23</v>
      </c>
      <c r="N6" s="147" t="s">
        <v>24</v>
      </c>
      <c r="O6" s="146" t="s">
        <v>23</v>
      </c>
      <c r="P6" s="147" t="s">
        <v>24</v>
      </c>
      <c r="Q6" s="146" t="s">
        <v>23</v>
      </c>
      <c r="R6" s="147" t="s">
        <v>24</v>
      </c>
      <c r="S6" s="146" t="s">
        <v>23</v>
      </c>
      <c r="T6" s="147" t="s">
        <v>24</v>
      </c>
      <c r="U6" s="146" t="s">
        <v>23</v>
      </c>
      <c r="V6" s="147" t="s">
        <v>24</v>
      </c>
      <c r="W6" s="146" t="s">
        <v>23</v>
      </c>
      <c r="X6" s="147" t="s">
        <v>24</v>
      </c>
      <c r="Y6" s="146" t="s">
        <v>23</v>
      </c>
      <c r="Z6" s="147" t="s">
        <v>24</v>
      </c>
      <c r="AA6" s="146" t="s">
        <v>23</v>
      </c>
      <c r="AB6" s="147" t="s">
        <v>24</v>
      </c>
      <c r="AC6" s="146" t="s">
        <v>23</v>
      </c>
      <c r="AD6" s="147" t="s">
        <v>24</v>
      </c>
      <c r="AE6" s="146" t="s">
        <v>23</v>
      </c>
      <c r="AF6" s="147" t="s">
        <v>24</v>
      </c>
      <c r="AG6" s="146" t="s">
        <v>23</v>
      </c>
      <c r="AH6" s="147" t="s">
        <v>24</v>
      </c>
      <c r="AI6" s="146" t="s">
        <v>23</v>
      </c>
      <c r="AJ6" s="147" t="s">
        <v>24</v>
      </c>
      <c r="AK6" s="146" t="s">
        <v>23</v>
      </c>
      <c r="AL6" s="147" t="s">
        <v>24</v>
      </c>
      <c r="AM6" s="146" t="s">
        <v>23</v>
      </c>
      <c r="AN6" s="147" t="s">
        <v>24</v>
      </c>
      <c r="AO6" s="146" t="s">
        <v>23</v>
      </c>
      <c r="AP6" s="147" t="s">
        <v>24</v>
      </c>
      <c r="AQ6" s="146" t="s">
        <v>23</v>
      </c>
      <c r="AR6" s="147" t="s">
        <v>24</v>
      </c>
      <c r="AS6" s="148" t="s">
        <v>23</v>
      </c>
      <c r="AT6" s="149" t="s">
        <v>24</v>
      </c>
      <c r="AU6" s="144"/>
      <c r="AV6" s="145"/>
    </row>
    <row r="7" customFormat="false" ht="12.75" hidden="false" customHeight="false" outlineLevel="0" collapsed="false">
      <c r="A7" s="204" t="str">
        <f aca="false">Summary!A8</f>
        <v>Acanthophora</v>
      </c>
      <c r="B7" s="205"/>
      <c r="C7" s="218"/>
      <c r="D7" s="209"/>
      <c r="E7" s="217"/>
      <c r="F7" s="288"/>
      <c r="G7" s="208"/>
      <c r="H7" s="289"/>
      <c r="I7" s="218"/>
      <c r="J7" s="290"/>
      <c r="K7" s="208"/>
      <c r="L7" s="289"/>
      <c r="M7" s="218"/>
      <c r="N7" s="290"/>
      <c r="O7" s="208"/>
      <c r="P7" s="289"/>
      <c r="Q7" s="218"/>
      <c r="R7" s="290"/>
      <c r="S7" s="208"/>
      <c r="T7" s="289"/>
      <c r="U7" s="218"/>
      <c r="V7" s="290"/>
      <c r="W7" s="208"/>
      <c r="X7" s="289"/>
      <c r="Y7" s="218"/>
      <c r="Z7" s="290"/>
      <c r="AA7" s="208"/>
      <c r="AB7" s="289"/>
      <c r="AC7" s="218"/>
      <c r="AD7" s="290"/>
      <c r="AE7" s="208"/>
      <c r="AF7" s="289"/>
      <c r="AG7" s="218"/>
      <c r="AH7" s="290"/>
      <c r="AI7" s="208"/>
      <c r="AJ7" s="289"/>
      <c r="AK7" s="218"/>
      <c r="AL7" s="290"/>
      <c r="AM7" s="208"/>
      <c r="AN7" s="289"/>
      <c r="AO7" s="218"/>
      <c r="AP7" s="290"/>
      <c r="AQ7" s="209"/>
      <c r="AR7" s="290"/>
      <c r="AS7" s="48" t="n">
        <f aca="false">C7+E7+G7+I7+K7+M7+O7+Q7+S7+U7+W7+Y7+AA7+AC7+AE7+AG7+AI7+AK7+AM7+AO7+AQ7</f>
        <v>0</v>
      </c>
      <c r="AT7" s="56" t="n">
        <f aca="false">D7+F7+H7+J7+L7+N7+P7+R7+T7+V7+X7+Z7+AB7+AD7+AF7+AH7+AJ7+AL7+AN7+AP7+AR7</f>
        <v>0</v>
      </c>
      <c r="AU7" s="204" t="str">
        <f aca="false">Summary!A8</f>
        <v>Acanthophora</v>
      </c>
      <c r="AV7" s="205"/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223"/>
      <c r="D8" s="181"/>
      <c r="E8" s="222"/>
      <c r="F8" s="272"/>
      <c r="G8" s="180"/>
      <c r="H8" s="291"/>
      <c r="I8" s="223"/>
      <c r="J8" s="292"/>
      <c r="K8" s="180"/>
      <c r="L8" s="291"/>
      <c r="M8" s="223"/>
      <c r="N8" s="292"/>
      <c r="O8" s="180"/>
      <c r="P8" s="291"/>
      <c r="Q8" s="223"/>
      <c r="R8" s="292"/>
      <c r="S8" s="180"/>
      <c r="T8" s="291"/>
      <c r="U8" s="223"/>
      <c r="V8" s="292"/>
      <c r="W8" s="180"/>
      <c r="X8" s="291"/>
      <c r="Y8" s="223"/>
      <c r="Z8" s="292"/>
      <c r="AA8" s="180"/>
      <c r="AB8" s="291"/>
      <c r="AC8" s="223"/>
      <c r="AD8" s="292"/>
      <c r="AE8" s="180"/>
      <c r="AF8" s="291"/>
      <c r="AG8" s="223"/>
      <c r="AH8" s="292"/>
      <c r="AI8" s="180"/>
      <c r="AJ8" s="291"/>
      <c r="AK8" s="223"/>
      <c r="AL8" s="292"/>
      <c r="AM8" s="180"/>
      <c r="AN8" s="291"/>
      <c r="AO8" s="223"/>
      <c r="AP8" s="292"/>
      <c r="AQ8" s="181"/>
      <c r="AR8" s="292"/>
      <c r="AS8" s="62" t="n">
        <f aca="false">C8+E8+G8+I8+K8+M8+O8+Q8+S8+U8+W8+Y8+AA8+AC8+AE8+AG8+AI8+AK8+AM8+AO8+AQ8</f>
        <v>0</v>
      </c>
      <c r="AT8" s="66" t="n">
        <f aca="false">D8+F8+H8+J8+L8+N8+P8+R8+T8+V8+X8+Z8+AB8+AD8+AF8+AH8+AJ8+AL8+AN8+AP8+AR8</f>
        <v>0</v>
      </c>
      <c r="AU8" s="76" t="str">
        <f aca="false">Summary!A9</f>
        <v>   Acanthophora spicifera</v>
      </c>
      <c r="AV8" s="79"/>
    </row>
    <row r="9" customFormat="false" ht="12.75" hidden="false" customHeight="false" outlineLevel="0" collapsed="false">
      <c r="A9" s="76" t="str">
        <f aca="false">Summary!A10</f>
        <v>      A. spififera on S. polyphyllum</v>
      </c>
      <c r="B9" s="79"/>
      <c r="C9" s="223"/>
      <c r="D9" s="181"/>
      <c r="E9" s="222"/>
      <c r="F9" s="272"/>
      <c r="G9" s="180"/>
      <c r="H9" s="291"/>
      <c r="I9" s="223"/>
      <c r="J9" s="292"/>
      <c r="K9" s="180"/>
      <c r="L9" s="291"/>
      <c r="M9" s="223"/>
      <c r="N9" s="292"/>
      <c r="O9" s="180"/>
      <c r="P9" s="291"/>
      <c r="Q9" s="223"/>
      <c r="R9" s="292"/>
      <c r="S9" s="180"/>
      <c r="T9" s="291"/>
      <c r="U9" s="223"/>
      <c r="V9" s="292"/>
      <c r="W9" s="180"/>
      <c r="X9" s="291"/>
      <c r="Y9" s="223"/>
      <c r="Z9" s="292"/>
      <c r="AA9" s="180"/>
      <c r="AB9" s="291"/>
      <c r="AC9" s="223"/>
      <c r="AD9" s="292"/>
      <c r="AE9" s="180"/>
      <c r="AF9" s="291"/>
      <c r="AG9" s="223"/>
      <c r="AH9" s="292"/>
      <c r="AI9" s="180"/>
      <c r="AJ9" s="291"/>
      <c r="AK9" s="223"/>
      <c r="AL9" s="292"/>
      <c r="AM9" s="180"/>
      <c r="AN9" s="291"/>
      <c r="AO9" s="223"/>
      <c r="AP9" s="292"/>
      <c r="AQ9" s="181"/>
      <c r="AR9" s="292"/>
      <c r="AS9" s="62" t="n">
        <f aca="false">C9+E9+G9+I9+K9+M9+O9+Q9+S9+U9+W9+Y9+AA9+AC9+AE9+AG9+AI9+AK9+AM9+AO9+AQ9</f>
        <v>0</v>
      </c>
      <c r="AT9" s="66" t="n">
        <f aca="false">D9+F9+H9+J9+L9+N9+P9+R9+T9+V9+X9+Z9+AB9+AD9+AF9+AH9+AJ9+AL9+AN9+AP9+AR9</f>
        <v>0</v>
      </c>
      <c r="AU9" s="76" t="str">
        <f aca="false">Summary!A10</f>
        <v>      A. spififera on S. polyphyllum</v>
      </c>
      <c r="AV9" s="79"/>
    </row>
    <row r="10" customFormat="false" ht="12.75" hidden="false" customHeight="false" outlineLevel="0" collapsed="false">
      <c r="A10" s="76" t="str">
        <f aca="false">Summary!A11</f>
        <v>      A. spififera / Hypnea mix</v>
      </c>
      <c r="B10" s="79"/>
      <c r="C10" s="221"/>
      <c r="D10" s="197"/>
      <c r="E10" s="220"/>
      <c r="F10" s="276"/>
      <c r="G10" s="196"/>
      <c r="H10" s="293"/>
      <c r="I10" s="221"/>
      <c r="J10" s="294"/>
      <c r="K10" s="196"/>
      <c r="L10" s="293"/>
      <c r="M10" s="221"/>
      <c r="N10" s="294"/>
      <c r="O10" s="196"/>
      <c r="P10" s="293"/>
      <c r="Q10" s="221"/>
      <c r="R10" s="294"/>
      <c r="S10" s="196"/>
      <c r="T10" s="293"/>
      <c r="U10" s="221"/>
      <c r="V10" s="294"/>
      <c r="W10" s="196"/>
      <c r="X10" s="293"/>
      <c r="Y10" s="221"/>
      <c r="Z10" s="294"/>
      <c r="AA10" s="196"/>
      <c r="AB10" s="293"/>
      <c r="AC10" s="221"/>
      <c r="AD10" s="294"/>
      <c r="AE10" s="196"/>
      <c r="AF10" s="293"/>
      <c r="AG10" s="221"/>
      <c r="AH10" s="294"/>
      <c r="AI10" s="196"/>
      <c r="AJ10" s="293"/>
      <c r="AK10" s="221"/>
      <c r="AL10" s="294"/>
      <c r="AM10" s="196"/>
      <c r="AN10" s="293"/>
      <c r="AO10" s="221"/>
      <c r="AP10" s="294"/>
      <c r="AQ10" s="197"/>
      <c r="AR10" s="294"/>
      <c r="AS10" s="62" t="n">
        <f aca="false">C10+E10+G10+I10+K10+M10+O10+Q10+S10+U10+W10+Y10+AA10+AC10+AE10+AG10+AI10+AK10+AM10+AO10+AQ10</f>
        <v>0</v>
      </c>
      <c r="AT10" s="66" t="n">
        <f aca="false">D10+F10+H10+J10+L10+N10+P10+R10+T10+V10+X10+Z10+AB10+AD10+AF10+AH10+AJ10+AL10+AN10+AP10+AR10</f>
        <v>0</v>
      </c>
      <c r="AU10" s="76" t="str">
        <f aca="false">Summary!A11</f>
        <v>      A. spififera / Hypnea mix</v>
      </c>
      <c r="AV10" s="79"/>
    </row>
    <row r="11" customFormat="false" ht="12.75" hidden="false" customHeight="false" outlineLevel="0" collapsed="false">
      <c r="A11" s="76" t="str">
        <f aca="false">Summary!A12</f>
        <v>Actinotrichia fragilis</v>
      </c>
      <c r="B11" s="79"/>
      <c r="C11" s="221"/>
      <c r="D11" s="197"/>
      <c r="E11" s="220"/>
      <c r="F11" s="276"/>
      <c r="G11" s="196"/>
      <c r="H11" s="293"/>
      <c r="I11" s="221"/>
      <c r="J11" s="294"/>
      <c r="K11" s="196"/>
      <c r="L11" s="293"/>
      <c r="M11" s="221"/>
      <c r="N11" s="294"/>
      <c r="O11" s="196"/>
      <c r="P11" s="293"/>
      <c r="Q11" s="221"/>
      <c r="R11" s="294"/>
      <c r="S11" s="196"/>
      <c r="T11" s="293"/>
      <c r="U11" s="221"/>
      <c r="V11" s="294"/>
      <c r="W11" s="196"/>
      <c r="X11" s="293"/>
      <c r="Y11" s="221"/>
      <c r="Z11" s="294"/>
      <c r="AA11" s="196"/>
      <c r="AB11" s="293"/>
      <c r="AC11" s="221"/>
      <c r="AD11" s="294"/>
      <c r="AE11" s="196"/>
      <c r="AF11" s="293"/>
      <c r="AG11" s="221"/>
      <c r="AH11" s="294"/>
      <c r="AI11" s="196"/>
      <c r="AJ11" s="293"/>
      <c r="AK11" s="221"/>
      <c r="AL11" s="294"/>
      <c r="AM11" s="196"/>
      <c r="AN11" s="293"/>
      <c r="AO11" s="221"/>
      <c r="AP11" s="294"/>
      <c r="AQ11" s="197"/>
      <c r="AR11" s="294"/>
      <c r="AS11" s="62" t="n">
        <f aca="false">C11+E11+G11+I11+K11+M11+O11+Q11+S11+U11+W11+Y11+AA11+AC11+AE11+AG11+AI11+AK11+AM11+AO11+AQ11</f>
        <v>0</v>
      </c>
      <c r="AT11" s="66" t="n">
        <f aca="false">D11+F11+H11+J11+L11+N11+P11+R11+T11+V11+X11+Z11+AB11+AD11+AF11+AH11+AJ11+AL11+AN11+AP11+AR11</f>
        <v>0</v>
      </c>
      <c r="AU11" s="76" t="str">
        <f aca="false">Summary!A12</f>
        <v>Actinotrichia fragilis</v>
      </c>
      <c r="AV11" s="79"/>
    </row>
    <row r="12" customFormat="false" ht="12.75" hidden="false" customHeight="false" outlineLevel="0" collapsed="false">
      <c r="A12" s="76" t="str">
        <f aca="false">Summary!A13</f>
        <v>Alsidium sp.</v>
      </c>
      <c r="B12" s="79"/>
      <c r="C12" s="221"/>
      <c r="D12" s="197"/>
      <c r="E12" s="220"/>
      <c r="F12" s="276"/>
      <c r="G12" s="196"/>
      <c r="H12" s="293"/>
      <c r="I12" s="221"/>
      <c r="J12" s="294"/>
      <c r="K12" s="196"/>
      <c r="L12" s="293"/>
      <c r="M12" s="221"/>
      <c r="N12" s="294"/>
      <c r="O12" s="196"/>
      <c r="P12" s="293"/>
      <c r="Q12" s="221"/>
      <c r="R12" s="294"/>
      <c r="S12" s="196"/>
      <c r="T12" s="293"/>
      <c r="U12" s="221"/>
      <c r="V12" s="294"/>
      <c r="W12" s="196"/>
      <c r="X12" s="293"/>
      <c r="Y12" s="221"/>
      <c r="Z12" s="294"/>
      <c r="AA12" s="196"/>
      <c r="AB12" s="293"/>
      <c r="AC12" s="221"/>
      <c r="AD12" s="294"/>
      <c r="AE12" s="196"/>
      <c r="AF12" s="293"/>
      <c r="AG12" s="221"/>
      <c r="AH12" s="294"/>
      <c r="AI12" s="196"/>
      <c r="AJ12" s="293"/>
      <c r="AK12" s="221"/>
      <c r="AL12" s="294"/>
      <c r="AM12" s="196"/>
      <c r="AN12" s="293"/>
      <c r="AO12" s="221"/>
      <c r="AP12" s="294"/>
      <c r="AQ12" s="197"/>
      <c r="AR12" s="294"/>
      <c r="AS12" s="62" t="n">
        <f aca="false">C12+E12+G12+I12+K12+M12+O12+Q12+S12+U12+W12+Y12+AA12+AC12+AE12+AG12+AI12+AK12+AM12+AO12+AQ12</f>
        <v>0</v>
      </c>
      <c r="AT12" s="66" t="n">
        <f aca="false">D12+F12+H12+J12+L12+N12+P12+R12+T12+V12+X12+Z12+AB12+AD12+AF12+AH12+AJ12+AL12+AN12+AP12+AR12</f>
        <v>0</v>
      </c>
      <c r="AU12" s="76" t="str">
        <f aca="false">Summary!A13</f>
        <v>Alsidium sp.</v>
      </c>
      <c r="AV12" s="79"/>
    </row>
    <row r="13" customFormat="false" ht="12.75" hidden="false" customHeight="false" outlineLevel="0" collapsed="false">
      <c r="A13" s="76" t="str">
        <f aca="false">Summary!A14</f>
        <v>Amansia glomerata</v>
      </c>
      <c r="B13" s="79"/>
      <c r="C13" s="221"/>
      <c r="D13" s="197"/>
      <c r="E13" s="220"/>
      <c r="F13" s="276"/>
      <c r="G13" s="196"/>
      <c r="H13" s="293"/>
      <c r="I13" s="221"/>
      <c r="J13" s="294"/>
      <c r="K13" s="196"/>
      <c r="L13" s="293"/>
      <c r="M13" s="221"/>
      <c r="N13" s="294"/>
      <c r="O13" s="196"/>
      <c r="P13" s="293"/>
      <c r="Q13" s="221"/>
      <c r="R13" s="294"/>
      <c r="S13" s="196"/>
      <c r="T13" s="293"/>
      <c r="U13" s="221"/>
      <c r="V13" s="294"/>
      <c r="W13" s="196"/>
      <c r="X13" s="293"/>
      <c r="Y13" s="221"/>
      <c r="Z13" s="294"/>
      <c r="AA13" s="196"/>
      <c r="AB13" s="293"/>
      <c r="AC13" s="221"/>
      <c r="AD13" s="294"/>
      <c r="AE13" s="196"/>
      <c r="AF13" s="293"/>
      <c r="AG13" s="221"/>
      <c r="AH13" s="294"/>
      <c r="AI13" s="196"/>
      <c r="AJ13" s="293"/>
      <c r="AK13" s="221"/>
      <c r="AL13" s="294"/>
      <c r="AM13" s="196"/>
      <c r="AN13" s="293"/>
      <c r="AO13" s="221"/>
      <c r="AP13" s="294"/>
      <c r="AQ13" s="197"/>
      <c r="AR13" s="294"/>
      <c r="AS13" s="62" t="n">
        <f aca="false">C13+E13+G13+I13+K13+M13+O13+Q13+S13+U13+W13+Y13+AA13+AC13+AE13+AG13+AI13+AK13+AM13+AO13+AQ13</f>
        <v>0</v>
      </c>
      <c r="AT13" s="66" t="n">
        <f aca="false">D13+F13+H13+J13+L13+N13+P13+R13+T13+V13+X13+Z13+AB13+AD13+AF13+AH13+AJ13+AL13+AN13+AP13+AR13</f>
        <v>0</v>
      </c>
      <c r="AU13" s="76" t="str">
        <f aca="false">Summary!A14</f>
        <v>Amansia glomerata</v>
      </c>
      <c r="AV13" s="79"/>
    </row>
    <row r="14" customFormat="false" ht="12.75" hidden="false" customHeight="false" outlineLevel="0" collapsed="false">
      <c r="A14" s="76" t="str">
        <f aca="false">Summary!A15</f>
        <v>Asparagopsis</v>
      </c>
      <c r="B14" s="79"/>
      <c r="C14" s="221"/>
      <c r="D14" s="197"/>
      <c r="E14" s="220"/>
      <c r="F14" s="276"/>
      <c r="G14" s="196"/>
      <c r="H14" s="293"/>
      <c r="I14" s="221"/>
      <c r="J14" s="294"/>
      <c r="K14" s="196"/>
      <c r="L14" s="293"/>
      <c r="M14" s="221"/>
      <c r="N14" s="294"/>
      <c r="O14" s="196"/>
      <c r="P14" s="293"/>
      <c r="Q14" s="221"/>
      <c r="R14" s="294"/>
      <c r="S14" s="196"/>
      <c r="T14" s="293"/>
      <c r="U14" s="221"/>
      <c r="V14" s="294"/>
      <c r="W14" s="196"/>
      <c r="X14" s="293"/>
      <c r="Y14" s="221"/>
      <c r="Z14" s="294"/>
      <c r="AA14" s="196"/>
      <c r="AB14" s="293"/>
      <c r="AC14" s="221"/>
      <c r="AD14" s="294"/>
      <c r="AE14" s="196"/>
      <c r="AF14" s="293"/>
      <c r="AG14" s="221"/>
      <c r="AH14" s="294"/>
      <c r="AI14" s="196"/>
      <c r="AJ14" s="293"/>
      <c r="AK14" s="221"/>
      <c r="AL14" s="294"/>
      <c r="AM14" s="196"/>
      <c r="AN14" s="293"/>
      <c r="AO14" s="221"/>
      <c r="AP14" s="294"/>
      <c r="AQ14" s="197"/>
      <c r="AR14" s="294"/>
      <c r="AS14" s="62" t="n">
        <f aca="false">C14+E14+G14+I14+K14+M14+O14+Q14+S14+U14+W14+Y14+AA14+AC14+AE14+AG14+AI14+AK14+AM14+AO14+AQ14</f>
        <v>0</v>
      </c>
      <c r="AT14" s="66" t="n">
        <f aca="false">D14+F14+H14+J14+L14+N14+P14+R14+T14+V14+X14+Z14+AB14+AD14+AF14+AH14+AJ14+AL14+AN14+AP14+AR14</f>
        <v>0</v>
      </c>
      <c r="AU14" s="76" t="str">
        <f aca="false">Summary!A15</f>
        <v>Asparagopsis</v>
      </c>
      <c r="AV14" s="79"/>
    </row>
    <row r="15" customFormat="false" ht="12.75" hidden="false" customHeight="false" outlineLevel="0" collapsed="false">
      <c r="A15" s="76" t="str">
        <f aca="false">Summary!A16</f>
        <v>   Asparagopsis taxiformis</v>
      </c>
      <c r="B15" s="79"/>
      <c r="C15" s="221"/>
      <c r="D15" s="197"/>
      <c r="E15" s="220"/>
      <c r="F15" s="276"/>
      <c r="G15" s="196"/>
      <c r="H15" s="293"/>
      <c r="I15" s="221"/>
      <c r="J15" s="294"/>
      <c r="K15" s="196"/>
      <c r="L15" s="293"/>
      <c r="M15" s="221"/>
      <c r="N15" s="294"/>
      <c r="O15" s="196"/>
      <c r="P15" s="293"/>
      <c r="Q15" s="221"/>
      <c r="R15" s="294"/>
      <c r="S15" s="196"/>
      <c r="T15" s="293"/>
      <c r="U15" s="221"/>
      <c r="V15" s="294"/>
      <c r="W15" s="196"/>
      <c r="X15" s="293"/>
      <c r="Y15" s="221"/>
      <c r="Z15" s="294"/>
      <c r="AA15" s="196"/>
      <c r="AB15" s="293"/>
      <c r="AC15" s="221"/>
      <c r="AD15" s="294"/>
      <c r="AE15" s="196"/>
      <c r="AF15" s="293"/>
      <c r="AG15" s="221"/>
      <c r="AH15" s="294"/>
      <c r="AI15" s="196"/>
      <c r="AJ15" s="293"/>
      <c r="AK15" s="221"/>
      <c r="AL15" s="294"/>
      <c r="AM15" s="196"/>
      <c r="AN15" s="293"/>
      <c r="AO15" s="221"/>
      <c r="AP15" s="294"/>
      <c r="AQ15" s="197"/>
      <c r="AR15" s="294"/>
      <c r="AS15" s="62" t="n">
        <f aca="false">C15+E15+G15+I15+K15+M15+O15+Q15+S15+U15+W15+Y15+AA15+AC15+AE15+AG15+AI15+AK15+AM15+AO15+AQ15</f>
        <v>0</v>
      </c>
      <c r="AT15" s="66" t="n">
        <f aca="false">D15+F15+H15+J15+L15+N15+P15+R15+T15+V15+X15+Z15+AB15+AD15+AF15+AH15+AJ15+AL15+AN15+AP15+AR15</f>
        <v>0</v>
      </c>
      <c r="AU15" s="76" t="str">
        <f aca="false">Summary!A16</f>
        <v>   Asparagopsis taxiformis</v>
      </c>
      <c r="AV15" s="79"/>
    </row>
    <row r="16" customFormat="false" ht="12.75" hidden="false" customHeight="false" outlineLevel="0" collapsed="false">
      <c r="A16" s="224" t="str">
        <f aca="false">Summary!A17</f>
        <v>   red moss</v>
      </c>
      <c r="B16" s="79"/>
      <c r="C16" s="221"/>
      <c r="D16" s="197"/>
      <c r="E16" s="220"/>
      <c r="F16" s="276"/>
      <c r="G16" s="196"/>
      <c r="H16" s="293"/>
      <c r="I16" s="221"/>
      <c r="J16" s="294"/>
      <c r="K16" s="196"/>
      <c r="L16" s="293"/>
      <c r="M16" s="221"/>
      <c r="N16" s="294"/>
      <c r="O16" s="196"/>
      <c r="P16" s="293"/>
      <c r="Q16" s="221"/>
      <c r="R16" s="294"/>
      <c r="S16" s="196"/>
      <c r="T16" s="293"/>
      <c r="U16" s="221"/>
      <c r="V16" s="294"/>
      <c r="W16" s="196"/>
      <c r="X16" s="293"/>
      <c r="Y16" s="221"/>
      <c r="Z16" s="294"/>
      <c r="AA16" s="196"/>
      <c r="AB16" s="293"/>
      <c r="AC16" s="221"/>
      <c r="AD16" s="294"/>
      <c r="AE16" s="196"/>
      <c r="AF16" s="293"/>
      <c r="AG16" s="221"/>
      <c r="AH16" s="294"/>
      <c r="AI16" s="196"/>
      <c r="AJ16" s="293"/>
      <c r="AK16" s="221"/>
      <c r="AL16" s="294"/>
      <c r="AM16" s="196"/>
      <c r="AN16" s="293"/>
      <c r="AO16" s="221"/>
      <c r="AP16" s="294"/>
      <c r="AQ16" s="197"/>
      <c r="AR16" s="294"/>
      <c r="AS16" s="62" t="n">
        <f aca="false">C16+E16+G16+I16+K16+M16+O16+Q16+S16+U16+W16+Y16+AA16+AC16+AE16+AG16+AI16+AK16+AM16+AO16+AQ16</f>
        <v>0</v>
      </c>
      <c r="AT16" s="66" t="n">
        <f aca="false">D16+F16+H16+J16+L16+N16+P16+R16+T16+V16+X16+Z16+AB16+AD16+AF16+AH16+AJ16+AL16+AN16+AP16+AR16</f>
        <v>0</v>
      </c>
      <c r="AU16" s="224" t="str">
        <f aca="false">Summary!A17</f>
        <v>   red moss</v>
      </c>
      <c r="AV16" s="79"/>
    </row>
    <row r="17" customFormat="false" ht="12.75" hidden="false" customHeight="false" outlineLevel="0" collapsed="false">
      <c r="A17" s="224" t="str">
        <f aca="false">Summary!A18</f>
        <v>   brittle green sheet</v>
      </c>
      <c r="B17" s="79"/>
      <c r="C17" s="221"/>
      <c r="D17" s="197"/>
      <c r="E17" s="220"/>
      <c r="F17" s="276"/>
      <c r="G17" s="196"/>
      <c r="H17" s="293"/>
      <c r="I17" s="221"/>
      <c r="J17" s="294"/>
      <c r="K17" s="196"/>
      <c r="L17" s="293"/>
      <c r="M17" s="221"/>
      <c r="N17" s="294"/>
      <c r="O17" s="196"/>
      <c r="P17" s="293"/>
      <c r="Q17" s="221"/>
      <c r="R17" s="294"/>
      <c r="S17" s="196"/>
      <c r="T17" s="293"/>
      <c r="U17" s="221"/>
      <c r="V17" s="294"/>
      <c r="W17" s="196"/>
      <c r="X17" s="293"/>
      <c r="Y17" s="221"/>
      <c r="Z17" s="294"/>
      <c r="AA17" s="196"/>
      <c r="AB17" s="293"/>
      <c r="AC17" s="221"/>
      <c r="AD17" s="294"/>
      <c r="AE17" s="196"/>
      <c r="AF17" s="293"/>
      <c r="AG17" s="221"/>
      <c r="AH17" s="294"/>
      <c r="AI17" s="196"/>
      <c r="AJ17" s="293"/>
      <c r="AK17" s="221"/>
      <c r="AL17" s="294"/>
      <c r="AM17" s="196"/>
      <c r="AN17" s="293"/>
      <c r="AO17" s="221"/>
      <c r="AP17" s="294"/>
      <c r="AQ17" s="197"/>
      <c r="AR17" s="294"/>
      <c r="AS17" s="62" t="n">
        <f aca="false">C17+E17+G17+I17+K17+M17+O17+Q17+S17+U17+W17+Y17+AA17+AC17+AE17+AG17+AI17+AK17+AM17+AO17+AQ17</f>
        <v>0</v>
      </c>
      <c r="AT17" s="66" t="n">
        <f aca="false">D17+F17+H17+J17+L17+N17+P17+R17+T17+V17+X17+Z17+AB17+AD17+AF17+AH17+AJ17+AL17+AN17+AP17+AR17</f>
        <v>0</v>
      </c>
      <c r="AU17" s="224" t="str">
        <f aca="false">Summary!A18</f>
        <v>   brittle green sheet</v>
      </c>
      <c r="AV17" s="79"/>
    </row>
    <row r="18" customFormat="false" ht="12.75" hidden="false" customHeight="false" outlineLevel="0" collapsed="false">
      <c r="A18" s="224" t="str">
        <f aca="false">Summary!A19</f>
        <v>   red, spiny</v>
      </c>
      <c r="B18" s="79"/>
      <c r="C18" s="221"/>
      <c r="D18" s="197"/>
      <c r="E18" s="220"/>
      <c r="F18" s="276"/>
      <c r="G18" s="196"/>
      <c r="H18" s="293"/>
      <c r="I18" s="221"/>
      <c r="J18" s="294"/>
      <c r="K18" s="196"/>
      <c r="L18" s="293"/>
      <c r="M18" s="221"/>
      <c r="N18" s="294"/>
      <c r="O18" s="196"/>
      <c r="P18" s="293"/>
      <c r="Q18" s="221"/>
      <c r="R18" s="294"/>
      <c r="S18" s="196"/>
      <c r="T18" s="293"/>
      <c r="U18" s="221"/>
      <c r="V18" s="294"/>
      <c r="W18" s="196"/>
      <c r="X18" s="293"/>
      <c r="Y18" s="221"/>
      <c r="Z18" s="294"/>
      <c r="AA18" s="196"/>
      <c r="AB18" s="293"/>
      <c r="AC18" s="221"/>
      <c r="AD18" s="294"/>
      <c r="AE18" s="196"/>
      <c r="AF18" s="293"/>
      <c r="AG18" s="221"/>
      <c r="AH18" s="294"/>
      <c r="AI18" s="196"/>
      <c r="AJ18" s="293"/>
      <c r="AK18" s="221"/>
      <c r="AL18" s="294"/>
      <c r="AM18" s="196"/>
      <c r="AN18" s="293"/>
      <c r="AO18" s="221"/>
      <c r="AP18" s="294"/>
      <c r="AQ18" s="197"/>
      <c r="AR18" s="294"/>
      <c r="AS18" s="62" t="n">
        <f aca="false">C18+E18+G18+I18+K18+M18+O18+Q18+S18+U18+W18+Y18+AA18+AC18+AE18+AG18+AI18+AK18+AM18+AO18+AQ18</f>
        <v>0</v>
      </c>
      <c r="AT18" s="66" t="n">
        <f aca="false">D18+F18+H18+J18+L18+N18+P18+R18+T18+V18+X18+Z18+AB18+AD18+AF18+AH18+AJ18+AL18+AN18+AP18+AR18</f>
        <v>0</v>
      </c>
      <c r="AU18" s="224" t="str">
        <f aca="false">Summary!A19</f>
        <v>   red, spiny</v>
      </c>
      <c r="AV18" s="79"/>
    </row>
    <row r="19" customFormat="false" ht="12.75" hidden="false" customHeight="false" outlineLevel="0" collapsed="false">
      <c r="A19" s="76" t="str">
        <f aca="false">Summary!A20</f>
        <v>Boodlea</v>
      </c>
      <c r="B19" s="79"/>
      <c r="C19" s="221"/>
      <c r="D19" s="197"/>
      <c r="E19" s="220"/>
      <c r="F19" s="276"/>
      <c r="G19" s="196"/>
      <c r="H19" s="293"/>
      <c r="I19" s="221"/>
      <c r="J19" s="294"/>
      <c r="K19" s="196"/>
      <c r="L19" s="293"/>
      <c r="M19" s="221"/>
      <c r="N19" s="294"/>
      <c r="O19" s="196"/>
      <c r="P19" s="293"/>
      <c r="Q19" s="221"/>
      <c r="R19" s="294"/>
      <c r="S19" s="196"/>
      <c r="T19" s="293"/>
      <c r="U19" s="221"/>
      <c r="V19" s="294"/>
      <c r="W19" s="196"/>
      <c r="X19" s="293"/>
      <c r="Y19" s="221"/>
      <c r="Z19" s="294"/>
      <c r="AA19" s="196"/>
      <c r="AB19" s="293"/>
      <c r="AC19" s="221"/>
      <c r="AD19" s="294"/>
      <c r="AE19" s="196"/>
      <c r="AF19" s="293"/>
      <c r="AG19" s="221"/>
      <c r="AH19" s="294"/>
      <c r="AI19" s="196"/>
      <c r="AJ19" s="293"/>
      <c r="AK19" s="221"/>
      <c r="AL19" s="294"/>
      <c r="AM19" s="196"/>
      <c r="AN19" s="293"/>
      <c r="AO19" s="221"/>
      <c r="AP19" s="294"/>
      <c r="AQ19" s="197"/>
      <c r="AR19" s="294"/>
      <c r="AS19" s="62" t="n">
        <f aca="false">C19+E19+G19+I19+K19+M19+O19+Q19+S19+U19+W19+Y19+AA19+AC19+AE19+AG19+AI19+AK19+AM19+AO19+AQ19</f>
        <v>0</v>
      </c>
      <c r="AT19" s="66" t="n">
        <f aca="false">D19+F19+H19+J19+L19+N19+P19+R19+T19+V19+X19+Z19+AB19+AD19+AF19+AH19+AJ19+AL19+AN19+AP19+AR19</f>
        <v>0</v>
      </c>
      <c r="AU19" s="76" t="str">
        <f aca="false">Summary!A20</f>
        <v>Boodlea</v>
      </c>
      <c r="AV19" s="79"/>
    </row>
    <row r="20" customFormat="false" ht="12.75" hidden="false" customHeight="false" outlineLevel="0" collapsed="false">
      <c r="A20" s="76" t="str">
        <f aca="false">Summary!A21</f>
        <v>Bornetella</v>
      </c>
      <c r="B20" s="79"/>
      <c r="C20" s="221"/>
      <c r="D20" s="197"/>
      <c r="E20" s="220"/>
      <c r="F20" s="276"/>
      <c r="G20" s="196"/>
      <c r="H20" s="293"/>
      <c r="I20" s="221"/>
      <c r="J20" s="294"/>
      <c r="K20" s="196"/>
      <c r="L20" s="293"/>
      <c r="M20" s="221"/>
      <c r="N20" s="294"/>
      <c r="O20" s="196"/>
      <c r="P20" s="293"/>
      <c r="Q20" s="221"/>
      <c r="R20" s="294"/>
      <c r="S20" s="196"/>
      <c r="T20" s="293"/>
      <c r="U20" s="221"/>
      <c r="V20" s="294"/>
      <c r="W20" s="196"/>
      <c r="X20" s="293"/>
      <c r="Y20" s="221"/>
      <c r="Z20" s="294"/>
      <c r="AA20" s="196"/>
      <c r="AB20" s="293"/>
      <c r="AC20" s="221"/>
      <c r="AD20" s="294"/>
      <c r="AE20" s="196"/>
      <c r="AF20" s="293"/>
      <c r="AG20" s="221"/>
      <c r="AH20" s="294"/>
      <c r="AI20" s="196"/>
      <c r="AJ20" s="293"/>
      <c r="AK20" s="221"/>
      <c r="AL20" s="294"/>
      <c r="AM20" s="196"/>
      <c r="AN20" s="293"/>
      <c r="AO20" s="221"/>
      <c r="AP20" s="294"/>
      <c r="AQ20" s="197"/>
      <c r="AR20" s="294"/>
      <c r="AS20" s="62" t="n">
        <f aca="false">C20+E20+G20+I20+K20+M20+O20+Q20+S20+U20+W20+Y20+AA20+AC20+AE20+AG20+AI20+AK20+AM20+AO20+AQ20</f>
        <v>0</v>
      </c>
      <c r="AT20" s="66" t="n">
        <f aca="false">D20+F20+H20+J20+L20+N20+P20+R20+T20+V20+X20+Z20+AB20+AD20+AF20+AH20+AJ20+AL20+AN20+AP20+AR20</f>
        <v>0</v>
      </c>
      <c r="AU20" s="76" t="str">
        <f aca="false">Summary!A21</f>
        <v>Bornetella</v>
      </c>
      <c r="AV20" s="79"/>
    </row>
    <row r="21" customFormat="false" ht="12.75" hidden="false" customHeight="false" outlineLevel="0" collapsed="false">
      <c r="A21" s="76" t="str">
        <f aca="false">Summary!A22</f>
        <v>   Bornetella sphaerica</v>
      </c>
      <c r="B21" s="79"/>
      <c r="C21" s="221"/>
      <c r="D21" s="197"/>
      <c r="E21" s="220"/>
      <c r="F21" s="276"/>
      <c r="G21" s="196"/>
      <c r="H21" s="293"/>
      <c r="I21" s="221"/>
      <c r="J21" s="294"/>
      <c r="K21" s="196"/>
      <c r="L21" s="293"/>
      <c r="M21" s="221"/>
      <c r="N21" s="294"/>
      <c r="O21" s="196"/>
      <c r="P21" s="293"/>
      <c r="Q21" s="221"/>
      <c r="R21" s="294"/>
      <c r="S21" s="196"/>
      <c r="T21" s="293"/>
      <c r="U21" s="221"/>
      <c r="V21" s="294"/>
      <c r="W21" s="196"/>
      <c r="X21" s="293"/>
      <c r="Y21" s="221"/>
      <c r="Z21" s="294"/>
      <c r="AA21" s="196"/>
      <c r="AB21" s="293"/>
      <c r="AC21" s="221"/>
      <c r="AD21" s="294"/>
      <c r="AE21" s="196"/>
      <c r="AF21" s="293"/>
      <c r="AG21" s="221"/>
      <c r="AH21" s="294"/>
      <c r="AI21" s="196"/>
      <c r="AJ21" s="293"/>
      <c r="AK21" s="221"/>
      <c r="AL21" s="294"/>
      <c r="AM21" s="196"/>
      <c r="AN21" s="293"/>
      <c r="AO21" s="221"/>
      <c r="AP21" s="294"/>
      <c r="AQ21" s="197"/>
      <c r="AR21" s="294"/>
      <c r="AS21" s="62" t="n">
        <f aca="false">C21+E21+G21+I21+K21+M21+O21+Q21+S21+U21+W21+Y21+AA21+AC21+AE21+AG21+AI21+AK21+AM21+AO21+AQ21</f>
        <v>0</v>
      </c>
      <c r="AT21" s="66" t="n">
        <f aca="false">D21+F21+H21+J21+L21+N21+P21+R21+T21+V21+X21+Z21+AB21+AD21+AF21+AH21+AJ21+AL21+AN21+AP21+AR21</f>
        <v>0</v>
      </c>
      <c r="AU21" s="76" t="str">
        <f aca="false">Summary!A22</f>
        <v>   Bornetella sphaerica</v>
      </c>
      <c r="AV21" s="79"/>
    </row>
    <row r="22" customFormat="false" ht="12.75" hidden="false" customHeight="false" outlineLevel="0" collapsed="false">
      <c r="A22" s="76" t="str">
        <f aca="false">Summary!A23</f>
        <v>Botryocladia skottsbergii</v>
      </c>
      <c r="B22" s="79"/>
      <c r="C22" s="221"/>
      <c r="D22" s="197"/>
      <c r="E22" s="220"/>
      <c r="F22" s="276"/>
      <c r="G22" s="196"/>
      <c r="H22" s="293"/>
      <c r="I22" s="221"/>
      <c r="J22" s="294"/>
      <c r="K22" s="196"/>
      <c r="L22" s="293"/>
      <c r="M22" s="221"/>
      <c r="N22" s="294"/>
      <c r="O22" s="196"/>
      <c r="P22" s="293"/>
      <c r="Q22" s="221"/>
      <c r="R22" s="294"/>
      <c r="S22" s="196"/>
      <c r="T22" s="293"/>
      <c r="U22" s="221"/>
      <c r="V22" s="294"/>
      <c r="W22" s="196"/>
      <c r="X22" s="293"/>
      <c r="Y22" s="221"/>
      <c r="Z22" s="294"/>
      <c r="AA22" s="196"/>
      <c r="AB22" s="293"/>
      <c r="AC22" s="221"/>
      <c r="AD22" s="294"/>
      <c r="AE22" s="196"/>
      <c r="AF22" s="293"/>
      <c r="AG22" s="221"/>
      <c r="AH22" s="294"/>
      <c r="AI22" s="196"/>
      <c r="AJ22" s="293"/>
      <c r="AK22" s="221"/>
      <c r="AL22" s="294"/>
      <c r="AM22" s="196"/>
      <c r="AN22" s="293"/>
      <c r="AO22" s="221"/>
      <c r="AP22" s="294"/>
      <c r="AQ22" s="197"/>
      <c r="AR22" s="294"/>
      <c r="AS22" s="62" t="n">
        <f aca="false">C22+E22+G22+I22+K22+M22+O22+Q22+S22+U22+W22+Y22+AA22+AC22+AE22+AG22+AI22+AK22+AM22+AO22+AQ22</f>
        <v>0</v>
      </c>
      <c r="AT22" s="66" t="n">
        <f aca="false">D22+F22+H22+J22+L22+N22+P22+R22+T22+V22+X22+Z22+AB22+AD22+AF22+AH22+AJ22+AL22+AN22+AP22+AR22</f>
        <v>0</v>
      </c>
      <c r="AU22" s="76" t="str">
        <f aca="false">Summary!A23</f>
        <v>Botryocladia skottsbergii</v>
      </c>
      <c r="AV22" s="79"/>
    </row>
    <row r="23" customFormat="false" ht="12.75" hidden="false" customHeight="false" outlineLevel="0" collapsed="false">
      <c r="A23" s="76" t="str">
        <f aca="false">Summary!A24</f>
        <v>Caulerpa (racemosa?)</v>
      </c>
      <c r="B23" s="79"/>
      <c r="C23" s="221"/>
      <c r="D23" s="197"/>
      <c r="E23" s="220"/>
      <c r="F23" s="276"/>
      <c r="G23" s="196"/>
      <c r="H23" s="293"/>
      <c r="I23" s="221"/>
      <c r="J23" s="294"/>
      <c r="K23" s="196"/>
      <c r="L23" s="293"/>
      <c r="M23" s="221"/>
      <c r="N23" s="294"/>
      <c r="O23" s="196"/>
      <c r="P23" s="293"/>
      <c r="Q23" s="221"/>
      <c r="R23" s="294"/>
      <c r="S23" s="196"/>
      <c r="T23" s="293"/>
      <c r="U23" s="221"/>
      <c r="V23" s="294"/>
      <c r="W23" s="196"/>
      <c r="X23" s="293"/>
      <c r="Y23" s="221"/>
      <c r="Z23" s="294"/>
      <c r="AA23" s="196"/>
      <c r="AB23" s="293"/>
      <c r="AC23" s="221"/>
      <c r="AD23" s="294"/>
      <c r="AE23" s="196"/>
      <c r="AF23" s="293"/>
      <c r="AG23" s="221"/>
      <c r="AH23" s="294"/>
      <c r="AI23" s="196"/>
      <c r="AJ23" s="293"/>
      <c r="AK23" s="221"/>
      <c r="AL23" s="294"/>
      <c r="AM23" s="196"/>
      <c r="AN23" s="293"/>
      <c r="AO23" s="221"/>
      <c r="AP23" s="294"/>
      <c r="AQ23" s="197"/>
      <c r="AR23" s="294"/>
      <c r="AS23" s="62" t="n">
        <f aca="false">C23+E23+G23+I23+K23+M23+O23+Q23+S23+U23+W23+Y23+AA23+AC23+AE23+AG23+AI23+AK23+AM23+AO23+AQ23</f>
        <v>0</v>
      </c>
      <c r="AT23" s="66" t="n">
        <f aca="false">D23+F23+H23+J23+L23+N23+P23+R23+T23+V23+X23+Z23+AB23+AD23+AF23+AH23+AJ23+AL23+AN23+AP23+AR23</f>
        <v>0</v>
      </c>
      <c r="AU23" s="76" t="str">
        <f aca="false">Summary!A24</f>
        <v>Caulerpa (racemosa?)</v>
      </c>
      <c r="AV23" s="79"/>
    </row>
    <row r="24" customFormat="false" ht="12.75" hidden="false" customHeight="false" outlineLevel="0" collapsed="false">
      <c r="A24" s="76" t="str">
        <f aca="false">Summary!A25</f>
        <v>Centrocerus</v>
      </c>
      <c r="B24" s="79"/>
      <c r="C24" s="221"/>
      <c r="D24" s="197"/>
      <c r="E24" s="220"/>
      <c r="F24" s="276"/>
      <c r="G24" s="196"/>
      <c r="H24" s="293"/>
      <c r="I24" s="221"/>
      <c r="J24" s="294"/>
      <c r="K24" s="196"/>
      <c r="L24" s="293"/>
      <c r="M24" s="221"/>
      <c r="N24" s="294"/>
      <c r="O24" s="196"/>
      <c r="P24" s="293"/>
      <c r="Q24" s="221"/>
      <c r="R24" s="294"/>
      <c r="S24" s="196"/>
      <c r="T24" s="293"/>
      <c r="U24" s="221"/>
      <c r="V24" s="294"/>
      <c r="W24" s="196"/>
      <c r="X24" s="293"/>
      <c r="Y24" s="221"/>
      <c r="Z24" s="294"/>
      <c r="AA24" s="196"/>
      <c r="AB24" s="293"/>
      <c r="AC24" s="221"/>
      <c r="AD24" s="294"/>
      <c r="AE24" s="196"/>
      <c r="AF24" s="293"/>
      <c r="AG24" s="221"/>
      <c r="AH24" s="294"/>
      <c r="AI24" s="196"/>
      <c r="AJ24" s="293"/>
      <c r="AK24" s="221"/>
      <c r="AL24" s="294"/>
      <c r="AM24" s="196"/>
      <c r="AN24" s="293"/>
      <c r="AO24" s="221"/>
      <c r="AP24" s="294"/>
      <c r="AQ24" s="197"/>
      <c r="AR24" s="294"/>
      <c r="AS24" s="62" t="n">
        <f aca="false">C24+E24+G24+I24+K24+M24+O24+Q24+S24+U24+W24+Y24+AA24+AC24+AE24+AG24+AI24+AK24+AM24+AO24+AQ24</f>
        <v>0</v>
      </c>
      <c r="AT24" s="66" t="n">
        <f aca="false">D24+F24+H24+J24+L24+N24+P24+R24+T24+V24+X24+Z24+AB24+AD24+AF24+AH24+AJ24+AL24+AN24+AP24+AR24</f>
        <v>0</v>
      </c>
      <c r="AU24" s="76" t="str">
        <f aca="false">Summary!A25</f>
        <v>Centrocerus</v>
      </c>
      <c r="AV24" s="79"/>
    </row>
    <row r="25" customFormat="false" ht="12.75" hidden="false" customHeight="false" outlineLevel="0" collapsed="false">
      <c r="A25" s="234" t="str">
        <f aca="false">Summary!A26</f>
        <v>   Centrocerus clavulatum</v>
      </c>
      <c r="B25" s="79"/>
      <c r="C25" s="221"/>
      <c r="D25" s="197"/>
      <c r="E25" s="220"/>
      <c r="F25" s="276"/>
      <c r="G25" s="196"/>
      <c r="H25" s="293"/>
      <c r="I25" s="221"/>
      <c r="J25" s="294"/>
      <c r="K25" s="196"/>
      <c r="L25" s="293"/>
      <c r="M25" s="221"/>
      <c r="N25" s="294"/>
      <c r="O25" s="196"/>
      <c r="P25" s="293"/>
      <c r="Q25" s="221"/>
      <c r="R25" s="294"/>
      <c r="S25" s="196"/>
      <c r="T25" s="293"/>
      <c r="U25" s="221"/>
      <c r="V25" s="294"/>
      <c r="W25" s="196"/>
      <c r="X25" s="293"/>
      <c r="Y25" s="221"/>
      <c r="Z25" s="294"/>
      <c r="AA25" s="196"/>
      <c r="AB25" s="293"/>
      <c r="AC25" s="221"/>
      <c r="AD25" s="294"/>
      <c r="AE25" s="196"/>
      <c r="AF25" s="293"/>
      <c r="AG25" s="221"/>
      <c r="AH25" s="294"/>
      <c r="AI25" s="196"/>
      <c r="AJ25" s="293"/>
      <c r="AK25" s="221"/>
      <c r="AL25" s="294"/>
      <c r="AM25" s="196"/>
      <c r="AN25" s="293"/>
      <c r="AO25" s="221"/>
      <c r="AP25" s="294"/>
      <c r="AQ25" s="197"/>
      <c r="AR25" s="294"/>
      <c r="AS25" s="62" t="n">
        <f aca="false">C25+E25+G25+I25+K25+M25+O25+Q25+S25+U25+W25+Y25+AA25+AC25+AE25+AG25+AI25+AK25+AM25+AO25+AQ25</f>
        <v>0</v>
      </c>
      <c r="AT25" s="66" t="n">
        <f aca="false">D25+F25+H25+J25+L25+N25+P25+R25+T25+V25+X25+Z25+AB25+AD25+AF25+AH25+AJ25+AL25+AN25+AP25+AR25</f>
        <v>0</v>
      </c>
      <c r="AU25" s="234" t="str">
        <f aca="false">Summary!A26</f>
        <v>   Centrocerus clavulatum</v>
      </c>
      <c r="AV25" s="79"/>
    </row>
    <row r="26" customFormat="false" ht="12.75" hidden="false" customHeight="false" outlineLevel="0" collapsed="false">
      <c r="A26" s="76" t="str">
        <f aca="false">Summary!A27</f>
        <v>Champia</v>
      </c>
      <c r="B26" s="79"/>
      <c r="C26" s="221"/>
      <c r="D26" s="197"/>
      <c r="E26" s="220"/>
      <c r="F26" s="276"/>
      <c r="G26" s="196"/>
      <c r="H26" s="293"/>
      <c r="I26" s="221"/>
      <c r="J26" s="294"/>
      <c r="K26" s="196"/>
      <c r="L26" s="293"/>
      <c r="M26" s="221"/>
      <c r="N26" s="294"/>
      <c r="O26" s="196"/>
      <c r="P26" s="293"/>
      <c r="Q26" s="221"/>
      <c r="R26" s="294"/>
      <c r="S26" s="196"/>
      <c r="T26" s="293"/>
      <c r="U26" s="221"/>
      <c r="V26" s="294"/>
      <c r="W26" s="196"/>
      <c r="X26" s="293"/>
      <c r="Y26" s="221"/>
      <c r="Z26" s="294"/>
      <c r="AA26" s="196"/>
      <c r="AB26" s="293"/>
      <c r="AC26" s="221"/>
      <c r="AD26" s="294"/>
      <c r="AE26" s="196"/>
      <c r="AF26" s="293"/>
      <c r="AG26" s="221"/>
      <c r="AH26" s="294"/>
      <c r="AI26" s="196"/>
      <c r="AJ26" s="293"/>
      <c r="AK26" s="221"/>
      <c r="AL26" s="294"/>
      <c r="AM26" s="196"/>
      <c r="AN26" s="293"/>
      <c r="AO26" s="221"/>
      <c r="AP26" s="294"/>
      <c r="AQ26" s="197"/>
      <c r="AR26" s="294"/>
      <c r="AS26" s="62" t="n">
        <f aca="false">C26+E26+G26+I26+K26+M26+O26+Q26+S26+U26+W26+Y26+AA26+AC26+AE26+AG26+AI26+AK26+AM26+AO26+AQ26</f>
        <v>0</v>
      </c>
      <c r="AT26" s="66" t="n">
        <f aca="false">D26+F26+H26+J26+L26+N26+P26+R26+T26+V26+X26+Z26+AB26+AD26+AF26+AH26+AJ26+AL26+AN26+AP26+AR26</f>
        <v>0</v>
      </c>
      <c r="AU26" s="76" t="str">
        <f aca="false">Summary!A27</f>
        <v>Champia</v>
      </c>
      <c r="AV26" s="79"/>
    </row>
    <row r="27" customFormat="false" ht="12.75" hidden="false" customHeight="false" outlineLevel="0" collapsed="false">
      <c r="A27" s="76" t="str">
        <f aca="false">Summary!A28</f>
        <v>Chondrococcus sp.</v>
      </c>
      <c r="B27" s="79"/>
      <c r="C27" s="221"/>
      <c r="D27" s="197"/>
      <c r="E27" s="220"/>
      <c r="F27" s="276"/>
      <c r="G27" s="196"/>
      <c r="H27" s="293"/>
      <c r="I27" s="221"/>
      <c r="J27" s="294"/>
      <c r="K27" s="196"/>
      <c r="L27" s="293"/>
      <c r="M27" s="221"/>
      <c r="N27" s="294"/>
      <c r="O27" s="196"/>
      <c r="P27" s="293"/>
      <c r="Q27" s="221"/>
      <c r="R27" s="294"/>
      <c r="S27" s="196"/>
      <c r="T27" s="293"/>
      <c r="U27" s="221"/>
      <c r="V27" s="294"/>
      <c r="W27" s="196"/>
      <c r="X27" s="293"/>
      <c r="Y27" s="221"/>
      <c r="Z27" s="294"/>
      <c r="AA27" s="196"/>
      <c r="AB27" s="293"/>
      <c r="AC27" s="221"/>
      <c r="AD27" s="294"/>
      <c r="AE27" s="196"/>
      <c r="AF27" s="293"/>
      <c r="AG27" s="221"/>
      <c r="AH27" s="294"/>
      <c r="AI27" s="196"/>
      <c r="AJ27" s="293"/>
      <c r="AK27" s="221"/>
      <c r="AL27" s="294"/>
      <c r="AM27" s="196"/>
      <c r="AN27" s="293"/>
      <c r="AO27" s="221"/>
      <c r="AP27" s="294"/>
      <c r="AQ27" s="197"/>
      <c r="AR27" s="294"/>
      <c r="AS27" s="62" t="n">
        <f aca="false">C27+E27+G27+I27+K27+M27+O27+Q27+S27+U27+W27+Y27+AA27+AC27+AE27+AG27+AI27+AK27+AM27+AO27+AQ27</f>
        <v>0</v>
      </c>
      <c r="AT27" s="66" t="n">
        <f aca="false">D27+F27+H27+J27+L27+N27+P27+R27+T27+V27+X27+Z27+AB27+AD27+AF27+AH27+AJ27+AL27+AN27+AP27+AR27</f>
        <v>0</v>
      </c>
      <c r="AU27" s="76" t="str">
        <f aca="false">Summary!A28</f>
        <v>Chondrococcus sp.</v>
      </c>
      <c r="AV27" s="79"/>
    </row>
    <row r="28" customFormat="false" ht="12.75" hidden="false" customHeight="false" outlineLevel="0" collapsed="false">
      <c r="A28" s="76" t="str">
        <f aca="false">Summary!A29</f>
        <v>Cladophora sp.</v>
      </c>
      <c r="B28" s="79"/>
      <c r="C28" s="223"/>
      <c r="D28" s="181"/>
      <c r="E28" s="222"/>
      <c r="F28" s="272"/>
      <c r="G28" s="180"/>
      <c r="H28" s="291"/>
      <c r="I28" s="223"/>
      <c r="J28" s="292"/>
      <c r="K28" s="180"/>
      <c r="L28" s="291"/>
      <c r="M28" s="223"/>
      <c r="N28" s="292"/>
      <c r="O28" s="180"/>
      <c r="P28" s="291"/>
      <c r="Q28" s="223"/>
      <c r="R28" s="292"/>
      <c r="S28" s="180"/>
      <c r="T28" s="291"/>
      <c r="U28" s="223"/>
      <c r="V28" s="292"/>
      <c r="W28" s="180"/>
      <c r="X28" s="291"/>
      <c r="Y28" s="223"/>
      <c r="Z28" s="292"/>
      <c r="AA28" s="180"/>
      <c r="AB28" s="291"/>
      <c r="AC28" s="223"/>
      <c r="AD28" s="292"/>
      <c r="AE28" s="180"/>
      <c r="AF28" s="291"/>
      <c r="AG28" s="223"/>
      <c r="AH28" s="292"/>
      <c r="AI28" s="180"/>
      <c r="AJ28" s="291"/>
      <c r="AK28" s="223"/>
      <c r="AL28" s="292"/>
      <c r="AM28" s="180"/>
      <c r="AN28" s="291"/>
      <c r="AO28" s="223"/>
      <c r="AP28" s="292"/>
      <c r="AQ28" s="181"/>
      <c r="AR28" s="292"/>
      <c r="AS28" s="62" t="n">
        <f aca="false">C28+E28+G28+I28+K28+M28+O28+Q28+S28+U28+W28+Y28+AA28+AC28+AE28+AG28+AI28+AK28+AM28+AO28+AQ28</f>
        <v>0</v>
      </c>
      <c r="AT28" s="66" t="n">
        <f aca="false">D28+F28+H28+J28+L28+N28+P28+R28+T28+V28+X28+Z28+AB28+AD28+AF28+AH28+AJ28+AL28+AN28+AP28+AR28</f>
        <v>0</v>
      </c>
      <c r="AU28" s="76" t="str">
        <f aca="false">Summary!A29</f>
        <v>Cladophora sp.</v>
      </c>
      <c r="AV28" s="79"/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223"/>
      <c r="D29" s="181"/>
      <c r="E29" s="222"/>
      <c r="F29" s="272"/>
      <c r="G29" s="180"/>
      <c r="H29" s="291"/>
      <c r="I29" s="223"/>
      <c r="J29" s="292"/>
      <c r="K29" s="180"/>
      <c r="L29" s="291"/>
      <c r="M29" s="223"/>
      <c r="N29" s="292"/>
      <c r="O29" s="180"/>
      <c r="P29" s="291"/>
      <c r="Q29" s="223"/>
      <c r="R29" s="292"/>
      <c r="S29" s="180"/>
      <c r="T29" s="291"/>
      <c r="U29" s="223"/>
      <c r="V29" s="292"/>
      <c r="W29" s="180"/>
      <c r="X29" s="291"/>
      <c r="Y29" s="223"/>
      <c r="Z29" s="292"/>
      <c r="AA29" s="180"/>
      <c r="AB29" s="291"/>
      <c r="AC29" s="223"/>
      <c r="AD29" s="292"/>
      <c r="AE29" s="180"/>
      <c r="AF29" s="291"/>
      <c r="AG29" s="223"/>
      <c r="AH29" s="292"/>
      <c r="AI29" s="180"/>
      <c r="AJ29" s="291"/>
      <c r="AK29" s="223"/>
      <c r="AL29" s="292"/>
      <c r="AM29" s="180"/>
      <c r="AN29" s="291"/>
      <c r="AO29" s="223"/>
      <c r="AP29" s="292"/>
      <c r="AQ29" s="181"/>
      <c r="AR29" s="292"/>
      <c r="AS29" s="62" t="n">
        <f aca="false">C29+E29+G29+I29+K29+M29+O29+Q29+S29+U29+W29+Y29+AA29+AC29+AE29+AG29+AI29+AK29+AM29+AO29+AQ29</f>
        <v>0</v>
      </c>
      <c r="AT29" s="66" t="n">
        <f aca="false">D29+F29+H29+J29+L29+N29+P29+R29+T29+V29+X29+Z29+AB29+AD29+AF29+AH29+AJ29+AL29+AN29+AP29+AR29</f>
        <v>0</v>
      </c>
      <c r="AU29" s="76" t="str">
        <f aca="false">Summary!A30</f>
        <v>Cladophoropsis sp.</v>
      </c>
      <c r="AV29" s="79"/>
    </row>
    <row r="30" customFormat="false" ht="12.75" hidden="false" customHeight="false" outlineLevel="0" collapsed="false">
      <c r="A30" s="76" t="str">
        <f aca="false">Summary!A31</f>
        <v>   Cladophoropsis adhaerens</v>
      </c>
      <c r="B30" s="79"/>
      <c r="C30" s="223"/>
      <c r="D30" s="181"/>
      <c r="E30" s="222"/>
      <c r="F30" s="272"/>
      <c r="G30" s="180"/>
      <c r="H30" s="291"/>
      <c r="I30" s="223"/>
      <c r="J30" s="292"/>
      <c r="K30" s="180"/>
      <c r="L30" s="291"/>
      <c r="M30" s="223"/>
      <c r="N30" s="292"/>
      <c r="O30" s="180"/>
      <c r="P30" s="291"/>
      <c r="Q30" s="223"/>
      <c r="R30" s="292"/>
      <c r="S30" s="180"/>
      <c r="T30" s="291"/>
      <c r="U30" s="223"/>
      <c r="V30" s="292"/>
      <c r="W30" s="180"/>
      <c r="X30" s="291"/>
      <c r="Y30" s="223"/>
      <c r="Z30" s="292"/>
      <c r="AA30" s="180"/>
      <c r="AB30" s="291"/>
      <c r="AC30" s="223"/>
      <c r="AD30" s="292"/>
      <c r="AE30" s="180"/>
      <c r="AF30" s="291"/>
      <c r="AG30" s="223"/>
      <c r="AH30" s="292"/>
      <c r="AI30" s="180"/>
      <c r="AJ30" s="291"/>
      <c r="AK30" s="223"/>
      <c r="AL30" s="292"/>
      <c r="AM30" s="180"/>
      <c r="AN30" s="291"/>
      <c r="AO30" s="223"/>
      <c r="AP30" s="292"/>
      <c r="AQ30" s="181"/>
      <c r="AR30" s="292"/>
      <c r="AS30" s="62" t="n">
        <f aca="false">C30+E30+G30+I30+K30+M30+O30+Q30+S30+U30+W30+Y30+AA30+AC30+AE30+AG30+AI30+AK30+AM30+AO30+AQ30</f>
        <v>0</v>
      </c>
      <c r="AT30" s="66" t="n">
        <f aca="false">D30+F30+H30+J30+L30+N30+P30+R30+T30+V30+X30+Z30+AB30+AD30+AF30+AH30+AJ30+AL30+AN30+AP30+AR30</f>
        <v>0</v>
      </c>
      <c r="AU30" s="76" t="str">
        <f aca="false">Summary!A31</f>
        <v>   Cladophoropsis adhaerens</v>
      </c>
      <c r="AV30" s="79"/>
    </row>
    <row r="31" customFormat="false" ht="12.75" hidden="false" customHeight="false" outlineLevel="0" collapsed="false">
      <c r="A31" s="76" t="str">
        <f aca="false">Summary!A32</f>
        <v>   Cladophoropsis luxurians</v>
      </c>
      <c r="B31" s="79"/>
      <c r="C31" s="223"/>
      <c r="D31" s="181"/>
      <c r="E31" s="222"/>
      <c r="F31" s="272"/>
      <c r="G31" s="180"/>
      <c r="H31" s="291"/>
      <c r="I31" s="223"/>
      <c r="J31" s="292"/>
      <c r="K31" s="180"/>
      <c r="L31" s="291"/>
      <c r="M31" s="223"/>
      <c r="N31" s="292"/>
      <c r="O31" s="180"/>
      <c r="P31" s="291"/>
      <c r="Q31" s="223"/>
      <c r="R31" s="292"/>
      <c r="S31" s="180"/>
      <c r="T31" s="291"/>
      <c r="U31" s="223"/>
      <c r="V31" s="292"/>
      <c r="W31" s="180"/>
      <c r="X31" s="291"/>
      <c r="Y31" s="223"/>
      <c r="Z31" s="292"/>
      <c r="AA31" s="180"/>
      <c r="AB31" s="291"/>
      <c r="AC31" s="223"/>
      <c r="AD31" s="292"/>
      <c r="AE31" s="180"/>
      <c r="AF31" s="291"/>
      <c r="AG31" s="223"/>
      <c r="AH31" s="292"/>
      <c r="AI31" s="180"/>
      <c r="AJ31" s="291"/>
      <c r="AK31" s="223"/>
      <c r="AL31" s="292"/>
      <c r="AM31" s="180"/>
      <c r="AN31" s="291"/>
      <c r="AO31" s="223"/>
      <c r="AP31" s="292"/>
      <c r="AQ31" s="181"/>
      <c r="AR31" s="292"/>
      <c r="AS31" s="62" t="n">
        <f aca="false">C31+E31+G31+I31+K31+M31+O31+Q31+S31+U31+W31+Y31+AA31+AC31+AE31+AG31+AI31+AK31+AM31+AO31+AQ31</f>
        <v>0</v>
      </c>
      <c r="AT31" s="66" t="n">
        <f aca="false">D31+F31+H31+J31+L31+N31+P31+R31+T31+V31+X31+Z31+AB31+AD31+AF31+AH31+AJ31+AL31+AN31+AP31+AR31</f>
        <v>0</v>
      </c>
      <c r="AU31" s="76" t="str">
        <f aca="false">Summary!A32</f>
        <v>   Cladophoropsis luxurians</v>
      </c>
      <c r="AV31" s="79"/>
    </row>
    <row r="32" customFormat="false" ht="12.75" hidden="false" customHeight="false" outlineLevel="0" collapsed="false">
      <c r="A32" s="76" t="str">
        <f aca="false">Summary!A33</f>
        <v>   Cladophoropsis prostate</v>
      </c>
      <c r="B32" s="79"/>
      <c r="C32" s="223"/>
      <c r="D32" s="181"/>
      <c r="E32" s="222"/>
      <c r="F32" s="272"/>
      <c r="G32" s="180"/>
      <c r="H32" s="291"/>
      <c r="I32" s="223"/>
      <c r="J32" s="292"/>
      <c r="K32" s="180"/>
      <c r="L32" s="291"/>
      <c r="M32" s="223"/>
      <c r="N32" s="292"/>
      <c r="O32" s="180"/>
      <c r="P32" s="291"/>
      <c r="Q32" s="223"/>
      <c r="R32" s="292"/>
      <c r="S32" s="180"/>
      <c r="T32" s="291"/>
      <c r="U32" s="223"/>
      <c r="V32" s="292"/>
      <c r="W32" s="180"/>
      <c r="X32" s="291"/>
      <c r="Y32" s="223"/>
      <c r="Z32" s="292"/>
      <c r="AA32" s="180"/>
      <c r="AB32" s="291"/>
      <c r="AC32" s="223"/>
      <c r="AD32" s="292"/>
      <c r="AE32" s="180"/>
      <c r="AF32" s="291"/>
      <c r="AG32" s="223"/>
      <c r="AH32" s="292"/>
      <c r="AI32" s="180"/>
      <c r="AJ32" s="291"/>
      <c r="AK32" s="223"/>
      <c r="AL32" s="292"/>
      <c r="AM32" s="180"/>
      <c r="AN32" s="291"/>
      <c r="AO32" s="223"/>
      <c r="AP32" s="292"/>
      <c r="AQ32" s="181"/>
      <c r="AR32" s="292"/>
      <c r="AS32" s="62" t="n">
        <f aca="false">C32+E32+G32+I32+K32+M32+O32+Q32+S32+U32+W32+Y32+AA32+AC32+AE32+AG32+AI32+AK32+AM32+AO32+AQ32</f>
        <v>0</v>
      </c>
      <c r="AT32" s="66" t="n">
        <f aca="false">D32+F32+H32+J32+L32+N32+P32+R32+T32+V32+X32+Z32+AB32+AD32+AF32+AH32+AJ32+AL32+AN32+AP32+AR32</f>
        <v>0</v>
      </c>
      <c r="AU32" s="76" t="str">
        <f aca="false">Summary!A33</f>
        <v>   Cladophoropsis prostate</v>
      </c>
      <c r="AV32" s="79"/>
    </row>
    <row r="33" customFormat="false" ht="12.75" hidden="false" customHeight="false" outlineLevel="0" collapsed="false">
      <c r="A33" s="76" t="str">
        <f aca="false">Summary!A34</f>
        <v>Codium sp.</v>
      </c>
      <c r="B33" s="79"/>
      <c r="C33" s="223"/>
      <c r="D33" s="181"/>
      <c r="E33" s="222"/>
      <c r="F33" s="272"/>
      <c r="G33" s="180"/>
      <c r="H33" s="291"/>
      <c r="I33" s="223"/>
      <c r="J33" s="292"/>
      <c r="K33" s="180"/>
      <c r="L33" s="291"/>
      <c r="M33" s="223"/>
      <c r="N33" s="292"/>
      <c r="O33" s="180"/>
      <c r="P33" s="291"/>
      <c r="Q33" s="223"/>
      <c r="R33" s="292"/>
      <c r="S33" s="180"/>
      <c r="T33" s="291"/>
      <c r="U33" s="223"/>
      <c r="V33" s="292"/>
      <c r="W33" s="180"/>
      <c r="X33" s="291"/>
      <c r="Y33" s="223"/>
      <c r="Z33" s="292"/>
      <c r="AA33" s="180"/>
      <c r="AB33" s="291"/>
      <c r="AC33" s="223"/>
      <c r="AD33" s="292"/>
      <c r="AE33" s="180"/>
      <c r="AF33" s="291"/>
      <c r="AG33" s="223"/>
      <c r="AH33" s="292"/>
      <c r="AI33" s="180"/>
      <c r="AJ33" s="291"/>
      <c r="AK33" s="223"/>
      <c r="AL33" s="292"/>
      <c r="AM33" s="180"/>
      <c r="AN33" s="291"/>
      <c r="AO33" s="223"/>
      <c r="AP33" s="292"/>
      <c r="AQ33" s="181"/>
      <c r="AR33" s="292"/>
      <c r="AS33" s="62" t="n">
        <f aca="false">C33+E33+G33+I33+K33+M33+O33+Q33+S33+U33+W33+Y33+AA33+AC33+AE33+AG33+AI33+AK33+AM33+AO33+AQ33</f>
        <v>0</v>
      </c>
      <c r="AT33" s="66" t="n">
        <f aca="false">D33+F33+H33+J33+L33+N33+P33+R33+T33+V33+X33+Z33+AB33+AD33+AF33+AH33+AJ33+AL33+AN33+AP33+AR33</f>
        <v>0</v>
      </c>
      <c r="AU33" s="76" t="str">
        <f aca="false">Summary!A34</f>
        <v>Codium sp.</v>
      </c>
      <c r="AV33" s="79"/>
    </row>
    <row r="34" customFormat="false" ht="12.75" hidden="false" customHeight="false" outlineLevel="0" collapsed="false">
      <c r="A34" s="76" t="str">
        <f aca="false">Summary!A35</f>
        <v>   Codium arabicum</v>
      </c>
      <c r="B34" s="79"/>
      <c r="C34" s="223"/>
      <c r="D34" s="181"/>
      <c r="E34" s="222"/>
      <c r="F34" s="272"/>
      <c r="G34" s="180"/>
      <c r="H34" s="291"/>
      <c r="I34" s="223"/>
      <c r="J34" s="292"/>
      <c r="K34" s="180"/>
      <c r="L34" s="291"/>
      <c r="M34" s="223"/>
      <c r="N34" s="292"/>
      <c r="O34" s="180"/>
      <c r="P34" s="291"/>
      <c r="Q34" s="223"/>
      <c r="R34" s="292"/>
      <c r="S34" s="180"/>
      <c r="T34" s="291"/>
      <c r="U34" s="223"/>
      <c r="V34" s="292"/>
      <c r="W34" s="180"/>
      <c r="X34" s="291"/>
      <c r="Y34" s="223"/>
      <c r="Z34" s="292"/>
      <c r="AA34" s="180"/>
      <c r="AB34" s="291"/>
      <c r="AC34" s="223"/>
      <c r="AD34" s="292"/>
      <c r="AE34" s="180"/>
      <c r="AF34" s="291"/>
      <c r="AG34" s="223"/>
      <c r="AH34" s="292"/>
      <c r="AI34" s="180"/>
      <c r="AJ34" s="291"/>
      <c r="AK34" s="223"/>
      <c r="AL34" s="292"/>
      <c r="AM34" s="180"/>
      <c r="AN34" s="291"/>
      <c r="AO34" s="223"/>
      <c r="AP34" s="292"/>
      <c r="AQ34" s="181"/>
      <c r="AR34" s="292"/>
      <c r="AS34" s="62" t="n">
        <f aca="false">C34+E34+G34+I34+K34+M34+O34+Q34+S34+U34+W34+Y34+AA34+AC34+AE34+AG34+AI34+AK34+AM34+AO34+AQ34</f>
        <v>0</v>
      </c>
      <c r="AT34" s="66" t="n">
        <f aca="false">D34+F34+H34+J34+L34+N34+P34+R34+T34+V34+X34+Z34+AB34+AD34+AF34+AH34+AJ34+AL34+AN34+AP34+AR34</f>
        <v>0</v>
      </c>
      <c r="AU34" s="76" t="str">
        <f aca="false">Summary!A35</f>
        <v>   Codium arabicum</v>
      </c>
      <c r="AV34" s="79"/>
    </row>
    <row r="35" customFormat="false" ht="12.75" hidden="false" customHeight="false" outlineLevel="0" collapsed="false">
      <c r="A35" s="76" t="str">
        <f aca="false">Summary!A36</f>
        <v>   Codium cerebicum</v>
      </c>
      <c r="B35" s="79"/>
      <c r="C35" s="221"/>
      <c r="D35" s="197"/>
      <c r="E35" s="220"/>
      <c r="F35" s="276"/>
      <c r="G35" s="196"/>
      <c r="H35" s="293"/>
      <c r="I35" s="221"/>
      <c r="J35" s="294"/>
      <c r="K35" s="196"/>
      <c r="L35" s="293"/>
      <c r="M35" s="221"/>
      <c r="N35" s="294"/>
      <c r="O35" s="196"/>
      <c r="P35" s="293"/>
      <c r="Q35" s="221"/>
      <c r="R35" s="294"/>
      <c r="S35" s="196"/>
      <c r="T35" s="293"/>
      <c r="U35" s="221"/>
      <c r="V35" s="294"/>
      <c r="W35" s="196"/>
      <c r="X35" s="293"/>
      <c r="Y35" s="221"/>
      <c r="Z35" s="294"/>
      <c r="AA35" s="196"/>
      <c r="AB35" s="293"/>
      <c r="AC35" s="221"/>
      <c r="AD35" s="294"/>
      <c r="AE35" s="196"/>
      <c r="AF35" s="293"/>
      <c r="AG35" s="221"/>
      <c r="AH35" s="294"/>
      <c r="AI35" s="196"/>
      <c r="AJ35" s="293"/>
      <c r="AK35" s="221"/>
      <c r="AL35" s="294"/>
      <c r="AM35" s="196"/>
      <c r="AN35" s="293"/>
      <c r="AO35" s="221"/>
      <c r="AP35" s="294"/>
      <c r="AQ35" s="197"/>
      <c r="AR35" s="294"/>
      <c r="AS35" s="62" t="n">
        <f aca="false">C35+E35+G35+I35+K35+M35+O35+Q35+S35+U35+W35+Y35+AA35+AC35+AE35+AG35+AI35+AK35+AM35+AO35+AQ35</f>
        <v>0</v>
      </c>
      <c r="AT35" s="66" t="n">
        <f aca="false">D35+F35+H35+J35+L35+N35+P35+R35+T35+V35+X35+Z35+AB35+AD35+AF35+AH35+AJ35+AL35+AN35+AP35+AR35</f>
        <v>0</v>
      </c>
      <c r="AU35" s="76" t="str">
        <f aca="false">Summary!A36</f>
        <v>   Codium cerebicum</v>
      </c>
      <c r="AV35" s="79"/>
    </row>
    <row r="36" customFormat="false" ht="12.75" hidden="false" customHeight="false" outlineLevel="0" collapsed="false">
      <c r="A36" s="76" t="str">
        <f aca="false">Summary!A37</f>
        <v>   Codium edule</v>
      </c>
      <c r="B36" s="79"/>
      <c r="C36" s="221"/>
      <c r="D36" s="197"/>
      <c r="E36" s="220"/>
      <c r="F36" s="276"/>
      <c r="G36" s="196"/>
      <c r="H36" s="293"/>
      <c r="I36" s="221"/>
      <c r="J36" s="294"/>
      <c r="K36" s="196"/>
      <c r="L36" s="293"/>
      <c r="M36" s="221"/>
      <c r="N36" s="294"/>
      <c r="O36" s="196"/>
      <c r="P36" s="293"/>
      <c r="Q36" s="221"/>
      <c r="R36" s="294"/>
      <c r="S36" s="196"/>
      <c r="T36" s="293"/>
      <c r="U36" s="221"/>
      <c r="V36" s="294"/>
      <c r="W36" s="196"/>
      <c r="X36" s="293"/>
      <c r="Y36" s="221"/>
      <c r="Z36" s="294"/>
      <c r="AA36" s="196"/>
      <c r="AB36" s="293"/>
      <c r="AC36" s="221"/>
      <c r="AD36" s="294"/>
      <c r="AE36" s="196"/>
      <c r="AF36" s="293"/>
      <c r="AG36" s="221"/>
      <c r="AH36" s="294"/>
      <c r="AI36" s="196"/>
      <c r="AJ36" s="293"/>
      <c r="AK36" s="221"/>
      <c r="AL36" s="294"/>
      <c r="AM36" s="196"/>
      <c r="AN36" s="293"/>
      <c r="AO36" s="221"/>
      <c r="AP36" s="294"/>
      <c r="AQ36" s="197"/>
      <c r="AR36" s="294"/>
      <c r="AS36" s="62" t="n">
        <f aca="false">C36+E36+G36+I36+K36+M36+O36+Q36+S36+U36+W36+Y36+AA36+AC36+AE36+AG36+AI36+AK36+AM36+AO36+AQ36</f>
        <v>0</v>
      </c>
      <c r="AT36" s="66" t="n">
        <f aca="false">D36+F36+H36+J36+L36+N36+P36+R36+T36+V36+X36+Z36+AB36+AD36+AF36+AH36+AJ36+AL36+AN36+AP36+AR36</f>
        <v>0</v>
      </c>
      <c r="AU36" s="76" t="str">
        <f aca="false">Summary!A37</f>
        <v>   Codium edule</v>
      </c>
      <c r="AV36" s="79"/>
    </row>
    <row r="37" customFormat="false" ht="12.75" hidden="false" customHeight="false" outlineLevel="0" collapsed="false">
      <c r="A37" s="76" t="str">
        <f aca="false">Summary!A38</f>
        <v>   Codium (fragile)</v>
      </c>
      <c r="B37" s="79"/>
      <c r="C37" s="221"/>
      <c r="D37" s="197"/>
      <c r="E37" s="220"/>
      <c r="F37" s="276"/>
      <c r="G37" s="196"/>
      <c r="H37" s="293"/>
      <c r="I37" s="221"/>
      <c r="J37" s="294"/>
      <c r="K37" s="196"/>
      <c r="L37" s="293"/>
      <c r="M37" s="221"/>
      <c r="N37" s="294"/>
      <c r="O37" s="196"/>
      <c r="P37" s="293"/>
      <c r="Q37" s="221"/>
      <c r="R37" s="294"/>
      <c r="S37" s="196"/>
      <c r="T37" s="293"/>
      <c r="U37" s="221"/>
      <c r="V37" s="294"/>
      <c r="W37" s="196"/>
      <c r="X37" s="293"/>
      <c r="Y37" s="221"/>
      <c r="Z37" s="294"/>
      <c r="AA37" s="196"/>
      <c r="AB37" s="293"/>
      <c r="AC37" s="221"/>
      <c r="AD37" s="294"/>
      <c r="AE37" s="196"/>
      <c r="AF37" s="293"/>
      <c r="AG37" s="221"/>
      <c r="AH37" s="294"/>
      <c r="AI37" s="196"/>
      <c r="AJ37" s="293"/>
      <c r="AK37" s="221"/>
      <c r="AL37" s="294"/>
      <c r="AM37" s="196"/>
      <c r="AN37" s="293"/>
      <c r="AO37" s="221"/>
      <c r="AP37" s="294"/>
      <c r="AQ37" s="197"/>
      <c r="AR37" s="294"/>
      <c r="AS37" s="62" t="n">
        <f aca="false">C37+E37+G37+I37+K37+M37+O37+Q37+S37+U37+W37+Y37+AA37+AC37+AE37+AG37+AI37+AK37+AM37+AO37+AQ37</f>
        <v>0</v>
      </c>
      <c r="AT37" s="66" t="n">
        <f aca="false">D37+F37+H37+J37+L37+N37+P37+R37+T37+V37+X37+Z37+AB37+AD37+AF37+AH37+AJ37+AL37+AN37+AP37+AR37</f>
        <v>0</v>
      </c>
      <c r="AU37" s="76" t="str">
        <f aca="false">Summary!A38</f>
        <v>   Codium (fragile)</v>
      </c>
      <c r="AV37" s="79"/>
    </row>
    <row r="38" customFormat="false" ht="12.75" hidden="false" customHeight="false" outlineLevel="0" collapsed="false">
      <c r="A38" s="76" t="str">
        <f aca="false">Summary!A39</f>
        <v>   Codium (green)</v>
      </c>
      <c r="B38" s="79"/>
      <c r="C38" s="221"/>
      <c r="D38" s="197"/>
      <c r="E38" s="220"/>
      <c r="F38" s="276"/>
      <c r="G38" s="196"/>
      <c r="H38" s="293"/>
      <c r="I38" s="221"/>
      <c r="J38" s="294"/>
      <c r="K38" s="196"/>
      <c r="L38" s="293"/>
      <c r="M38" s="221"/>
      <c r="N38" s="294"/>
      <c r="O38" s="196"/>
      <c r="P38" s="293"/>
      <c r="Q38" s="221"/>
      <c r="R38" s="294"/>
      <c r="S38" s="196"/>
      <c r="T38" s="293"/>
      <c r="U38" s="221"/>
      <c r="V38" s="294"/>
      <c r="W38" s="196"/>
      <c r="X38" s="293"/>
      <c r="Y38" s="221"/>
      <c r="Z38" s="294"/>
      <c r="AA38" s="196"/>
      <c r="AB38" s="293"/>
      <c r="AC38" s="221"/>
      <c r="AD38" s="294"/>
      <c r="AE38" s="196"/>
      <c r="AF38" s="293"/>
      <c r="AG38" s="221"/>
      <c r="AH38" s="294"/>
      <c r="AI38" s="196"/>
      <c r="AJ38" s="293"/>
      <c r="AK38" s="221"/>
      <c r="AL38" s="294"/>
      <c r="AM38" s="196"/>
      <c r="AN38" s="293"/>
      <c r="AO38" s="221"/>
      <c r="AP38" s="294"/>
      <c r="AQ38" s="197"/>
      <c r="AR38" s="294"/>
      <c r="AS38" s="62" t="n">
        <f aca="false">C38+E38+G38+I38+K38+M38+O38+Q38+S38+U38+W38+Y38+AA38+AC38+AE38+AG38+AI38+AK38+AM38+AO38+AQ38</f>
        <v>0</v>
      </c>
      <c r="AT38" s="66" t="n">
        <f aca="false">D38+F38+H38+J38+L38+N38+P38+R38+T38+V38+X38+Z38+AB38+AD38+AF38+AH38+AJ38+AL38+AN38+AP38+AR38</f>
        <v>0</v>
      </c>
      <c r="AU38" s="76" t="str">
        <f aca="false">Summary!A39</f>
        <v>   Codium (green)</v>
      </c>
      <c r="AV38" s="79"/>
    </row>
    <row r="39" customFormat="false" ht="12.75" hidden="false" customHeight="false" outlineLevel="0" collapsed="false">
      <c r="A39" s="76" t="str">
        <f aca="false">Summary!A40</f>
        <v>Coelothrix sp.</v>
      </c>
      <c r="B39" s="79"/>
      <c r="C39" s="221"/>
      <c r="D39" s="197"/>
      <c r="E39" s="220"/>
      <c r="F39" s="276"/>
      <c r="G39" s="196"/>
      <c r="H39" s="293"/>
      <c r="I39" s="221"/>
      <c r="J39" s="294"/>
      <c r="K39" s="196"/>
      <c r="L39" s="293"/>
      <c r="M39" s="221"/>
      <c r="N39" s="294"/>
      <c r="O39" s="196"/>
      <c r="P39" s="293"/>
      <c r="Q39" s="221"/>
      <c r="R39" s="294"/>
      <c r="S39" s="196"/>
      <c r="T39" s="293"/>
      <c r="U39" s="221"/>
      <c r="V39" s="294"/>
      <c r="W39" s="196"/>
      <c r="X39" s="293"/>
      <c r="Y39" s="221"/>
      <c r="Z39" s="294"/>
      <c r="AA39" s="196"/>
      <c r="AB39" s="293"/>
      <c r="AC39" s="221"/>
      <c r="AD39" s="294"/>
      <c r="AE39" s="196"/>
      <c r="AF39" s="293"/>
      <c r="AG39" s="221"/>
      <c r="AH39" s="294"/>
      <c r="AI39" s="196"/>
      <c r="AJ39" s="293"/>
      <c r="AK39" s="221"/>
      <c r="AL39" s="294"/>
      <c r="AM39" s="196"/>
      <c r="AN39" s="293"/>
      <c r="AO39" s="221"/>
      <c r="AP39" s="294"/>
      <c r="AQ39" s="197"/>
      <c r="AR39" s="294"/>
      <c r="AS39" s="62" t="n">
        <f aca="false">C39+E39+G39+I39+K39+M39+O39+Q39+S39+U39+W39+Y39+AA39+AC39+AE39+AG39+AI39+AK39+AM39+AO39+AQ39</f>
        <v>0</v>
      </c>
      <c r="AT39" s="66" t="n">
        <f aca="false">D39+F39+H39+J39+L39+N39+P39+R39+T39+V39+X39+Z39+AB39+AD39+AF39+AH39+AJ39+AL39+AN39+AP39+AR39</f>
        <v>0</v>
      </c>
      <c r="AU39" s="76" t="str">
        <f aca="false">Summary!A40</f>
        <v>Coelothrix sp.</v>
      </c>
      <c r="AV39" s="79"/>
    </row>
    <row r="40" customFormat="false" ht="12.75" hidden="false" customHeight="false" outlineLevel="0" collapsed="false">
      <c r="A40" s="76" t="str">
        <f aca="false">Summary!A41</f>
        <v>   Coelothrix irregularis</v>
      </c>
      <c r="B40" s="79"/>
      <c r="C40" s="221"/>
      <c r="D40" s="197"/>
      <c r="E40" s="220"/>
      <c r="F40" s="276"/>
      <c r="G40" s="196"/>
      <c r="H40" s="293"/>
      <c r="I40" s="221"/>
      <c r="J40" s="294"/>
      <c r="K40" s="196"/>
      <c r="L40" s="293"/>
      <c r="M40" s="221"/>
      <c r="N40" s="294"/>
      <c r="O40" s="196"/>
      <c r="P40" s="293"/>
      <c r="Q40" s="221"/>
      <c r="R40" s="294"/>
      <c r="S40" s="196"/>
      <c r="T40" s="293"/>
      <c r="U40" s="221"/>
      <c r="V40" s="294"/>
      <c r="W40" s="196"/>
      <c r="X40" s="293"/>
      <c r="Y40" s="221"/>
      <c r="Z40" s="294"/>
      <c r="AA40" s="196"/>
      <c r="AB40" s="293"/>
      <c r="AC40" s="221"/>
      <c r="AD40" s="294"/>
      <c r="AE40" s="196"/>
      <c r="AF40" s="293"/>
      <c r="AG40" s="221"/>
      <c r="AH40" s="294"/>
      <c r="AI40" s="196"/>
      <c r="AJ40" s="293"/>
      <c r="AK40" s="221"/>
      <c r="AL40" s="294"/>
      <c r="AM40" s="196"/>
      <c r="AN40" s="293"/>
      <c r="AO40" s="221"/>
      <c r="AP40" s="294"/>
      <c r="AQ40" s="197"/>
      <c r="AR40" s="294"/>
      <c r="AS40" s="62" t="n">
        <f aca="false">C40+E40+G40+I40+K40+M40+O40+Q40+S40+U40+W40+Y40+AA40+AC40+AE40+AG40+AI40+AK40+AM40+AO40+AQ40</f>
        <v>0</v>
      </c>
      <c r="AT40" s="66" t="n">
        <f aca="false">D40+F40+H40+J40+L40+N40+P40+R40+T40+V40+X40+Z40+AB40+AD40+AF40+AH40+AJ40+AL40+AN40+AP40+AR40</f>
        <v>0</v>
      </c>
      <c r="AU40" s="76" t="str">
        <f aca="false">Summary!A41</f>
        <v>   Coelothrix irregularis</v>
      </c>
      <c r="AV40" s="79"/>
    </row>
    <row r="41" customFormat="false" ht="12.75" hidden="false" customHeight="false" outlineLevel="0" collapsed="false">
      <c r="A41" s="76" t="str">
        <f aca="false">Summary!A42</f>
        <v>Colpomenia</v>
      </c>
      <c r="B41" s="79"/>
      <c r="C41" s="223"/>
      <c r="D41" s="181"/>
      <c r="E41" s="222"/>
      <c r="F41" s="272"/>
      <c r="G41" s="180"/>
      <c r="H41" s="291"/>
      <c r="I41" s="223"/>
      <c r="J41" s="292"/>
      <c r="K41" s="180"/>
      <c r="L41" s="291"/>
      <c r="M41" s="223"/>
      <c r="N41" s="292"/>
      <c r="O41" s="180"/>
      <c r="P41" s="291"/>
      <c r="Q41" s="223"/>
      <c r="R41" s="292"/>
      <c r="S41" s="180"/>
      <c r="T41" s="291"/>
      <c r="U41" s="223"/>
      <c r="V41" s="292"/>
      <c r="W41" s="180"/>
      <c r="X41" s="291"/>
      <c r="Y41" s="223"/>
      <c r="Z41" s="292"/>
      <c r="AA41" s="180"/>
      <c r="AB41" s="291"/>
      <c r="AC41" s="223"/>
      <c r="AD41" s="292"/>
      <c r="AE41" s="180"/>
      <c r="AF41" s="291"/>
      <c r="AG41" s="223"/>
      <c r="AH41" s="292"/>
      <c r="AI41" s="180"/>
      <c r="AJ41" s="291"/>
      <c r="AK41" s="223"/>
      <c r="AL41" s="292"/>
      <c r="AM41" s="180"/>
      <c r="AN41" s="291"/>
      <c r="AO41" s="223"/>
      <c r="AP41" s="292"/>
      <c r="AQ41" s="181"/>
      <c r="AR41" s="292"/>
      <c r="AS41" s="62" t="n">
        <f aca="false">C41+E41+G41+I41+K41+M41+O41+Q41+S41+U41+W41+Y41+AA41+AC41+AE41+AG41+AI41+AK41+AM41+AO41+AQ41</f>
        <v>0</v>
      </c>
      <c r="AT41" s="66" t="n">
        <f aca="false">D41+F41+H41+J41+L41+N41+P41+R41+T41+V41+X41+Z41+AB41+AD41+AF41+AH41+AJ41+AL41+AN41+AP41+AR41</f>
        <v>0</v>
      </c>
      <c r="AU41" s="76" t="str">
        <f aca="false">Summary!A42</f>
        <v>Colpomenia</v>
      </c>
      <c r="AV41" s="79"/>
    </row>
    <row r="42" customFormat="false" ht="12.75" hidden="false" customHeight="false" outlineLevel="0" collapsed="false">
      <c r="A42" s="76" t="str">
        <f aca="false">Summary!A43</f>
        <v>   Colpomenia sinuosa</v>
      </c>
      <c r="B42" s="79"/>
      <c r="C42" s="223"/>
      <c r="D42" s="181"/>
      <c r="E42" s="222"/>
      <c r="F42" s="272"/>
      <c r="G42" s="180"/>
      <c r="H42" s="291"/>
      <c r="I42" s="223"/>
      <c r="J42" s="292"/>
      <c r="K42" s="180"/>
      <c r="L42" s="291"/>
      <c r="M42" s="223"/>
      <c r="N42" s="292"/>
      <c r="O42" s="180"/>
      <c r="P42" s="291"/>
      <c r="Q42" s="223"/>
      <c r="R42" s="292"/>
      <c r="S42" s="180"/>
      <c r="T42" s="291"/>
      <c r="U42" s="223"/>
      <c r="V42" s="292"/>
      <c r="W42" s="180"/>
      <c r="X42" s="291"/>
      <c r="Y42" s="223"/>
      <c r="Z42" s="292"/>
      <c r="AA42" s="180"/>
      <c r="AB42" s="291"/>
      <c r="AC42" s="223"/>
      <c r="AD42" s="292"/>
      <c r="AE42" s="180"/>
      <c r="AF42" s="291"/>
      <c r="AG42" s="223"/>
      <c r="AH42" s="292"/>
      <c r="AI42" s="180"/>
      <c r="AJ42" s="291"/>
      <c r="AK42" s="223"/>
      <c r="AL42" s="292"/>
      <c r="AM42" s="180"/>
      <c r="AN42" s="291"/>
      <c r="AO42" s="223"/>
      <c r="AP42" s="292"/>
      <c r="AQ42" s="181"/>
      <c r="AR42" s="292"/>
      <c r="AS42" s="62" t="n">
        <f aca="false">C42+E42+G42+I42+K42+M42+O42+Q42+S42+U42+W42+Y42+AA42+AC42+AE42+AG42+AI42+AK42+AM42+AO42+AQ42</f>
        <v>0</v>
      </c>
      <c r="AT42" s="66" t="n">
        <f aca="false">D42+F42+H42+J42+L42+N42+P42+R42+T42+V42+X42+Z42+AB42+AD42+AF42+AH42+AJ42+AL42+AN42+AP42+AR42</f>
        <v>0</v>
      </c>
      <c r="AU42" s="76" t="str">
        <f aca="false">Summary!A43</f>
        <v>   Colpomenia sinuosa</v>
      </c>
      <c r="AV42" s="79"/>
    </row>
    <row r="43" customFormat="false" ht="12.75" hidden="false" customHeight="false" outlineLevel="0" collapsed="false">
      <c r="A43" s="76" t="str">
        <f aca="false">Summary!A44</f>
        <v>Desmia hornemanni</v>
      </c>
      <c r="B43" s="79"/>
      <c r="C43" s="223"/>
      <c r="D43" s="181"/>
      <c r="E43" s="222"/>
      <c r="F43" s="272"/>
      <c r="G43" s="180"/>
      <c r="H43" s="291"/>
      <c r="I43" s="223"/>
      <c r="J43" s="292"/>
      <c r="K43" s="180"/>
      <c r="L43" s="291"/>
      <c r="M43" s="223"/>
      <c r="N43" s="292"/>
      <c r="O43" s="180"/>
      <c r="P43" s="291"/>
      <c r="Q43" s="223"/>
      <c r="R43" s="292"/>
      <c r="S43" s="180"/>
      <c r="T43" s="291"/>
      <c r="U43" s="223"/>
      <c r="V43" s="292"/>
      <c r="W43" s="180"/>
      <c r="X43" s="291"/>
      <c r="Y43" s="223"/>
      <c r="Z43" s="292"/>
      <c r="AA43" s="180"/>
      <c r="AB43" s="291"/>
      <c r="AC43" s="223"/>
      <c r="AD43" s="292"/>
      <c r="AE43" s="180"/>
      <c r="AF43" s="291"/>
      <c r="AG43" s="223"/>
      <c r="AH43" s="292"/>
      <c r="AI43" s="180"/>
      <c r="AJ43" s="291"/>
      <c r="AK43" s="223"/>
      <c r="AL43" s="292"/>
      <c r="AM43" s="180"/>
      <c r="AN43" s="291"/>
      <c r="AO43" s="223"/>
      <c r="AP43" s="292"/>
      <c r="AQ43" s="181"/>
      <c r="AR43" s="292"/>
      <c r="AS43" s="62" t="n">
        <f aca="false">C43+E43+G43+I43+K43+M43+O43+Q43+S43+U43+W43+Y43+AA43+AC43+AE43+AG43+AI43+AK43+AM43+AO43+AQ43</f>
        <v>0</v>
      </c>
      <c r="AT43" s="66" t="n">
        <f aca="false">D43+F43+H43+J43+L43+N43+P43+R43+T43+V43+X43+Z43+AB43+AD43+AF43+AH43+AJ43+AL43+AN43+AP43+AR43</f>
        <v>0</v>
      </c>
      <c r="AU43" s="76" t="str">
        <f aca="false">Summary!A44</f>
        <v>Desmia hornemanni</v>
      </c>
      <c r="AV43" s="79"/>
    </row>
    <row r="44" customFormat="false" ht="12.75" hidden="false" customHeight="false" outlineLevel="0" collapsed="false">
      <c r="A44" s="76" t="str">
        <f aca="false">Summary!A45</f>
        <v>Dictyopteris australis</v>
      </c>
      <c r="B44" s="79"/>
      <c r="C44" s="223"/>
      <c r="D44" s="181"/>
      <c r="E44" s="222"/>
      <c r="F44" s="272"/>
      <c r="G44" s="180"/>
      <c r="H44" s="291"/>
      <c r="I44" s="223"/>
      <c r="J44" s="292"/>
      <c r="K44" s="180"/>
      <c r="L44" s="291"/>
      <c r="M44" s="223"/>
      <c r="N44" s="292"/>
      <c r="O44" s="180"/>
      <c r="P44" s="291"/>
      <c r="Q44" s="223"/>
      <c r="R44" s="292"/>
      <c r="S44" s="180"/>
      <c r="T44" s="291"/>
      <c r="U44" s="223"/>
      <c r="V44" s="292"/>
      <c r="W44" s="180"/>
      <c r="X44" s="291"/>
      <c r="Y44" s="223"/>
      <c r="Z44" s="292"/>
      <c r="AA44" s="180"/>
      <c r="AB44" s="291"/>
      <c r="AC44" s="223"/>
      <c r="AD44" s="292"/>
      <c r="AE44" s="180"/>
      <c r="AF44" s="291"/>
      <c r="AG44" s="223"/>
      <c r="AH44" s="292"/>
      <c r="AI44" s="180"/>
      <c r="AJ44" s="291"/>
      <c r="AK44" s="223"/>
      <c r="AL44" s="292"/>
      <c r="AM44" s="180"/>
      <c r="AN44" s="291"/>
      <c r="AO44" s="223"/>
      <c r="AP44" s="292"/>
      <c r="AQ44" s="181"/>
      <c r="AR44" s="292"/>
      <c r="AS44" s="62" t="n">
        <f aca="false">C44+E44+G44+I44+K44+M44+O44+Q44+S44+U44+W44+Y44+AA44+AC44+AE44+AG44+AI44+AK44+AM44+AO44+AQ44</f>
        <v>0</v>
      </c>
      <c r="AT44" s="66" t="n">
        <f aca="false">D44+F44+H44+J44+L44+N44+P44+R44+T44+V44+X44+Z44+AB44+AD44+AF44+AH44+AJ44+AL44+AN44+AP44+AR44</f>
        <v>0</v>
      </c>
      <c r="AU44" s="76" t="str">
        <f aca="false">Summary!A45</f>
        <v>Dictyopteris australis</v>
      </c>
      <c r="AV44" s="79"/>
    </row>
    <row r="45" customFormat="false" ht="12.75" hidden="false" customHeight="false" outlineLevel="0" collapsed="false">
      <c r="A45" s="76" t="str">
        <f aca="false">Summary!A46</f>
        <v>Dictyopteris plagiogramma</v>
      </c>
      <c r="B45" s="79"/>
      <c r="C45" s="223"/>
      <c r="D45" s="181"/>
      <c r="E45" s="222"/>
      <c r="F45" s="272"/>
      <c r="G45" s="180"/>
      <c r="H45" s="291"/>
      <c r="I45" s="223"/>
      <c r="J45" s="292"/>
      <c r="K45" s="180"/>
      <c r="L45" s="291"/>
      <c r="M45" s="223"/>
      <c r="N45" s="292"/>
      <c r="O45" s="180"/>
      <c r="P45" s="291"/>
      <c r="Q45" s="223"/>
      <c r="R45" s="292"/>
      <c r="S45" s="180"/>
      <c r="T45" s="291"/>
      <c r="U45" s="223"/>
      <c r="V45" s="292"/>
      <c r="W45" s="180"/>
      <c r="X45" s="291"/>
      <c r="Y45" s="223"/>
      <c r="Z45" s="292"/>
      <c r="AA45" s="180"/>
      <c r="AB45" s="291"/>
      <c r="AC45" s="223"/>
      <c r="AD45" s="292"/>
      <c r="AE45" s="180"/>
      <c r="AF45" s="291"/>
      <c r="AG45" s="223"/>
      <c r="AH45" s="292"/>
      <c r="AI45" s="180"/>
      <c r="AJ45" s="291"/>
      <c r="AK45" s="223"/>
      <c r="AL45" s="292"/>
      <c r="AM45" s="180"/>
      <c r="AN45" s="291"/>
      <c r="AO45" s="223"/>
      <c r="AP45" s="292"/>
      <c r="AQ45" s="181"/>
      <c r="AR45" s="292"/>
      <c r="AS45" s="62" t="n">
        <f aca="false">C45+E45+G45+I45+K45+M45+O45+Q45+S45+U45+W45+Y45+AA45+AC45+AE45+AG45+AI45+AK45+AM45+AO45+AQ45</f>
        <v>0</v>
      </c>
      <c r="AT45" s="66" t="n">
        <f aca="false">D45+F45+H45+J45+L45+N45+P45+R45+T45+V45+X45+Z45+AB45+AD45+AF45+AH45+AJ45+AL45+AN45+AP45+AR45</f>
        <v>0</v>
      </c>
      <c r="AU45" s="76" t="str">
        <f aca="false">Summary!A46</f>
        <v>Dictyopteris plagiogramma</v>
      </c>
      <c r="AV45" s="79"/>
    </row>
    <row r="46" customFormat="false" ht="12.75" hidden="false" customHeight="false" outlineLevel="0" collapsed="false">
      <c r="A46" s="76" t="str">
        <f aca="false">Summary!A47</f>
        <v>Dictyosphaeria</v>
      </c>
      <c r="B46" s="79"/>
      <c r="C46" s="223"/>
      <c r="D46" s="181"/>
      <c r="E46" s="222"/>
      <c r="F46" s="272"/>
      <c r="G46" s="180"/>
      <c r="H46" s="291"/>
      <c r="I46" s="223"/>
      <c r="J46" s="292"/>
      <c r="K46" s="180"/>
      <c r="L46" s="291"/>
      <c r="M46" s="223"/>
      <c r="N46" s="292"/>
      <c r="O46" s="180"/>
      <c r="P46" s="291"/>
      <c r="Q46" s="223"/>
      <c r="R46" s="292"/>
      <c r="S46" s="180"/>
      <c r="T46" s="291"/>
      <c r="U46" s="223"/>
      <c r="V46" s="292"/>
      <c r="W46" s="180"/>
      <c r="X46" s="291"/>
      <c r="Y46" s="223"/>
      <c r="Z46" s="292"/>
      <c r="AA46" s="180"/>
      <c r="AB46" s="291"/>
      <c r="AC46" s="223"/>
      <c r="AD46" s="292"/>
      <c r="AE46" s="180"/>
      <c r="AF46" s="291"/>
      <c r="AG46" s="223"/>
      <c r="AH46" s="292"/>
      <c r="AI46" s="180"/>
      <c r="AJ46" s="291"/>
      <c r="AK46" s="223"/>
      <c r="AL46" s="292"/>
      <c r="AM46" s="180"/>
      <c r="AN46" s="291"/>
      <c r="AO46" s="223"/>
      <c r="AP46" s="292"/>
      <c r="AQ46" s="181"/>
      <c r="AR46" s="292"/>
      <c r="AS46" s="62" t="n">
        <f aca="false">C46+E46+G46+I46+K46+M46+O46+Q46+S46+U46+W46+Y46+AA46+AC46+AE46+AG46+AI46+AK46+AM46+AO46+AQ46</f>
        <v>0</v>
      </c>
      <c r="AT46" s="66" t="n">
        <f aca="false">D46+F46+H46+J46+L46+N46+P46+R46+T46+V46+X46+Z46+AB46+AD46+AF46+AH46+AJ46+AL46+AN46+AP46+AR46</f>
        <v>0</v>
      </c>
      <c r="AU46" s="76" t="str">
        <f aca="false">Summary!A47</f>
        <v>Dictyosphaeria</v>
      </c>
      <c r="AV46" s="79"/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/>
      <c r="D47" s="181"/>
      <c r="E47" s="222"/>
      <c r="F47" s="272"/>
      <c r="G47" s="180"/>
      <c r="H47" s="291"/>
      <c r="I47" s="223"/>
      <c r="J47" s="292"/>
      <c r="K47" s="180"/>
      <c r="L47" s="291"/>
      <c r="M47" s="223"/>
      <c r="N47" s="292"/>
      <c r="O47" s="180"/>
      <c r="P47" s="291"/>
      <c r="Q47" s="223"/>
      <c r="R47" s="292"/>
      <c r="S47" s="180"/>
      <c r="T47" s="291"/>
      <c r="U47" s="223"/>
      <c r="V47" s="292"/>
      <c r="W47" s="180"/>
      <c r="X47" s="291"/>
      <c r="Y47" s="223"/>
      <c r="Z47" s="292"/>
      <c r="AA47" s="180"/>
      <c r="AB47" s="291"/>
      <c r="AC47" s="223"/>
      <c r="AD47" s="292"/>
      <c r="AE47" s="180"/>
      <c r="AF47" s="291"/>
      <c r="AG47" s="223"/>
      <c r="AH47" s="292"/>
      <c r="AI47" s="180"/>
      <c r="AJ47" s="291"/>
      <c r="AK47" s="223"/>
      <c r="AL47" s="292"/>
      <c r="AM47" s="180"/>
      <c r="AN47" s="291"/>
      <c r="AO47" s="223"/>
      <c r="AP47" s="292"/>
      <c r="AQ47" s="181"/>
      <c r="AR47" s="292"/>
      <c r="AS47" s="62" t="n">
        <f aca="false">C47+E47+G47+I47+K47+M47+O47+Q47+S47+U47+W47+Y47+AA47+AC47+AE47+AG47+AI47+AK47+AM47+AO47+AQ47</f>
        <v>0</v>
      </c>
      <c r="AT47" s="66" t="n">
        <f aca="false">D47+F47+H47+J47+L47+N47+P47+R47+T47+V47+X47+Z47+AB47+AD47+AF47+AH47+AJ47+AL47+AN47+AP47+AR47</f>
        <v>0</v>
      </c>
      <c r="AU47" s="76" t="str">
        <f aca="false">Summary!A48</f>
        <v>   Dictyosphaeria cavernosa</v>
      </c>
      <c r="AV47" s="79"/>
    </row>
    <row r="48" customFormat="false" ht="12.75" hidden="false" customHeight="false" outlineLevel="0" collapsed="false">
      <c r="A48" s="76" t="str">
        <f aca="false">Summary!A49</f>
        <v>   Dictyosphaeria versluysii</v>
      </c>
      <c r="B48" s="79"/>
      <c r="C48" s="223"/>
      <c r="D48" s="181"/>
      <c r="E48" s="222"/>
      <c r="F48" s="272"/>
      <c r="G48" s="180"/>
      <c r="H48" s="291"/>
      <c r="I48" s="223"/>
      <c r="J48" s="292"/>
      <c r="K48" s="180"/>
      <c r="L48" s="291"/>
      <c r="M48" s="223"/>
      <c r="N48" s="292"/>
      <c r="O48" s="180"/>
      <c r="P48" s="291"/>
      <c r="Q48" s="223"/>
      <c r="R48" s="292"/>
      <c r="S48" s="180"/>
      <c r="T48" s="291"/>
      <c r="U48" s="223"/>
      <c r="V48" s="292"/>
      <c r="W48" s="180"/>
      <c r="X48" s="291"/>
      <c r="Y48" s="223"/>
      <c r="Z48" s="292"/>
      <c r="AA48" s="180"/>
      <c r="AB48" s="291"/>
      <c r="AC48" s="223"/>
      <c r="AD48" s="292"/>
      <c r="AE48" s="180"/>
      <c r="AF48" s="291"/>
      <c r="AG48" s="223"/>
      <c r="AH48" s="292"/>
      <c r="AI48" s="180"/>
      <c r="AJ48" s="291"/>
      <c r="AK48" s="223"/>
      <c r="AL48" s="292"/>
      <c r="AM48" s="180"/>
      <c r="AN48" s="291"/>
      <c r="AO48" s="223"/>
      <c r="AP48" s="292"/>
      <c r="AQ48" s="181"/>
      <c r="AR48" s="292"/>
      <c r="AS48" s="62" t="n">
        <f aca="false">C48+E48+G48+I48+K48+M48+O48+Q48+S48+U48+W48+Y48+AA48+AC48+AE48+AG48+AI48+AK48+AM48+AO48+AQ48</f>
        <v>0</v>
      </c>
      <c r="AT48" s="66" t="n">
        <f aca="false">D48+F48+H48+J48+L48+N48+P48+R48+T48+V48+X48+Z48+AB48+AD48+AF48+AH48+AJ48+AL48+AN48+AP48+AR48</f>
        <v>0</v>
      </c>
      <c r="AU48" s="76" t="str">
        <f aca="false">Summary!A49</f>
        <v>   Dictyosphaeria versluysii</v>
      </c>
      <c r="AV48" s="79"/>
    </row>
    <row r="49" customFormat="false" ht="12.75" hidden="false" customHeight="false" outlineLevel="0" collapsed="false">
      <c r="A49" s="76" t="str">
        <f aca="false">Summary!A50</f>
        <v>Dictyospillagaria calygronosa</v>
      </c>
      <c r="B49" s="79"/>
      <c r="C49" s="223"/>
      <c r="D49" s="181"/>
      <c r="E49" s="222"/>
      <c r="F49" s="272"/>
      <c r="G49" s="180"/>
      <c r="H49" s="291"/>
      <c r="I49" s="223"/>
      <c r="J49" s="292"/>
      <c r="K49" s="180"/>
      <c r="L49" s="291"/>
      <c r="M49" s="223"/>
      <c r="N49" s="292"/>
      <c r="O49" s="180"/>
      <c r="P49" s="291"/>
      <c r="Q49" s="223"/>
      <c r="R49" s="292"/>
      <c r="S49" s="180"/>
      <c r="T49" s="291"/>
      <c r="U49" s="223"/>
      <c r="V49" s="292"/>
      <c r="W49" s="180"/>
      <c r="X49" s="291"/>
      <c r="Y49" s="223"/>
      <c r="Z49" s="292"/>
      <c r="AA49" s="180"/>
      <c r="AB49" s="291"/>
      <c r="AC49" s="223"/>
      <c r="AD49" s="292"/>
      <c r="AE49" s="180"/>
      <c r="AF49" s="291"/>
      <c r="AG49" s="223"/>
      <c r="AH49" s="292"/>
      <c r="AI49" s="180"/>
      <c r="AJ49" s="291"/>
      <c r="AK49" s="223"/>
      <c r="AL49" s="292"/>
      <c r="AM49" s="180"/>
      <c r="AN49" s="291"/>
      <c r="AO49" s="223"/>
      <c r="AP49" s="292"/>
      <c r="AQ49" s="181"/>
      <c r="AR49" s="292"/>
      <c r="AS49" s="62" t="n">
        <f aca="false">C49+E49+G49+I49+K49+M49+O49+Q49+S49+U49+W49+Y49+AA49+AC49+AE49+AG49+AI49+AK49+AM49+AO49+AQ49</f>
        <v>0</v>
      </c>
      <c r="AT49" s="66" t="n">
        <f aca="false">D49+F49+H49+J49+L49+N49+P49+R49+T49+V49+X49+Z49+AB49+AD49+AF49+AH49+AJ49+AL49+AN49+AP49+AR49</f>
        <v>0</v>
      </c>
      <c r="AU49" s="76" t="str">
        <f aca="false">Summary!A50</f>
        <v>Dictyospillagaria calygronosa</v>
      </c>
      <c r="AV49" s="79"/>
    </row>
    <row r="50" customFormat="false" ht="12.75" hidden="false" customHeight="false" outlineLevel="0" collapsed="false">
      <c r="A50" s="76" t="str">
        <f aca="false">Summary!A51</f>
        <v>Dictyota sp.</v>
      </c>
      <c r="B50" s="79"/>
      <c r="C50" s="223"/>
      <c r="D50" s="181"/>
      <c r="E50" s="222"/>
      <c r="F50" s="272"/>
      <c r="G50" s="180"/>
      <c r="H50" s="291"/>
      <c r="I50" s="223"/>
      <c r="J50" s="292"/>
      <c r="K50" s="180"/>
      <c r="L50" s="291"/>
      <c r="M50" s="223"/>
      <c r="N50" s="292"/>
      <c r="O50" s="180"/>
      <c r="P50" s="291"/>
      <c r="Q50" s="223"/>
      <c r="R50" s="292"/>
      <c r="S50" s="180"/>
      <c r="T50" s="291"/>
      <c r="U50" s="223"/>
      <c r="V50" s="292"/>
      <c r="W50" s="180"/>
      <c r="X50" s="291"/>
      <c r="Y50" s="223"/>
      <c r="Z50" s="292"/>
      <c r="AA50" s="180"/>
      <c r="AB50" s="291"/>
      <c r="AC50" s="223"/>
      <c r="AD50" s="292"/>
      <c r="AE50" s="180"/>
      <c r="AF50" s="291"/>
      <c r="AG50" s="223"/>
      <c r="AH50" s="292"/>
      <c r="AI50" s="180"/>
      <c r="AJ50" s="291"/>
      <c r="AK50" s="223"/>
      <c r="AL50" s="292"/>
      <c r="AM50" s="180"/>
      <c r="AN50" s="291"/>
      <c r="AO50" s="223"/>
      <c r="AP50" s="292"/>
      <c r="AQ50" s="181"/>
      <c r="AR50" s="292"/>
      <c r="AS50" s="62" t="n">
        <f aca="false">C50+E50+G50+I50+K50+M50+O50+Q50+S50+U50+W50+Y50+AA50+AC50+AE50+AG50+AI50+AK50+AM50+AO50+AQ50</f>
        <v>0</v>
      </c>
      <c r="AT50" s="66" t="n">
        <f aca="false">D50+F50+H50+J50+L50+N50+P50+R50+T50+V50+X50+Z50+AB50+AD50+AF50+AH50+AJ50+AL50+AN50+AP50+AR50</f>
        <v>0</v>
      </c>
      <c r="AU50" s="76" t="str">
        <f aca="false">Summary!A51</f>
        <v>Dictyota sp.</v>
      </c>
      <c r="AV50" s="79"/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/>
      <c r="D51" s="181"/>
      <c r="E51" s="222"/>
      <c r="F51" s="272"/>
      <c r="G51" s="180"/>
      <c r="H51" s="291"/>
      <c r="I51" s="223"/>
      <c r="J51" s="292"/>
      <c r="K51" s="180"/>
      <c r="L51" s="291"/>
      <c r="M51" s="223"/>
      <c r="N51" s="292"/>
      <c r="O51" s="180"/>
      <c r="P51" s="291"/>
      <c r="Q51" s="223"/>
      <c r="R51" s="292"/>
      <c r="S51" s="180"/>
      <c r="T51" s="291"/>
      <c r="U51" s="223"/>
      <c r="V51" s="292"/>
      <c r="W51" s="180"/>
      <c r="X51" s="291"/>
      <c r="Y51" s="223"/>
      <c r="Z51" s="292"/>
      <c r="AA51" s="180"/>
      <c r="AB51" s="291"/>
      <c r="AC51" s="223"/>
      <c r="AD51" s="292"/>
      <c r="AE51" s="180"/>
      <c r="AF51" s="291"/>
      <c r="AG51" s="223"/>
      <c r="AH51" s="292"/>
      <c r="AI51" s="180"/>
      <c r="AJ51" s="291"/>
      <c r="AK51" s="223"/>
      <c r="AL51" s="292"/>
      <c r="AM51" s="180"/>
      <c r="AN51" s="291"/>
      <c r="AO51" s="223"/>
      <c r="AP51" s="292"/>
      <c r="AQ51" s="181"/>
      <c r="AR51" s="292"/>
      <c r="AS51" s="62" t="n">
        <f aca="false">C51+E51+G51+I51+K51+M51+O51+Q51+S51+U51+W51+Y51+AA51+AC51+AE51+AG51+AI51+AK51+AM51+AO51+AQ51</f>
        <v>0</v>
      </c>
      <c r="AT51" s="66" t="n">
        <f aca="false">D51+F51+H51+J51+L51+N51+P51+R51+T51+V51+X51+Z51+AB51+AD51+AF51+AH51+AJ51+AL51+AN51+AP51+AR51</f>
        <v>0</v>
      </c>
      <c r="AU51" s="76" t="str">
        <f aca="false">Summary!A52</f>
        <v>   Dictyota acutiloba</v>
      </c>
      <c r="AV51" s="79"/>
    </row>
    <row r="52" customFormat="false" ht="12.75" hidden="false" customHeight="false" outlineLevel="0" collapsed="false">
      <c r="A52" s="76" t="str">
        <f aca="false">Summary!A53</f>
        <v>      D. acutiloba on S. polyphyllum</v>
      </c>
      <c r="B52" s="79"/>
      <c r="C52" s="223"/>
      <c r="D52" s="181"/>
      <c r="E52" s="222"/>
      <c r="F52" s="272"/>
      <c r="G52" s="180"/>
      <c r="H52" s="291"/>
      <c r="I52" s="223"/>
      <c r="J52" s="292"/>
      <c r="K52" s="180"/>
      <c r="L52" s="291"/>
      <c r="M52" s="223"/>
      <c r="N52" s="292"/>
      <c r="O52" s="180"/>
      <c r="P52" s="291"/>
      <c r="Q52" s="223"/>
      <c r="R52" s="292"/>
      <c r="S52" s="180"/>
      <c r="T52" s="291"/>
      <c r="U52" s="223"/>
      <c r="V52" s="292"/>
      <c r="W52" s="180"/>
      <c r="X52" s="291"/>
      <c r="Y52" s="223"/>
      <c r="Z52" s="292"/>
      <c r="AA52" s="180"/>
      <c r="AB52" s="291"/>
      <c r="AC52" s="223"/>
      <c r="AD52" s="292"/>
      <c r="AE52" s="180"/>
      <c r="AF52" s="291"/>
      <c r="AG52" s="223"/>
      <c r="AH52" s="292"/>
      <c r="AI52" s="180"/>
      <c r="AJ52" s="291"/>
      <c r="AK52" s="223"/>
      <c r="AL52" s="292"/>
      <c r="AM52" s="180"/>
      <c r="AN52" s="291"/>
      <c r="AO52" s="223"/>
      <c r="AP52" s="292"/>
      <c r="AQ52" s="181"/>
      <c r="AR52" s="292"/>
      <c r="AS52" s="62" t="n">
        <f aca="false">C52+E52+G52+I52+K52+M52+O52+Q52+S52+U52+W52+Y52+AA52+AC52+AE52+AG52+AI52+AK52+AM52+AO52+AQ52</f>
        <v>0</v>
      </c>
      <c r="AT52" s="66" t="n">
        <f aca="false">D52+F52+H52+J52+L52+N52+P52+R52+T52+V52+X52+Z52+AB52+AD52+AF52+AH52+AJ52+AL52+AN52+AP52+AR52</f>
        <v>0</v>
      </c>
      <c r="AU52" s="76" t="str">
        <f aca="false">Summary!A53</f>
        <v>      D. acutiloba on S. polyphyllum</v>
      </c>
      <c r="AV52" s="79"/>
    </row>
    <row r="53" customFormat="false" ht="12.75" hidden="false" customHeight="false" outlineLevel="0" collapsed="false">
      <c r="A53" s="76" t="str">
        <f aca="false">Summary!A54</f>
        <v>   Dictyota bartayresii</v>
      </c>
      <c r="B53" s="79"/>
      <c r="C53" s="223"/>
      <c r="D53" s="181"/>
      <c r="E53" s="222"/>
      <c r="F53" s="272"/>
      <c r="G53" s="180"/>
      <c r="H53" s="291"/>
      <c r="I53" s="223"/>
      <c r="J53" s="292"/>
      <c r="K53" s="180"/>
      <c r="L53" s="291"/>
      <c r="M53" s="223"/>
      <c r="N53" s="292"/>
      <c r="O53" s="180"/>
      <c r="P53" s="291"/>
      <c r="Q53" s="223"/>
      <c r="R53" s="292"/>
      <c r="S53" s="180"/>
      <c r="T53" s="291"/>
      <c r="U53" s="223"/>
      <c r="V53" s="292"/>
      <c r="W53" s="180"/>
      <c r="X53" s="291"/>
      <c r="Y53" s="223"/>
      <c r="Z53" s="292"/>
      <c r="AA53" s="180"/>
      <c r="AB53" s="291"/>
      <c r="AC53" s="223"/>
      <c r="AD53" s="292"/>
      <c r="AE53" s="180"/>
      <c r="AF53" s="291"/>
      <c r="AG53" s="223"/>
      <c r="AH53" s="292"/>
      <c r="AI53" s="180"/>
      <c r="AJ53" s="291"/>
      <c r="AK53" s="223"/>
      <c r="AL53" s="292"/>
      <c r="AM53" s="180"/>
      <c r="AN53" s="291"/>
      <c r="AO53" s="223"/>
      <c r="AP53" s="292"/>
      <c r="AQ53" s="181"/>
      <c r="AR53" s="292"/>
      <c r="AS53" s="62" t="n">
        <f aca="false">C53+E53+G53+I53+K53+M53+O53+Q53+S53+U53+W53+Y53+AA53+AC53+AE53+AG53+AI53+AK53+AM53+AO53+AQ53</f>
        <v>0</v>
      </c>
      <c r="AT53" s="66" t="n">
        <f aca="false">D53+F53+H53+J53+L53+N53+P53+R53+T53+V53+X53+Z53+AB53+AD53+AF53+AH53+AJ53+AL53+AN53+AP53+AR53</f>
        <v>0</v>
      </c>
      <c r="AU53" s="76" t="str">
        <f aca="false">Summary!A54</f>
        <v>   Dictyota bartayresii</v>
      </c>
      <c r="AV53" s="79"/>
    </row>
    <row r="54" customFormat="false" ht="12.75" hidden="false" customHeight="false" outlineLevel="0" collapsed="false">
      <c r="A54" s="76" t="str">
        <f aca="false">Summary!A55</f>
        <v>   Dictyota crenulata</v>
      </c>
      <c r="B54" s="79"/>
      <c r="C54" s="223"/>
      <c r="D54" s="181"/>
      <c r="E54" s="222"/>
      <c r="F54" s="272"/>
      <c r="G54" s="180"/>
      <c r="H54" s="291"/>
      <c r="I54" s="223"/>
      <c r="J54" s="292"/>
      <c r="K54" s="180"/>
      <c r="L54" s="291"/>
      <c r="M54" s="223"/>
      <c r="N54" s="292"/>
      <c r="O54" s="180"/>
      <c r="P54" s="291"/>
      <c r="Q54" s="223"/>
      <c r="R54" s="292"/>
      <c r="S54" s="180"/>
      <c r="T54" s="291"/>
      <c r="U54" s="223"/>
      <c r="V54" s="292"/>
      <c r="W54" s="180"/>
      <c r="X54" s="291"/>
      <c r="Y54" s="223"/>
      <c r="Z54" s="292"/>
      <c r="AA54" s="180"/>
      <c r="AB54" s="291"/>
      <c r="AC54" s="223"/>
      <c r="AD54" s="292"/>
      <c r="AE54" s="180"/>
      <c r="AF54" s="291"/>
      <c r="AG54" s="223"/>
      <c r="AH54" s="292"/>
      <c r="AI54" s="180"/>
      <c r="AJ54" s="291"/>
      <c r="AK54" s="223"/>
      <c r="AL54" s="292"/>
      <c r="AM54" s="180"/>
      <c r="AN54" s="291"/>
      <c r="AO54" s="223"/>
      <c r="AP54" s="292"/>
      <c r="AQ54" s="181"/>
      <c r="AR54" s="292"/>
      <c r="AS54" s="62" t="n">
        <f aca="false">C54+E54+G54+I54+K54+M54+O54+Q54+S54+U54+W54+Y54+AA54+AC54+AE54+AG54+AI54+AK54+AM54+AO54+AQ54</f>
        <v>0</v>
      </c>
      <c r="AT54" s="66" t="n">
        <f aca="false">D54+F54+H54+J54+L54+N54+P54+R54+T54+V54+X54+Z54+AB54+AD54+AF54+AH54+AJ54+AL54+AN54+AP54+AR54</f>
        <v>0</v>
      </c>
      <c r="AU54" s="76" t="str">
        <f aca="false">Summary!A55</f>
        <v>   Dictyota crenulata</v>
      </c>
      <c r="AV54" s="79"/>
    </row>
    <row r="55" customFormat="false" ht="12.75" hidden="false" customHeight="false" outlineLevel="0" collapsed="false">
      <c r="A55" s="76" t="str">
        <f aca="false">Summary!A56</f>
        <v>   Dictyota sandvincensis</v>
      </c>
      <c r="B55" s="79"/>
      <c r="C55" s="223"/>
      <c r="D55" s="181"/>
      <c r="E55" s="222"/>
      <c r="F55" s="272"/>
      <c r="G55" s="180"/>
      <c r="H55" s="291"/>
      <c r="I55" s="223"/>
      <c r="J55" s="292"/>
      <c r="K55" s="180"/>
      <c r="L55" s="291"/>
      <c r="M55" s="223"/>
      <c r="N55" s="292"/>
      <c r="O55" s="180"/>
      <c r="P55" s="291"/>
      <c r="Q55" s="223"/>
      <c r="R55" s="292"/>
      <c r="S55" s="180"/>
      <c r="T55" s="291"/>
      <c r="U55" s="223"/>
      <c r="V55" s="292"/>
      <c r="W55" s="180"/>
      <c r="X55" s="291"/>
      <c r="Y55" s="223"/>
      <c r="Z55" s="292"/>
      <c r="AA55" s="180"/>
      <c r="AB55" s="291"/>
      <c r="AC55" s="223"/>
      <c r="AD55" s="292"/>
      <c r="AE55" s="180"/>
      <c r="AF55" s="291"/>
      <c r="AG55" s="223"/>
      <c r="AH55" s="292"/>
      <c r="AI55" s="180"/>
      <c r="AJ55" s="291"/>
      <c r="AK55" s="223"/>
      <c r="AL55" s="292"/>
      <c r="AM55" s="180"/>
      <c r="AN55" s="291"/>
      <c r="AO55" s="223"/>
      <c r="AP55" s="292"/>
      <c r="AQ55" s="181"/>
      <c r="AR55" s="292"/>
      <c r="AS55" s="62" t="n">
        <f aca="false">C55+E55+G55+I55+K55+M55+O55+Q55+S55+U55+W55+Y55+AA55+AC55+AE55+AG55+AI55+AK55+AM55+AO55+AQ55</f>
        <v>0</v>
      </c>
      <c r="AT55" s="66" t="n">
        <f aca="false">D55+F55+H55+J55+L55+N55+P55+R55+T55+V55+X55+Z55+AB55+AD55+AF55+AH55+AJ55+AL55+AN55+AP55+AR55</f>
        <v>0</v>
      </c>
      <c r="AU55" s="76" t="str">
        <f aca="false">Summary!A56</f>
        <v>   Dictyota sandvincensis</v>
      </c>
      <c r="AV55" s="79"/>
    </row>
    <row r="56" customFormat="false" ht="12.75" hidden="false" customHeight="false" outlineLevel="0" collapsed="false">
      <c r="A56" s="224" t="str">
        <f aca="false">Summary!A57</f>
        <v>   Dictyota small</v>
      </c>
      <c r="B56" s="79"/>
      <c r="C56" s="223"/>
      <c r="D56" s="181"/>
      <c r="E56" s="222"/>
      <c r="F56" s="272"/>
      <c r="G56" s="180"/>
      <c r="H56" s="291"/>
      <c r="I56" s="223"/>
      <c r="J56" s="292"/>
      <c r="K56" s="180"/>
      <c r="L56" s="291"/>
      <c r="M56" s="223"/>
      <c r="N56" s="292"/>
      <c r="O56" s="180"/>
      <c r="P56" s="291"/>
      <c r="Q56" s="223"/>
      <c r="R56" s="292"/>
      <c r="S56" s="180"/>
      <c r="T56" s="291"/>
      <c r="U56" s="223"/>
      <c r="V56" s="292"/>
      <c r="W56" s="180"/>
      <c r="X56" s="291"/>
      <c r="Y56" s="223"/>
      <c r="Z56" s="292"/>
      <c r="AA56" s="180"/>
      <c r="AB56" s="291"/>
      <c r="AC56" s="223"/>
      <c r="AD56" s="292"/>
      <c r="AE56" s="180"/>
      <c r="AF56" s="291"/>
      <c r="AG56" s="223"/>
      <c r="AH56" s="292"/>
      <c r="AI56" s="180"/>
      <c r="AJ56" s="291"/>
      <c r="AK56" s="223"/>
      <c r="AL56" s="292"/>
      <c r="AM56" s="180"/>
      <c r="AN56" s="291"/>
      <c r="AO56" s="223"/>
      <c r="AP56" s="292"/>
      <c r="AQ56" s="181"/>
      <c r="AR56" s="292"/>
      <c r="AS56" s="62" t="n">
        <f aca="false">C56+E56+G56+I56+K56+M56+O56+Q56+S56+U56+W56+Y56+AA56+AC56+AE56+AG56+AI56+AK56+AM56+AO56+AQ56</f>
        <v>0</v>
      </c>
      <c r="AT56" s="66" t="n">
        <f aca="false">D56+F56+H56+J56+L56+N56+P56+R56+T56+V56+X56+Z56+AB56+AD56+AF56+AH56+AJ56+AL56+AN56+AP56+AR56</f>
        <v>0</v>
      </c>
      <c r="AU56" s="224" t="str">
        <f aca="false">Summary!A57</f>
        <v>   Dictyota small</v>
      </c>
      <c r="AV56" s="79"/>
    </row>
    <row r="57" customFormat="false" ht="12.75" hidden="false" customHeight="false" outlineLevel="0" collapsed="false">
      <c r="A57" s="224" t="str">
        <f aca="false">Summary!A58</f>
        <v>   Dictyota even</v>
      </c>
      <c r="B57" s="79"/>
      <c r="C57" s="223"/>
      <c r="D57" s="181"/>
      <c r="E57" s="222"/>
      <c r="F57" s="272"/>
      <c r="G57" s="180"/>
      <c r="H57" s="291"/>
      <c r="I57" s="223"/>
      <c r="J57" s="292"/>
      <c r="K57" s="180"/>
      <c r="L57" s="291"/>
      <c r="M57" s="223"/>
      <c r="N57" s="292"/>
      <c r="O57" s="180"/>
      <c r="P57" s="291"/>
      <c r="Q57" s="223"/>
      <c r="R57" s="292"/>
      <c r="S57" s="180"/>
      <c r="T57" s="291"/>
      <c r="U57" s="223"/>
      <c r="V57" s="292"/>
      <c r="W57" s="180"/>
      <c r="X57" s="291"/>
      <c r="Y57" s="223"/>
      <c r="Z57" s="292"/>
      <c r="AA57" s="180"/>
      <c r="AB57" s="291"/>
      <c r="AC57" s="223"/>
      <c r="AD57" s="292"/>
      <c r="AE57" s="180"/>
      <c r="AF57" s="291"/>
      <c r="AG57" s="223"/>
      <c r="AH57" s="292"/>
      <c r="AI57" s="180"/>
      <c r="AJ57" s="291"/>
      <c r="AK57" s="223"/>
      <c r="AL57" s="292"/>
      <c r="AM57" s="180"/>
      <c r="AN57" s="291"/>
      <c r="AO57" s="223"/>
      <c r="AP57" s="292"/>
      <c r="AQ57" s="181"/>
      <c r="AR57" s="292"/>
      <c r="AS57" s="62" t="n">
        <f aca="false">C57+E57+G57+I57+K57+M57+O57+Q57+S57+U57+W57+Y57+AA57+AC57+AE57+AG57+AI57+AK57+AM57+AO57+AQ57</f>
        <v>0</v>
      </c>
      <c r="AT57" s="66" t="n">
        <f aca="false">D57+F57+H57+J57+L57+N57+P57+R57+T57+V57+X57+Z57+AB57+AD57+AF57+AH57+AJ57+AL57+AN57+AP57+AR57</f>
        <v>0</v>
      </c>
      <c r="AU57" s="224" t="str">
        <f aca="false">Summary!A58</f>
        <v>   Dictyota even</v>
      </c>
      <c r="AV57" s="79"/>
    </row>
    <row r="58" customFormat="false" ht="12.75" hidden="false" customHeight="false" outlineLevel="0" collapsed="false">
      <c r="A58" s="224" t="str">
        <f aca="false">Summary!A59</f>
        <v>   Dictyota (fine)</v>
      </c>
      <c r="B58" s="79"/>
      <c r="C58" s="223"/>
      <c r="D58" s="181"/>
      <c r="E58" s="222"/>
      <c r="F58" s="272"/>
      <c r="G58" s="180"/>
      <c r="H58" s="291"/>
      <c r="I58" s="223"/>
      <c r="J58" s="292"/>
      <c r="K58" s="180"/>
      <c r="L58" s="291"/>
      <c r="M58" s="223"/>
      <c r="N58" s="292"/>
      <c r="O58" s="180"/>
      <c r="P58" s="291"/>
      <c r="Q58" s="223"/>
      <c r="R58" s="292"/>
      <c r="S58" s="180"/>
      <c r="T58" s="291"/>
      <c r="U58" s="223"/>
      <c r="V58" s="292"/>
      <c r="W58" s="180"/>
      <c r="X58" s="291"/>
      <c r="Y58" s="223"/>
      <c r="Z58" s="292"/>
      <c r="AA58" s="180"/>
      <c r="AB58" s="291"/>
      <c r="AC58" s="223"/>
      <c r="AD58" s="292"/>
      <c r="AE58" s="180"/>
      <c r="AF58" s="291"/>
      <c r="AG58" s="223"/>
      <c r="AH58" s="292"/>
      <c r="AI58" s="180"/>
      <c r="AJ58" s="291"/>
      <c r="AK58" s="223"/>
      <c r="AL58" s="292"/>
      <c r="AM58" s="180"/>
      <c r="AN58" s="291"/>
      <c r="AO58" s="223"/>
      <c r="AP58" s="292"/>
      <c r="AQ58" s="181"/>
      <c r="AR58" s="292"/>
      <c r="AS58" s="62" t="n">
        <f aca="false">C58+E58+G58+I58+K58+M58+O58+Q58+S58+U58+W58+Y58+AA58+AC58+AE58+AG58+AI58+AK58+AM58+AO58+AQ58</f>
        <v>0</v>
      </c>
      <c r="AT58" s="66" t="n">
        <f aca="false">D58+F58+H58+J58+L58+N58+P58+R58+T58+V58+X58+Z58+AB58+AD58+AF58+AH58+AJ58+AL58+AN58+AP58+AR58</f>
        <v>0</v>
      </c>
      <c r="AU58" s="224" t="str">
        <f aca="false">Summary!A59</f>
        <v>   Dictyota (fine)</v>
      </c>
      <c r="AV58" s="79"/>
    </row>
    <row r="59" customFormat="false" ht="12.75" hidden="false" customHeight="false" outlineLevel="0" collapsed="false">
      <c r="A59" s="224" t="str">
        <f aca="false">Summary!A60</f>
        <v>   Dictyota (coarse)</v>
      </c>
      <c r="B59" s="79"/>
      <c r="C59" s="223"/>
      <c r="D59" s="181"/>
      <c r="E59" s="222"/>
      <c r="F59" s="272"/>
      <c r="G59" s="180"/>
      <c r="H59" s="291"/>
      <c r="I59" s="223"/>
      <c r="J59" s="292"/>
      <c r="K59" s="180"/>
      <c r="L59" s="291"/>
      <c r="M59" s="223"/>
      <c r="N59" s="292"/>
      <c r="O59" s="180"/>
      <c r="P59" s="291"/>
      <c r="Q59" s="223"/>
      <c r="R59" s="292"/>
      <c r="S59" s="180"/>
      <c r="T59" s="291"/>
      <c r="U59" s="223"/>
      <c r="V59" s="292"/>
      <c r="W59" s="180"/>
      <c r="X59" s="291"/>
      <c r="Y59" s="223"/>
      <c r="Z59" s="292"/>
      <c r="AA59" s="180"/>
      <c r="AB59" s="291"/>
      <c r="AC59" s="223"/>
      <c r="AD59" s="292"/>
      <c r="AE59" s="180"/>
      <c r="AF59" s="291"/>
      <c r="AG59" s="223"/>
      <c r="AH59" s="292"/>
      <c r="AI59" s="180"/>
      <c r="AJ59" s="291"/>
      <c r="AK59" s="223"/>
      <c r="AL59" s="292"/>
      <c r="AM59" s="180"/>
      <c r="AN59" s="291"/>
      <c r="AO59" s="223"/>
      <c r="AP59" s="292"/>
      <c r="AQ59" s="181"/>
      <c r="AR59" s="292"/>
      <c r="AS59" s="62" t="n">
        <f aca="false">C59+E59+G59+I59+K59+M59+O59+Q59+S59+U59+W59+Y59+AA59+AC59+AE59+AG59+AI59+AK59+AM59+AO59+AQ59</f>
        <v>0</v>
      </c>
      <c r="AT59" s="66" t="n">
        <f aca="false">D59+F59+H59+J59+L59+N59+P59+R59+T59+V59+X59+Z59+AB59+AD59+AF59+AH59+AJ59+AL59+AN59+AP59+AR59</f>
        <v>0</v>
      </c>
      <c r="AU59" s="224" t="str">
        <f aca="false">Summary!A60</f>
        <v>   Dictyota (coarse)</v>
      </c>
      <c r="AV59" s="79"/>
    </row>
    <row r="60" customFormat="false" ht="12.75" hidden="false" customHeight="false" outlineLevel="0" collapsed="false">
      <c r="A60" s="76" t="str">
        <f aca="false">Summary!A61</f>
        <v>Discoidea</v>
      </c>
      <c r="B60" s="79"/>
      <c r="C60" s="223"/>
      <c r="D60" s="181"/>
      <c r="E60" s="222"/>
      <c r="F60" s="272"/>
      <c r="G60" s="180"/>
      <c r="H60" s="291"/>
      <c r="I60" s="223"/>
      <c r="J60" s="292"/>
      <c r="K60" s="180"/>
      <c r="L60" s="291"/>
      <c r="M60" s="223"/>
      <c r="N60" s="292"/>
      <c r="O60" s="180"/>
      <c r="P60" s="291"/>
      <c r="Q60" s="223"/>
      <c r="R60" s="292"/>
      <c r="S60" s="180"/>
      <c r="T60" s="291"/>
      <c r="U60" s="223"/>
      <c r="V60" s="292"/>
      <c r="W60" s="180"/>
      <c r="X60" s="291"/>
      <c r="Y60" s="223"/>
      <c r="Z60" s="292"/>
      <c r="AA60" s="180"/>
      <c r="AB60" s="291"/>
      <c r="AC60" s="223"/>
      <c r="AD60" s="292"/>
      <c r="AE60" s="180"/>
      <c r="AF60" s="291"/>
      <c r="AG60" s="223"/>
      <c r="AH60" s="292"/>
      <c r="AI60" s="180"/>
      <c r="AJ60" s="291"/>
      <c r="AK60" s="223"/>
      <c r="AL60" s="292"/>
      <c r="AM60" s="180"/>
      <c r="AN60" s="291"/>
      <c r="AO60" s="223"/>
      <c r="AP60" s="292"/>
      <c r="AQ60" s="181"/>
      <c r="AR60" s="292"/>
      <c r="AS60" s="62" t="n">
        <f aca="false">C60+E60+G60+I60+K60+M60+O60+Q60+S60+U60+W60+Y60+AA60+AC60+AE60+AG60+AI60+AK60+AM60+AO60+AQ60</f>
        <v>0</v>
      </c>
      <c r="AT60" s="66" t="n">
        <f aca="false">D60+F60+H60+J60+L60+N60+P60+R60+T60+V60+X60+Z60+AB60+AD60+AF60+AH60+AJ60+AL60+AN60+AP60+AR60</f>
        <v>0</v>
      </c>
      <c r="AU60" s="76" t="str">
        <f aca="false">Summary!A61</f>
        <v>Discoidea</v>
      </c>
      <c r="AV60" s="79"/>
    </row>
    <row r="61" customFormat="false" ht="12.75" hidden="false" customHeight="false" outlineLevel="0" collapsed="false">
      <c r="A61" s="76" t="str">
        <f aca="false">Summary!A62</f>
        <v>Falkenbergia rufalanosa</v>
      </c>
      <c r="B61" s="79"/>
      <c r="C61" s="223"/>
      <c r="D61" s="181"/>
      <c r="E61" s="222"/>
      <c r="F61" s="272"/>
      <c r="G61" s="180"/>
      <c r="H61" s="291"/>
      <c r="I61" s="223"/>
      <c r="J61" s="292"/>
      <c r="K61" s="180"/>
      <c r="L61" s="291"/>
      <c r="M61" s="223"/>
      <c r="N61" s="292"/>
      <c r="O61" s="180"/>
      <c r="P61" s="291"/>
      <c r="Q61" s="223"/>
      <c r="R61" s="292"/>
      <c r="S61" s="180"/>
      <c r="T61" s="291"/>
      <c r="U61" s="223"/>
      <c r="V61" s="292"/>
      <c r="W61" s="180"/>
      <c r="X61" s="291"/>
      <c r="Y61" s="223"/>
      <c r="Z61" s="292"/>
      <c r="AA61" s="180"/>
      <c r="AB61" s="291"/>
      <c r="AC61" s="223"/>
      <c r="AD61" s="292"/>
      <c r="AE61" s="180"/>
      <c r="AF61" s="291"/>
      <c r="AG61" s="223"/>
      <c r="AH61" s="292"/>
      <c r="AI61" s="180"/>
      <c r="AJ61" s="291"/>
      <c r="AK61" s="223"/>
      <c r="AL61" s="292"/>
      <c r="AM61" s="180"/>
      <c r="AN61" s="291"/>
      <c r="AO61" s="223"/>
      <c r="AP61" s="292"/>
      <c r="AQ61" s="181"/>
      <c r="AR61" s="292"/>
      <c r="AS61" s="62" t="n">
        <f aca="false">C61+E61+G61+I61+K61+M61+O61+Q61+S61+U61+W61+Y61+AA61+AC61+AE61+AG61+AI61+AK61+AM61+AO61+AQ61</f>
        <v>0</v>
      </c>
      <c r="AT61" s="66" t="n">
        <f aca="false">D61+F61+H61+J61+L61+N61+P61+R61+T61+V61+X61+Z61+AB61+AD61+AF61+AH61+AJ61+AL61+AN61+AP61+AR61</f>
        <v>0</v>
      </c>
      <c r="AU61" s="76" t="str">
        <f aca="false">Summary!A62</f>
        <v>Falkenbergia rufalanosa</v>
      </c>
      <c r="AV61" s="79"/>
    </row>
    <row r="62" customFormat="false" ht="12.75" hidden="false" customHeight="false" outlineLevel="0" collapsed="false">
      <c r="A62" s="224" t="str">
        <f aca="false">Summary!A63</f>
        <v>fillamentous algae</v>
      </c>
      <c r="B62" s="79"/>
      <c r="C62" s="223"/>
      <c r="D62" s="181"/>
      <c r="E62" s="222"/>
      <c r="F62" s="272"/>
      <c r="G62" s="180"/>
      <c r="H62" s="291"/>
      <c r="I62" s="223"/>
      <c r="J62" s="292"/>
      <c r="K62" s="180"/>
      <c r="L62" s="291"/>
      <c r="M62" s="223"/>
      <c r="N62" s="292"/>
      <c r="O62" s="180"/>
      <c r="P62" s="291"/>
      <c r="Q62" s="223"/>
      <c r="R62" s="292"/>
      <c r="S62" s="180"/>
      <c r="T62" s="291"/>
      <c r="U62" s="223"/>
      <c r="V62" s="292"/>
      <c r="W62" s="180"/>
      <c r="X62" s="291"/>
      <c r="Y62" s="223"/>
      <c r="Z62" s="292"/>
      <c r="AA62" s="180"/>
      <c r="AB62" s="291"/>
      <c r="AC62" s="223"/>
      <c r="AD62" s="292"/>
      <c r="AE62" s="180"/>
      <c r="AF62" s="291"/>
      <c r="AG62" s="223"/>
      <c r="AH62" s="292"/>
      <c r="AI62" s="180"/>
      <c r="AJ62" s="291"/>
      <c r="AK62" s="223"/>
      <c r="AL62" s="292"/>
      <c r="AM62" s="180"/>
      <c r="AN62" s="291"/>
      <c r="AO62" s="223"/>
      <c r="AP62" s="292"/>
      <c r="AQ62" s="181"/>
      <c r="AR62" s="292"/>
      <c r="AS62" s="62" t="n">
        <f aca="false">C62+E62+G62+I62+K62+M62+O62+Q62+S62+U62+W62+Y62+AA62+AC62+AE62+AG62+AI62+AK62+AM62+AO62+AQ62</f>
        <v>0</v>
      </c>
      <c r="AT62" s="66" t="n">
        <f aca="false">D62+F62+H62+J62+L62+N62+P62+R62+T62+V62+X62+Z62+AB62+AD62+AF62+AH62+AJ62+AL62+AN62+AP62+AR62</f>
        <v>0</v>
      </c>
      <c r="AU62" s="224" t="str">
        <f aca="false">Summary!A63</f>
        <v>fillamentous algae</v>
      </c>
      <c r="AV62" s="79"/>
    </row>
    <row r="63" customFormat="false" ht="12.75" hidden="false" customHeight="false" outlineLevel="0" collapsed="false">
      <c r="A63" s="76" t="str">
        <f aca="false">Summary!A64</f>
        <v>Galaxauria sp.</v>
      </c>
      <c r="B63" s="79"/>
      <c r="C63" s="223"/>
      <c r="D63" s="181"/>
      <c r="E63" s="222"/>
      <c r="F63" s="272"/>
      <c r="G63" s="180"/>
      <c r="H63" s="291"/>
      <c r="I63" s="223"/>
      <c r="J63" s="292"/>
      <c r="K63" s="180"/>
      <c r="L63" s="291"/>
      <c r="M63" s="223"/>
      <c r="N63" s="292"/>
      <c r="O63" s="180"/>
      <c r="P63" s="291"/>
      <c r="Q63" s="223"/>
      <c r="R63" s="292"/>
      <c r="S63" s="180"/>
      <c r="T63" s="291"/>
      <c r="U63" s="223"/>
      <c r="V63" s="292"/>
      <c r="W63" s="180"/>
      <c r="X63" s="291"/>
      <c r="Y63" s="223"/>
      <c r="Z63" s="292"/>
      <c r="AA63" s="180"/>
      <c r="AB63" s="291"/>
      <c r="AC63" s="223"/>
      <c r="AD63" s="292"/>
      <c r="AE63" s="180"/>
      <c r="AF63" s="291"/>
      <c r="AG63" s="223"/>
      <c r="AH63" s="292"/>
      <c r="AI63" s="180"/>
      <c r="AJ63" s="291"/>
      <c r="AK63" s="223"/>
      <c r="AL63" s="292"/>
      <c r="AM63" s="180"/>
      <c r="AN63" s="291"/>
      <c r="AO63" s="223"/>
      <c r="AP63" s="292"/>
      <c r="AQ63" s="181"/>
      <c r="AR63" s="292"/>
      <c r="AS63" s="62" t="n">
        <f aca="false">C63+E63+G63+I63+K63+M63+O63+Q63+S63+U63+W63+Y63+AA63+AC63+AE63+AG63+AI63+AK63+AM63+AO63+AQ63</f>
        <v>0</v>
      </c>
      <c r="AT63" s="66" t="n">
        <f aca="false">D63+F63+H63+J63+L63+N63+P63+R63+T63+V63+X63+Z63+AB63+AD63+AF63+AH63+AJ63+AL63+AN63+AP63+AR63</f>
        <v>0</v>
      </c>
      <c r="AU63" s="76" t="str">
        <f aca="false">Summary!A64</f>
        <v>Galaxauria sp.</v>
      </c>
      <c r="AV63" s="79"/>
    </row>
    <row r="64" customFormat="false" ht="12.75" hidden="false" customHeight="false" outlineLevel="0" collapsed="false">
      <c r="A64" s="76" t="str">
        <f aca="false">Summary!A65</f>
        <v>   Galaxauria fastigiata</v>
      </c>
      <c r="B64" s="79"/>
      <c r="C64" s="223"/>
      <c r="D64" s="181"/>
      <c r="E64" s="222"/>
      <c r="F64" s="272"/>
      <c r="G64" s="180"/>
      <c r="H64" s="291"/>
      <c r="I64" s="223"/>
      <c r="J64" s="292"/>
      <c r="K64" s="180"/>
      <c r="L64" s="291"/>
      <c r="M64" s="223"/>
      <c r="N64" s="292"/>
      <c r="O64" s="180"/>
      <c r="P64" s="291"/>
      <c r="Q64" s="223"/>
      <c r="R64" s="292"/>
      <c r="S64" s="180"/>
      <c r="T64" s="291"/>
      <c r="U64" s="223"/>
      <c r="V64" s="292"/>
      <c r="W64" s="180"/>
      <c r="X64" s="291"/>
      <c r="Y64" s="223"/>
      <c r="Z64" s="292"/>
      <c r="AA64" s="180"/>
      <c r="AB64" s="291"/>
      <c r="AC64" s="223"/>
      <c r="AD64" s="292"/>
      <c r="AE64" s="180"/>
      <c r="AF64" s="291"/>
      <c r="AG64" s="223"/>
      <c r="AH64" s="292"/>
      <c r="AI64" s="180"/>
      <c r="AJ64" s="291"/>
      <c r="AK64" s="223"/>
      <c r="AL64" s="292"/>
      <c r="AM64" s="180"/>
      <c r="AN64" s="291"/>
      <c r="AO64" s="223"/>
      <c r="AP64" s="292"/>
      <c r="AQ64" s="181"/>
      <c r="AR64" s="292"/>
      <c r="AS64" s="62" t="n">
        <f aca="false">C64+E64+G64+I64+K64+M64+O64+Q64+S64+U64+W64+Y64+AA64+AC64+AE64+AG64+AI64+AK64+AM64+AO64+AQ64</f>
        <v>0</v>
      </c>
      <c r="AT64" s="66" t="n">
        <f aca="false">D64+F64+H64+J64+L64+N64+P64+R64+T64+V64+X64+Z64+AB64+AD64+AF64+AH64+AJ64+AL64+AN64+AP64+AR64</f>
        <v>0</v>
      </c>
      <c r="AU64" s="76" t="str">
        <f aca="false">Summary!A65</f>
        <v>   Galaxauria fastigiata</v>
      </c>
      <c r="AV64" s="79"/>
    </row>
    <row r="65" customFormat="false" ht="12.75" hidden="false" customHeight="false" outlineLevel="0" collapsed="false">
      <c r="A65" s="76" t="str">
        <f aca="false">Summary!A66</f>
        <v>   Galaxauria rugosa</v>
      </c>
      <c r="B65" s="79"/>
      <c r="C65" s="223"/>
      <c r="D65" s="181"/>
      <c r="E65" s="222"/>
      <c r="F65" s="272"/>
      <c r="G65" s="180"/>
      <c r="H65" s="291"/>
      <c r="I65" s="223"/>
      <c r="J65" s="292"/>
      <c r="K65" s="180"/>
      <c r="L65" s="291"/>
      <c r="M65" s="223"/>
      <c r="N65" s="292"/>
      <c r="O65" s="180"/>
      <c r="P65" s="291"/>
      <c r="Q65" s="223"/>
      <c r="R65" s="292"/>
      <c r="S65" s="180"/>
      <c r="T65" s="291"/>
      <c r="U65" s="223"/>
      <c r="V65" s="292"/>
      <c r="W65" s="180"/>
      <c r="X65" s="291"/>
      <c r="Y65" s="223"/>
      <c r="Z65" s="292"/>
      <c r="AA65" s="180"/>
      <c r="AB65" s="291"/>
      <c r="AC65" s="223"/>
      <c r="AD65" s="292"/>
      <c r="AE65" s="180"/>
      <c r="AF65" s="291"/>
      <c r="AG65" s="223"/>
      <c r="AH65" s="292"/>
      <c r="AI65" s="180"/>
      <c r="AJ65" s="291"/>
      <c r="AK65" s="223"/>
      <c r="AL65" s="292"/>
      <c r="AM65" s="180"/>
      <c r="AN65" s="291"/>
      <c r="AO65" s="223"/>
      <c r="AP65" s="292"/>
      <c r="AQ65" s="181"/>
      <c r="AR65" s="292"/>
      <c r="AS65" s="62" t="n">
        <f aca="false">C65+E65+G65+I65+K65+M65+O65+Q65+S65+U65+W65+Y65+AA65+AC65+AE65+AG65+AI65+AK65+AM65+AO65+AQ65</f>
        <v>0</v>
      </c>
      <c r="AT65" s="66" t="n">
        <f aca="false">D65+F65+H65+J65+L65+N65+P65+R65+T65+V65+X65+Z65+AB65+AD65+AF65+AH65+AJ65+AL65+AN65+AP65+AR65</f>
        <v>0</v>
      </c>
      <c r="AU65" s="76" t="str">
        <f aca="false">Summary!A66</f>
        <v>   Galaxauria rugosa</v>
      </c>
      <c r="AV65" s="79"/>
    </row>
    <row r="66" customFormat="false" ht="12.75" hidden="false" customHeight="false" outlineLevel="0" collapsed="false">
      <c r="A66" s="76" t="str">
        <f aca="false">Summary!A67</f>
        <v>Gelidioid sp.</v>
      </c>
      <c r="B66" s="79"/>
      <c r="C66" s="223"/>
      <c r="D66" s="181"/>
      <c r="E66" s="222"/>
      <c r="F66" s="272"/>
      <c r="G66" s="180"/>
      <c r="H66" s="291"/>
      <c r="I66" s="223"/>
      <c r="J66" s="292"/>
      <c r="K66" s="180"/>
      <c r="L66" s="291"/>
      <c r="M66" s="223"/>
      <c r="N66" s="292"/>
      <c r="O66" s="180"/>
      <c r="P66" s="291"/>
      <c r="Q66" s="223"/>
      <c r="R66" s="292"/>
      <c r="S66" s="180"/>
      <c r="T66" s="291"/>
      <c r="U66" s="223"/>
      <c r="V66" s="292"/>
      <c r="W66" s="180"/>
      <c r="X66" s="291"/>
      <c r="Y66" s="223"/>
      <c r="Z66" s="292"/>
      <c r="AA66" s="180"/>
      <c r="AB66" s="291"/>
      <c r="AC66" s="223"/>
      <c r="AD66" s="292"/>
      <c r="AE66" s="180"/>
      <c r="AF66" s="291"/>
      <c r="AG66" s="223"/>
      <c r="AH66" s="292"/>
      <c r="AI66" s="180"/>
      <c r="AJ66" s="291"/>
      <c r="AK66" s="223"/>
      <c r="AL66" s="292"/>
      <c r="AM66" s="180"/>
      <c r="AN66" s="291"/>
      <c r="AO66" s="223"/>
      <c r="AP66" s="292"/>
      <c r="AQ66" s="181"/>
      <c r="AR66" s="292"/>
      <c r="AS66" s="62" t="n">
        <f aca="false">C66+E66+G66+I66+K66+M66+O66+Q66+S66+U66+W66+Y66+AA66+AC66+AE66+AG66+AI66+AK66+AM66+AO66+AQ66</f>
        <v>0</v>
      </c>
      <c r="AT66" s="66" t="n">
        <f aca="false">D66+F66+H66+J66+L66+N66+P66+R66+T66+V66+X66+Z66+AB66+AD66+AF66+AH66+AJ66+AL66+AN66+AP66+AR66</f>
        <v>0</v>
      </c>
      <c r="AU66" s="76" t="str">
        <f aca="false">Summary!A67</f>
        <v>Gelidioid sp.</v>
      </c>
      <c r="AV66" s="79"/>
    </row>
    <row r="67" customFormat="false" ht="12.75" hidden="false" customHeight="false" outlineLevel="0" collapsed="false">
      <c r="A67" s="76" t="str">
        <f aca="false">Summary!A68</f>
        <v>Gelidium</v>
      </c>
      <c r="B67" s="79"/>
      <c r="C67" s="223"/>
      <c r="D67" s="181"/>
      <c r="E67" s="222"/>
      <c r="F67" s="272"/>
      <c r="G67" s="180"/>
      <c r="H67" s="291"/>
      <c r="I67" s="223"/>
      <c r="J67" s="292"/>
      <c r="K67" s="180"/>
      <c r="L67" s="291"/>
      <c r="M67" s="223"/>
      <c r="N67" s="292"/>
      <c r="O67" s="180"/>
      <c r="P67" s="291"/>
      <c r="Q67" s="223"/>
      <c r="R67" s="292"/>
      <c r="S67" s="180"/>
      <c r="T67" s="291"/>
      <c r="U67" s="223"/>
      <c r="V67" s="292"/>
      <c r="W67" s="180"/>
      <c r="X67" s="291"/>
      <c r="Y67" s="223"/>
      <c r="Z67" s="292"/>
      <c r="AA67" s="180"/>
      <c r="AB67" s="291"/>
      <c r="AC67" s="223"/>
      <c r="AD67" s="292"/>
      <c r="AE67" s="180"/>
      <c r="AF67" s="291"/>
      <c r="AG67" s="223"/>
      <c r="AH67" s="292"/>
      <c r="AI67" s="180"/>
      <c r="AJ67" s="291"/>
      <c r="AK67" s="223"/>
      <c r="AL67" s="292"/>
      <c r="AM67" s="180"/>
      <c r="AN67" s="291"/>
      <c r="AO67" s="223"/>
      <c r="AP67" s="292"/>
      <c r="AQ67" s="181"/>
      <c r="AR67" s="292"/>
      <c r="AS67" s="62" t="n">
        <f aca="false">C67+E67+G67+I67+K67+M67+O67+Q67+S67+U67+W67+Y67+AA67+AC67+AE67+AG67+AI67+AK67+AM67+AO67+AQ67</f>
        <v>0</v>
      </c>
      <c r="AT67" s="66" t="n">
        <f aca="false">D67+F67+H67+J67+L67+N67+P67+R67+T67+V67+X67+Z67+AB67+AD67+AF67+AH67+AJ67+AL67+AN67+AP67+AR67</f>
        <v>0</v>
      </c>
      <c r="AU67" s="76" t="str">
        <f aca="false">Summary!A68</f>
        <v>Gelidium</v>
      </c>
      <c r="AV67" s="79"/>
    </row>
    <row r="68" s="238" customFormat="true" ht="12.75" hidden="false" customHeight="false" outlineLevel="0" collapsed="false">
      <c r="A68" s="234" t="str">
        <f aca="false">Summary!A69</f>
        <v>Gelidopsis</v>
      </c>
      <c r="B68" s="235"/>
      <c r="C68" s="222"/>
      <c r="D68" s="237"/>
      <c r="E68" s="222"/>
      <c r="F68" s="272"/>
      <c r="G68" s="236"/>
      <c r="H68" s="273"/>
      <c r="I68" s="222"/>
      <c r="J68" s="272"/>
      <c r="K68" s="236"/>
      <c r="L68" s="273"/>
      <c r="M68" s="222"/>
      <c r="N68" s="272"/>
      <c r="O68" s="236"/>
      <c r="P68" s="273"/>
      <c r="Q68" s="222"/>
      <c r="R68" s="272"/>
      <c r="S68" s="236"/>
      <c r="T68" s="273"/>
      <c r="U68" s="222"/>
      <c r="V68" s="272"/>
      <c r="W68" s="236"/>
      <c r="X68" s="273"/>
      <c r="Y68" s="222"/>
      <c r="Z68" s="272"/>
      <c r="AA68" s="236"/>
      <c r="AB68" s="273"/>
      <c r="AC68" s="222"/>
      <c r="AD68" s="272"/>
      <c r="AE68" s="236"/>
      <c r="AF68" s="273"/>
      <c r="AG68" s="222"/>
      <c r="AH68" s="272"/>
      <c r="AI68" s="236"/>
      <c r="AJ68" s="273"/>
      <c r="AK68" s="222"/>
      <c r="AL68" s="272"/>
      <c r="AM68" s="236"/>
      <c r="AN68" s="273"/>
      <c r="AO68" s="222"/>
      <c r="AP68" s="272"/>
      <c r="AQ68" s="237"/>
      <c r="AR68" s="272"/>
      <c r="AS68" s="62" t="n">
        <f aca="false">C68+E68+G68+I68+K68+M68+O68+Q68+S68+U68+W68+Y68+AA68+AC68+AE68+AG68+AI68+AK68+AM68+AO68+AQ68</f>
        <v>0</v>
      </c>
      <c r="AT68" s="66" t="n">
        <f aca="false">D68+F68+H68+J68+L68+N68+P68+R68+T68+V68+X68+Z68+AB68+AD68+AF68+AH68+AJ68+AL68+AN68+AP68+AR68</f>
        <v>0</v>
      </c>
      <c r="AU68" s="234" t="str">
        <f aca="false">Summary!A69</f>
        <v>Gelidopsis</v>
      </c>
      <c r="AV68" s="235"/>
    </row>
    <row r="69" s="238" customFormat="true" ht="12.75" hidden="false" customHeight="false" outlineLevel="0" collapsed="false">
      <c r="A69" s="234" t="str">
        <f aca="false">Summary!A70</f>
        <v>   Gelidopsis scoparsia</v>
      </c>
      <c r="B69" s="235"/>
      <c r="C69" s="222"/>
      <c r="D69" s="237"/>
      <c r="E69" s="222"/>
      <c r="F69" s="272"/>
      <c r="G69" s="236"/>
      <c r="H69" s="273"/>
      <c r="I69" s="222"/>
      <c r="J69" s="272"/>
      <c r="K69" s="236"/>
      <c r="L69" s="273"/>
      <c r="M69" s="222"/>
      <c r="N69" s="272"/>
      <c r="O69" s="236"/>
      <c r="P69" s="273"/>
      <c r="Q69" s="222"/>
      <c r="R69" s="272"/>
      <c r="S69" s="236"/>
      <c r="T69" s="273"/>
      <c r="U69" s="222"/>
      <c r="V69" s="272"/>
      <c r="W69" s="236"/>
      <c r="X69" s="273"/>
      <c r="Y69" s="222"/>
      <c r="Z69" s="272"/>
      <c r="AA69" s="236"/>
      <c r="AB69" s="273"/>
      <c r="AC69" s="222"/>
      <c r="AD69" s="272"/>
      <c r="AE69" s="236"/>
      <c r="AF69" s="273"/>
      <c r="AG69" s="222"/>
      <c r="AH69" s="272"/>
      <c r="AI69" s="236"/>
      <c r="AJ69" s="273"/>
      <c r="AK69" s="222"/>
      <c r="AL69" s="272"/>
      <c r="AM69" s="236"/>
      <c r="AN69" s="273"/>
      <c r="AO69" s="222"/>
      <c r="AP69" s="272"/>
      <c r="AQ69" s="237"/>
      <c r="AR69" s="272"/>
      <c r="AS69" s="62" t="n">
        <f aca="false">C69+E69+G69+I69+K69+M69+O69+Q69+S69+U69+W69+Y69+AA69+AC69+AE69+AG69+AI69+AK69+AM69+AO69+AQ69</f>
        <v>0</v>
      </c>
      <c r="AT69" s="66" t="n">
        <f aca="false">D69+F69+H69+J69+L69+N69+P69+R69+T69+V69+X69+Z69+AB69+AD69+AF69+AH69+AJ69+AL69+AN69+AP69+AR69</f>
        <v>0</v>
      </c>
      <c r="AU69" s="234" t="str">
        <f aca="false">Summary!A70</f>
        <v>   Gelidopsis scoparsia</v>
      </c>
      <c r="AV69" s="235"/>
    </row>
    <row r="70" s="238" customFormat="true" ht="12.75" hidden="false" customHeight="false" outlineLevel="0" collapsed="false">
      <c r="A70" s="234" t="str">
        <f aca="false">Summary!A71</f>
        <v>Gracilaria sp.</v>
      </c>
      <c r="B70" s="235"/>
      <c r="C70" s="222"/>
      <c r="D70" s="237"/>
      <c r="E70" s="222"/>
      <c r="F70" s="272"/>
      <c r="G70" s="236"/>
      <c r="H70" s="273"/>
      <c r="I70" s="222"/>
      <c r="J70" s="272"/>
      <c r="K70" s="236"/>
      <c r="L70" s="273"/>
      <c r="M70" s="222"/>
      <c r="N70" s="272"/>
      <c r="O70" s="236"/>
      <c r="P70" s="273"/>
      <c r="Q70" s="222"/>
      <c r="R70" s="272"/>
      <c r="S70" s="236"/>
      <c r="T70" s="273"/>
      <c r="U70" s="222"/>
      <c r="V70" s="272"/>
      <c r="W70" s="236"/>
      <c r="X70" s="273"/>
      <c r="Y70" s="222"/>
      <c r="Z70" s="272"/>
      <c r="AA70" s="236"/>
      <c r="AB70" s="273"/>
      <c r="AC70" s="222"/>
      <c r="AD70" s="272"/>
      <c r="AE70" s="236"/>
      <c r="AF70" s="273"/>
      <c r="AG70" s="222"/>
      <c r="AH70" s="272"/>
      <c r="AI70" s="236"/>
      <c r="AJ70" s="273"/>
      <c r="AK70" s="222"/>
      <c r="AL70" s="272"/>
      <c r="AM70" s="236"/>
      <c r="AN70" s="273"/>
      <c r="AO70" s="222"/>
      <c r="AP70" s="272"/>
      <c r="AQ70" s="237"/>
      <c r="AR70" s="272"/>
      <c r="AS70" s="62" t="n">
        <f aca="false">C70+E70+G70+I70+K70+M70+O70+Q70+S70+U70+W70+Y70+AA70+AC70+AE70+AG70+AI70+AK70+AM70+AO70+AQ70</f>
        <v>0</v>
      </c>
      <c r="AT70" s="66" t="n">
        <f aca="false">D70+F70+H70+J70+L70+N70+P70+R70+T70+V70+X70+Z70+AB70+AD70+AF70+AH70+AJ70+AL70+AN70+AP70+AR70</f>
        <v>0</v>
      </c>
      <c r="AU70" s="234" t="str">
        <f aca="false">Summary!A71</f>
        <v>Gracilaria sp.</v>
      </c>
      <c r="AV70" s="235"/>
    </row>
    <row r="71" s="238" customFormat="true" ht="12.75" hidden="false" customHeight="false" outlineLevel="0" collapsed="false">
      <c r="A71" s="234" t="str">
        <f aca="false">Summary!A72</f>
        <v>   Gracilaria bursapastoris</v>
      </c>
      <c r="B71" s="235"/>
      <c r="C71" s="222"/>
      <c r="D71" s="237"/>
      <c r="E71" s="222"/>
      <c r="F71" s="272"/>
      <c r="G71" s="236"/>
      <c r="H71" s="273"/>
      <c r="I71" s="222"/>
      <c r="J71" s="272"/>
      <c r="K71" s="236"/>
      <c r="L71" s="273"/>
      <c r="M71" s="222"/>
      <c r="N71" s="272"/>
      <c r="O71" s="236"/>
      <c r="P71" s="273"/>
      <c r="Q71" s="222"/>
      <c r="R71" s="272"/>
      <c r="S71" s="236"/>
      <c r="T71" s="273"/>
      <c r="U71" s="222"/>
      <c r="V71" s="272"/>
      <c r="W71" s="236"/>
      <c r="X71" s="273"/>
      <c r="Y71" s="222"/>
      <c r="Z71" s="272"/>
      <c r="AA71" s="236"/>
      <c r="AB71" s="273"/>
      <c r="AC71" s="222"/>
      <c r="AD71" s="272"/>
      <c r="AE71" s="236"/>
      <c r="AF71" s="273"/>
      <c r="AG71" s="222"/>
      <c r="AH71" s="272"/>
      <c r="AI71" s="236"/>
      <c r="AJ71" s="273"/>
      <c r="AK71" s="222"/>
      <c r="AL71" s="272"/>
      <c r="AM71" s="236"/>
      <c r="AN71" s="273"/>
      <c r="AO71" s="222"/>
      <c r="AP71" s="272"/>
      <c r="AQ71" s="237"/>
      <c r="AR71" s="272"/>
      <c r="AS71" s="62" t="n">
        <f aca="false">C71+E71+G71+I71+K71+M71+O71+Q71+S71+U71+W71+Y71+AA71+AC71+AE71+AG71+AI71+AK71+AM71+AO71+AQ71</f>
        <v>0</v>
      </c>
      <c r="AT71" s="66" t="n">
        <f aca="false">D71+F71+H71+J71+L71+N71+P71+R71+T71+V71+X71+Z71+AB71+AD71+AF71+AH71+AJ71+AL71+AN71+AP71+AR71</f>
        <v>0</v>
      </c>
      <c r="AU71" s="234" t="str">
        <f aca="false">Summary!A72</f>
        <v>   Gracilaria bursapastoris</v>
      </c>
      <c r="AV71" s="235"/>
    </row>
    <row r="72" customFormat="false" ht="12.75" hidden="false" customHeight="false" outlineLevel="0" collapsed="false">
      <c r="A72" s="76" t="str">
        <f aca="false">Summary!A73</f>
        <v>   Gracilaria cornopofolia</v>
      </c>
      <c r="B72" s="79"/>
      <c r="C72" s="223"/>
      <c r="D72" s="181"/>
      <c r="E72" s="222"/>
      <c r="F72" s="272"/>
      <c r="G72" s="180"/>
      <c r="H72" s="291"/>
      <c r="I72" s="223"/>
      <c r="J72" s="292"/>
      <c r="K72" s="180"/>
      <c r="L72" s="291"/>
      <c r="M72" s="223"/>
      <c r="N72" s="292"/>
      <c r="O72" s="180"/>
      <c r="P72" s="291"/>
      <c r="Q72" s="223"/>
      <c r="R72" s="292"/>
      <c r="S72" s="180"/>
      <c r="T72" s="291"/>
      <c r="U72" s="223"/>
      <c r="V72" s="292"/>
      <c r="W72" s="180"/>
      <c r="X72" s="291"/>
      <c r="Y72" s="223"/>
      <c r="Z72" s="292"/>
      <c r="AA72" s="180"/>
      <c r="AB72" s="291"/>
      <c r="AC72" s="223"/>
      <c r="AD72" s="292"/>
      <c r="AE72" s="180"/>
      <c r="AF72" s="291"/>
      <c r="AG72" s="223"/>
      <c r="AH72" s="292"/>
      <c r="AI72" s="180"/>
      <c r="AJ72" s="291"/>
      <c r="AK72" s="223"/>
      <c r="AL72" s="292"/>
      <c r="AM72" s="180"/>
      <c r="AN72" s="291"/>
      <c r="AO72" s="223"/>
      <c r="AP72" s="292"/>
      <c r="AQ72" s="181"/>
      <c r="AR72" s="292"/>
      <c r="AS72" s="62" t="n">
        <f aca="false">C72+E72+G72+I72+K72+M72+O72+Q72+S72+U72+W72+Y72+AA72+AC72+AE72+AG72+AI72+AK72+AM72+AO72+AQ72</f>
        <v>0</v>
      </c>
      <c r="AT72" s="66" t="n">
        <f aca="false">D72+F72+H72+J72+L72+N72+P72+R72+T72+V72+X72+Z72+AB72+AD72+AF72+AH72+AJ72+AL72+AN72+AP72+AR72</f>
        <v>0</v>
      </c>
      <c r="AU72" s="76" t="str">
        <f aca="false">Summary!A73</f>
        <v>   Gracilaria cornopofolia</v>
      </c>
      <c r="AV72" s="79"/>
    </row>
    <row r="73" customFormat="false" ht="12.75" hidden="false" customHeight="false" outlineLevel="0" collapsed="false">
      <c r="A73" s="76" t="str">
        <f aca="false">Summary!A74</f>
        <v>   Gracilaria salicornia</v>
      </c>
      <c r="B73" s="79"/>
      <c r="C73" s="223"/>
      <c r="D73" s="181"/>
      <c r="E73" s="222"/>
      <c r="F73" s="272"/>
      <c r="G73" s="180"/>
      <c r="H73" s="291"/>
      <c r="I73" s="223"/>
      <c r="J73" s="292"/>
      <c r="K73" s="180"/>
      <c r="L73" s="291"/>
      <c r="M73" s="223"/>
      <c r="N73" s="292"/>
      <c r="O73" s="180"/>
      <c r="P73" s="291"/>
      <c r="Q73" s="223"/>
      <c r="R73" s="292"/>
      <c r="S73" s="180"/>
      <c r="T73" s="291"/>
      <c r="U73" s="223"/>
      <c r="V73" s="292"/>
      <c r="W73" s="180"/>
      <c r="X73" s="291"/>
      <c r="Y73" s="223"/>
      <c r="Z73" s="292"/>
      <c r="AA73" s="180"/>
      <c r="AB73" s="291"/>
      <c r="AC73" s="223"/>
      <c r="AD73" s="292"/>
      <c r="AE73" s="180"/>
      <c r="AF73" s="291"/>
      <c r="AG73" s="223"/>
      <c r="AH73" s="292"/>
      <c r="AI73" s="180"/>
      <c r="AJ73" s="291"/>
      <c r="AK73" s="223"/>
      <c r="AL73" s="292"/>
      <c r="AM73" s="180"/>
      <c r="AN73" s="291"/>
      <c r="AO73" s="223"/>
      <c r="AP73" s="292"/>
      <c r="AQ73" s="181"/>
      <c r="AR73" s="292"/>
      <c r="AS73" s="62" t="n">
        <f aca="false">C73+E73+G73+I73+K73+M73+O73+Q73+S73+U73+W73+Y73+AA73+AC73+AE73+AG73+AI73+AK73+AM73+AO73+AQ73</f>
        <v>0</v>
      </c>
      <c r="AT73" s="66" t="n">
        <f aca="false">D73+F73+H73+J73+L73+N73+P73+R73+T73+V73+X73+Z73+AB73+AD73+AF73+AH73+AJ73+AL73+AN73+AP73+AR73</f>
        <v>0</v>
      </c>
      <c r="AU73" s="76" t="str">
        <f aca="false">Summary!A74</f>
        <v>   Gracilaria salicornia</v>
      </c>
      <c r="AV73" s="79"/>
    </row>
    <row r="74" customFormat="false" ht="12.75" hidden="false" customHeight="false" outlineLevel="0" collapsed="false">
      <c r="A74" s="234" t="str">
        <f aca="false">Summary!A75</f>
        <v>Grateloupia filicina</v>
      </c>
      <c r="B74" s="79"/>
      <c r="C74" s="223"/>
      <c r="D74" s="181"/>
      <c r="E74" s="222"/>
      <c r="F74" s="272"/>
      <c r="G74" s="180"/>
      <c r="H74" s="291"/>
      <c r="I74" s="223"/>
      <c r="J74" s="292"/>
      <c r="K74" s="180"/>
      <c r="L74" s="291"/>
      <c r="M74" s="223"/>
      <c r="N74" s="292"/>
      <c r="O74" s="180"/>
      <c r="P74" s="291"/>
      <c r="Q74" s="223"/>
      <c r="R74" s="292"/>
      <c r="S74" s="180"/>
      <c r="T74" s="291"/>
      <c r="U74" s="223"/>
      <c r="V74" s="292"/>
      <c r="W74" s="180"/>
      <c r="X74" s="291"/>
      <c r="Y74" s="223"/>
      <c r="Z74" s="292"/>
      <c r="AA74" s="180"/>
      <c r="AB74" s="291"/>
      <c r="AC74" s="223"/>
      <c r="AD74" s="292"/>
      <c r="AE74" s="180"/>
      <c r="AF74" s="291"/>
      <c r="AG74" s="223"/>
      <c r="AH74" s="292"/>
      <c r="AI74" s="180"/>
      <c r="AJ74" s="291"/>
      <c r="AK74" s="223"/>
      <c r="AL74" s="292"/>
      <c r="AM74" s="180"/>
      <c r="AN74" s="291"/>
      <c r="AO74" s="223"/>
      <c r="AP74" s="292"/>
      <c r="AQ74" s="181"/>
      <c r="AR74" s="292"/>
      <c r="AS74" s="62" t="n">
        <f aca="false">C74+E74+G74+I74+K74+M74+O74+Q74+S74+U74+W74+Y74+AA74+AC74+AE74+AG74+AI74+AK74+AM74+AO74+AQ74</f>
        <v>0</v>
      </c>
      <c r="AT74" s="66" t="n">
        <f aca="false">D74+F74+H74+J74+L74+N74+P74+R74+T74+V74+X74+Z74+AB74+AD74+AF74+AH74+AJ74+AL74+AN74+AP74+AR74</f>
        <v>0</v>
      </c>
      <c r="AU74" s="234" t="str">
        <f aca="false">Summary!A75</f>
        <v>Grateloupia filicina</v>
      </c>
      <c r="AV74" s="79"/>
    </row>
    <row r="75" customFormat="false" ht="12.75" hidden="false" customHeight="false" outlineLevel="0" collapsed="false">
      <c r="A75" s="76" t="str">
        <f aca="false">Summary!A76</f>
        <v>Griffisthia</v>
      </c>
      <c r="B75" s="79"/>
      <c r="C75" s="223"/>
      <c r="D75" s="181"/>
      <c r="E75" s="222"/>
      <c r="F75" s="272"/>
      <c r="G75" s="180"/>
      <c r="H75" s="291"/>
      <c r="I75" s="223"/>
      <c r="J75" s="292"/>
      <c r="K75" s="180"/>
      <c r="L75" s="291"/>
      <c r="M75" s="223"/>
      <c r="N75" s="292"/>
      <c r="O75" s="180"/>
      <c r="P75" s="291"/>
      <c r="Q75" s="223"/>
      <c r="R75" s="292"/>
      <c r="S75" s="180"/>
      <c r="T75" s="291"/>
      <c r="U75" s="223"/>
      <c r="V75" s="292"/>
      <c r="W75" s="180"/>
      <c r="X75" s="291"/>
      <c r="Y75" s="223"/>
      <c r="Z75" s="292"/>
      <c r="AA75" s="180"/>
      <c r="AB75" s="291"/>
      <c r="AC75" s="223"/>
      <c r="AD75" s="292"/>
      <c r="AE75" s="180"/>
      <c r="AF75" s="291"/>
      <c r="AG75" s="223"/>
      <c r="AH75" s="292"/>
      <c r="AI75" s="180"/>
      <c r="AJ75" s="291"/>
      <c r="AK75" s="223"/>
      <c r="AL75" s="292"/>
      <c r="AM75" s="180"/>
      <c r="AN75" s="291"/>
      <c r="AO75" s="223"/>
      <c r="AP75" s="292"/>
      <c r="AQ75" s="181"/>
      <c r="AR75" s="292"/>
      <c r="AS75" s="62" t="n">
        <f aca="false">C75+E75+G75+I75+K75+M75+O75+Q75+S75+U75+W75+Y75+AA75+AC75+AE75+AG75+AI75+AK75+AM75+AO75+AQ75</f>
        <v>0</v>
      </c>
      <c r="AT75" s="66" t="n">
        <f aca="false">D75+F75+H75+J75+L75+N75+P75+R75+T75+V75+X75+Z75+AB75+AD75+AF75+AH75+AJ75+AL75+AN75+AP75+AR75</f>
        <v>0</v>
      </c>
      <c r="AU75" s="76" t="str">
        <f aca="false">Summary!A76</f>
        <v>Griffisthia</v>
      </c>
      <c r="AV75" s="79"/>
    </row>
    <row r="76" customFormat="false" ht="12.75" hidden="false" customHeight="false" outlineLevel="0" collapsed="false">
      <c r="A76" s="76" t="str">
        <f aca="false">Summary!A77</f>
        <v>Halimeda</v>
      </c>
      <c r="B76" s="79"/>
      <c r="C76" s="223"/>
      <c r="D76" s="181"/>
      <c r="E76" s="222"/>
      <c r="F76" s="272"/>
      <c r="G76" s="180"/>
      <c r="H76" s="291"/>
      <c r="I76" s="223"/>
      <c r="J76" s="292"/>
      <c r="K76" s="180"/>
      <c r="L76" s="291"/>
      <c r="M76" s="223"/>
      <c r="N76" s="292"/>
      <c r="O76" s="180"/>
      <c r="P76" s="291"/>
      <c r="Q76" s="223"/>
      <c r="R76" s="292"/>
      <c r="S76" s="180"/>
      <c r="T76" s="291"/>
      <c r="U76" s="223"/>
      <c r="V76" s="292"/>
      <c r="W76" s="180"/>
      <c r="X76" s="291"/>
      <c r="Y76" s="223"/>
      <c r="Z76" s="292"/>
      <c r="AA76" s="180"/>
      <c r="AB76" s="291"/>
      <c r="AC76" s="223"/>
      <c r="AD76" s="292"/>
      <c r="AE76" s="180"/>
      <c r="AF76" s="291"/>
      <c r="AG76" s="223"/>
      <c r="AH76" s="292"/>
      <c r="AI76" s="180"/>
      <c r="AJ76" s="291"/>
      <c r="AK76" s="223"/>
      <c r="AL76" s="292"/>
      <c r="AM76" s="180"/>
      <c r="AN76" s="291"/>
      <c r="AO76" s="223"/>
      <c r="AP76" s="292"/>
      <c r="AQ76" s="181"/>
      <c r="AR76" s="292"/>
      <c r="AS76" s="62" t="n">
        <f aca="false">C76+E76+G76+I76+K76+M76+O76+Q76+S76+U76+W76+Y76+AA76+AC76+AE76+AG76+AI76+AK76+AM76+AO76+AQ76</f>
        <v>0</v>
      </c>
      <c r="AT76" s="66" t="n">
        <f aca="false">D76+F76+H76+J76+L76+N76+P76+R76+T76+V76+X76+Z76+AB76+AD76+AF76+AH76+AJ76+AL76+AN76+AP76+AR76</f>
        <v>0</v>
      </c>
      <c r="AU76" s="76" t="str">
        <f aca="false">Summary!A77</f>
        <v>Halimeda</v>
      </c>
      <c r="AV76" s="79"/>
    </row>
    <row r="77" customFormat="false" ht="12.75" hidden="false" customHeight="false" outlineLevel="0" collapsed="false">
      <c r="A77" s="76" t="str">
        <f aca="false">Summary!A78</f>
        <v>   Halimeda discoidea</v>
      </c>
      <c r="B77" s="79"/>
      <c r="C77" s="223"/>
      <c r="D77" s="181"/>
      <c r="E77" s="222"/>
      <c r="F77" s="272"/>
      <c r="G77" s="180"/>
      <c r="H77" s="291"/>
      <c r="I77" s="223"/>
      <c r="J77" s="292"/>
      <c r="K77" s="180"/>
      <c r="L77" s="291"/>
      <c r="M77" s="223"/>
      <c r="N77" s="292"/>
      <c r="O77" s="180"/>
      <c r="P77" s="291"/>
      <c r="Q77" s="223"/>
      <c r="R77" s="292"/>
      <c r="S77" s="180"/>
      <c r="T77" s="291"/>
      <c r="U77" s="223"/>
      <c r="V77" s="292"/>
      <c r="W77" s="180"/>
      <c r="X77" s="291"/>
      <c r="Y77" s="223"/>
      <c r="Z77" s="292"/>
      <c r="AA77" s="180"/>
      <c r="AB77" s="291"/>
      <c r="AC77" s="223"/>
      <c r="AD77" s="292"/>
      <c r="AE77" s="180"/>
      <c r="AF77" s="291"/>
      <c r="AG77" s="223"/>
      <c r="AH77" s="292"/>
      <c r="AI77" s="180"/>
      <c r="AJ77" s="291"/>
      <c r="AK77" s="223"/>
      <c r="AL77" s="292"/>
      <c r="AM77" s="180"/>
      <c r="AN77" s="291"/>
      <c r="AO77" s="223"/>
      <c r="AP77" s="292"/>
      <c r="AQ77" s="181"/>
      <c r="AR77" s="292"/>
      <c r="AS77" s="62" t="n">
        <f aca="false">C77+E77+G77+I77+K77+M77+O77+Q77+S77+U77+W77+Y77+AA77+AC77+AE77+AG77+AI77+AK77+AM77+AO77+AQ77</f>
        <v>0</v>
      </c>
      <c r="AT77" s="66" t="n">
        <f aca="false">D77+F77+H77+J77+L77+N77+P77+R77+T77+V77+X77+Z77+AB77+AD77+AF77+AH77+AJ77+AL77+AN77+AP77+AR77</f>
        <v>0</v>
      </c>
      <c r="AU77" s="76" t="str">
        <f aca="false">Summary!A78</f>
        <v>   Halimeda discoidea</v>
      </c>
      <c r="AV77" s="79"/>
    </row>
    <row r="78" customFormat="false" ht="12.75" hidden="false" customHeight="false" outlineLevel="0" collapsed="false">
      <c r="A78" s="76" t="str">
        <f aca="false">Summary!A79</f>
        <v>   Halimeda opuntia</v>
      </c>
      <c r="B78" s="79"/>
      <c r="C78" s="223"/>
      <c r="D78" s="181"/>
      <c r="E78" s="222"/>
      <c r="F78" s="272"/>
      <c r="G78" s="180"/>
      <c r="H78" s="291"/>
      <c r="I78" s="223"/>
      <c r="J78" s="292"/>
      <c r="K78" s="180"/>
      <c r="L78" s="291"/>
      <c r="M78" s="223"/>
      <c r="N78" s="292"/>
      <c r="O78" s="180"/>
      <c r="P78" s="291"/>
      <c r="Q78" s="223"/>
      <c r="R78" s="292"/>
      <c r="S78" s="180"/>
      <c r="T78" s="291"/>
      <c r="U78" s="223"/>
      <c r="V78" s="292"/>
      <c r="W78" s="180"/>
      <c r="X78" s="291"/>
      <c r="Y78" s="223"/>
      <c r="Z78" s="292"/>
      <c r="AA78" s="180"/>
      <c r="AB78" s="291"/>
      <c r="AC78" s="223"/>
      <c r="AD78" s="292"/>
      <c r="AE78" s="180"/>
      <c r="AF78" s="291"/>
      <c r="AG78" s="223"/>
      <c r="AH78" s="292"/>
      <c r="AI78" s="180"/>
      <c r="AJ78" s="291"/>
      <c r="AK78" s="223"/>
      <c r="AL78" s="292"/>
      <c r="AM78" s="180"/>
      <c r="AN78" s="291"/>
      <c r="AO78" s="223"/>
      <c r="AP78" s="292"/>
      <c r="AQ78" s="181"/>
      <c r="AR78" s="292"/>
      <c r="AS78" s="62" t="n">
        <f aca="false">C78+E78+G78+I78+K78+M78+O78+Q78+S78+U78+W78+Y78+AA78+AC78+AE78+AG78+AI78+AK78+AM78+AO78+AQ78</f>
        <v>0</v>
      </c>
      <c r="AT78" s="66" t="n">
        <f aca="false">D78+F78+H78+J78+L78+N78+P78+R78+T78+V78+X78+Z78+AB78+AD78+AF78+AH78+AJ78+AL78+AN78+AP78+AR78</f>
        <v>0</v>
      </c>
      <c r="AU78" s="76" t="str">
        <f aca="false">Summary!A79</f>
        <v>   Halimeda opuntia</v>
      </c>
      <c r="AV78" s="79"/>
    </row>
    <row r="79" customFormat="false" ht="12.75" hidden="false" customHeight="false" outlineLevel="0" collapsed="false">
      <c r="A79" s="76" t="str">
        <f aca="false">Summary!A80</f>
        <v>Haloplegaia</v>
      </c>
      <c r="B79" s="79"/>
      <c r="C79" s="223"/>
      <c r="D79" s="181"/>
      <c r="E79" s="222"/>
      <c r="F79" s="272"/>
      <c r="G79" s="180"/>
      <c r="H79" s="291"/>
      <c r="I79" s="223"/>
      <c r="J79" s="292"/>
      <c r="K79" s="180"/>
      <c r="L79" s="291"/>
      <c r="M79" s="223"/>
      <c r="N79" s="292"/>
      <c r="O79" s="180"/>
      <c r="P79" s="291"/>
      <c r="Q79" s="223"/>
      <c r="R79" s="292"/>
      <c r="S79" s="180"/>
      <c r="T79" s="291"/>
      <c r="U79" s="223"/>
      <c r="V79" s="292"/>
      <c r="W79" s="180"/>
      <c r="X79" s="291"/>
      <c r="Y79" s="223"/>
      <c r="Z79" s="292"/>
      <c r="AA79" s="180"/>
      <c r="AB79" s="291"/>
      <c r="AC79" s="223"/>
      <c r="AD79" s="292"/>
      <c r="AE79" s="180"/>
      <c r="AF79" s="291"/>
      <c r="AG79" s="223"/>
      <c r="AH79" s="292"/>
      <c r="AI79" s="180"/>
      <c r="AJ79" s="291"/>
      <c r="AK79" s="223"/>
      <c r="AL79" s="292"/>
      <c r="AM79" s="180"/>
      <c r="AN79" s="291"/>
      <c r="AO79" s="223"/>
      <c r="AP79" s="292"/>
      <c r="AQ79" s="181"/>
      <c r="AR79" s="292"/>
      <c r="AS79" s="62" t="n">
        <f aca="false">C79+E79+G79+I79+K79+M79+O79+Q79+S79+U79+W79+Y79+AA79+AC79+AE79+AG79+AI79+AK79+AM79+AO79+AQ79</f>
        <v>0</v>
      </c>
      <c r="AT79" s="66" t="n">
        <f aca="false">D79+F79+H79+J79+L79+N79+P79+R79+T79+V79+X79+Z79+AB79+AD79+AF79+AH79+AJ79+AL79+AN79+AP79+AR79</f>
        <v>0</v>
      </c>
      <c r="AU79" s="76" t="str">
        <f aca="false">Summary!A80</f>
        <v>Haloplegaia</v>
      </c>
      <c r="AV79" s="79"/>
    </row>
    <row r="80" customFormat="false" ht="12.75" hidden="false" customHeight="false" outlineLevel="0" collapsed="false">
      <c r="A80" s="76" t="str">
        <f aca="false">Summary!A81</f>
        <v>Hypnea sp.</v>
      </c>
      <c r="B80" s="79"/>
      <c r="C80" s="223"/>
      <c r="D80" s="181"/>
      <c r="E80" s="222"/>
      <c r="F80" s="272"/>
      <c r="G80" s="180"/>
      <c r="H80" s="291"/>
      <c r="I80" s="223"/>
      <c r="J80" s="292"/>
      <c r="K80" s="180"/>
      <c r="L80" s="291"/>
      <c r="M80" s="223"/>
      <c r="N80" s="292"/>
      <c r="O80" s="180"/>
      <c r="P80" s="291"/>
      <c r="Q80" s="223"/>
      <c r="R80" s="292"/>
      <c r="S80" s="180"/>
      <c r="T80" s="291"/>
      <c r="U80" s="223"/>
      <c r="V80" s="292"/>
      <c r="W80" s="180"/>
      <c r="X80" s="291"/>
      <c r="Y80" s="223"/>
      <c r="Z80" s="292"/>
      <c r="AA80" s="180"/>
      <c r="AB80" s="291"/>
      <c r="AC80" s="223"/>
      <c r="AD80" s="292"/>
      <c r="AE80" s="180"/>
      <c r="AF80" s="291"/>
      <c r="AG80" s="223"/>
      <c r="AH80" s="292"/>
      <c r="AI80" s="180"/>
      <c r="AJ80" s="291"/>
      <c r="AK80" s="223"/>
      <c r="AL80" s="292"/>
      <c r="AM80" s="180"/>
      <c r="AN80" s="291"/>
      <c r="AO80" s="223"/>
      <c r="AP80" s="292"/>
      <c r="AQ80" s="181"/>
      <c r="AR80" s="292"/>
      <c r="AS80" s="62" t="n">
        <f aca="false">C80+E80+G80+I80+K80+M80+O80+Q80+S80+U80+W80+Y80+AA80+AC80+AE80+AG80+AI80+AK80+AM80+AO80+AQ80</f>
        <v>0</v>
      </c>
      <c r="AT80" s="66" t="n">
        <f aca="false">D80+F80+H80+J80+L80+N80+P80+R80+T80+V80+X80+Z80+AB80+AD80+AF80+AH80+AJ80+AL80+AN80+AP80+AR80</f>
        <v>0</v>
      </c>
      <c r="AU80" s="76" t="str">
        <f aca="false">Summary!A81</f>
        <v>Hypnea sp.</v>
      </c>
      <c r="AV80" s="79"/>
    </row>
    <row r="81" customFormat="false" ht="12.75" hidden="false" customHeight="false" outlineLevel="0" collapsed="false">
      <c r="A81" s="76" t="str">
        <f aca="false">Summary!A82</f>
        <v>   Hypnea cervicornis</v>
      </c>
      <c r="B81" s="79"/>
      <c r="C81" s="223"/>
      <c r="D81" s="181"/>
      <c r="E81" s="222"/>
      <c r="F81" s="272"/>
      <c r="G81" s="180"/>
      <c r="H81" s="291"/>
      <c r="I81" s="223"/>
      <c r="J81" s="292"/>
      <c r="K81" s="180"/>
      <c r="L81" s="291"/>
      <c r="M81" s="223"/>
      <c r="N81" s="292"/>
      <c r="O81" s="180"/>
      <c r="P81" s="291"/>
      <c r="Q81" s="223"/>
      <c r="R81" s="292"/>
      <c r="S81" s="180"/>
      <c r="T81" s="291"/>
      <c r="U81" s="223"/>
      <c r="V81" s="292"/>
      <c r="W81" s="180"/>
      <c r="X81" s="291"/>
      <c r="Y81" s="223"/>
      <c r="Z81" s="292"/>
      <c r="AA81" s="180"/>
      <c r="AB81" s="291"/>
      <c r="AC81" s="223"/>
      <c r="AD81" s="292"/>
      <c r="AE81" s="180"/>
      <c r="AF81" s="291"/>
      <c r="AG81" s="223"/>
      <c r="AH81" s="292"/>
      <c r="AI81" s="180"/>
      <c r="AJ81" s="291"/>
      <c r="AK81" s="223"/>
      <c r="AL81" s="292"/>
      <c r="AM81" s="180"/>
      <c r="AN81" s="291"/>
      <c r="AO81" s="223"/>
      <c r="AP81" s="292"/>
      <c r="AQ81" s="181"/>
      <c r="AR81" s="292"/>
      <c r="AS81" s="62" t="n">
        <f aca="false">C81+E81+G81+I81+K81+M81+O81+Q81+S81+U81+W81+Y81+AA81+AC81+AE81+AG81+AI81+AK81+AM81+AO81+AQ81</f>
        <v>0</v>
      </c>
      <c r="AT81" s="66" t="n">
        <f aca="false">D81+F81+H81+J81+L81+N81+P81+R81+T81+V81+X81+Z81+AB81+AD81+AF81+AH81+AJ81+AL81+AN81+AP81+AR81</f>
        <v>0</v>
      </c>
      <c r="AU81" s="76" t="str">
        <f aca="false">Summary!A82</f>
        <v>   Hypnea cervicornis</v>
      </c>
      <c r="AV81" s="79"/>
    </row>
    <row r="82" customFormat="false" ht="12.75" hidden="false" customHeight="false" outlineLevel="0" collapsed="false">
      <c r="A82" s="76" t="str">
        <f aca="false">Summary!A83</f>
        <v>   Hypnea chodacea</v>
      </c>
      <c r="B82" s="79"/>
      <c r="C82" s="223"/>
      <c r="D82" s="181"/>
      <c r="E82" s="222"/>
      <c r="F82" s="272"/>
      <c r="G82" s="180"/>
      <c r="H82" s="291"/>
      <c r="I82" s="223"/>
      <c r="J82" s="292"/>
      <c r="K82" s="180"/>
      <c r="L82" s="291"/>
      <c r="M82" s="223"/>
      <c r="N82" s="292"/>
      <c r="O82" s="180"/>
      <c r="P82" s="291"/>
      <c r="Q82" s="223"/>
      <c r="R82" s="292"/>
      <c r="S82" s="180"/>
      <c r="T82" s="291"/>
      <c r="U82" s="223"/>
      <c r="V82" s="292"/>
      <c r="W82" s="180"/>
      <c r="X82" s="291"/>
      <c r="Y82" s="223"/>
      <c r="Z82" s="292"/>
      <c r="AA82" s="180"/>
      <c r="AB82" s="291"/>
      <c r="AC82" s="223"/>
      <c r="AD82" s="292"/>
      <c r="AE82" s="180"/>
      <c r="AF82" s="291"/>
      <c r="AG82" s="223"/>
      <c r="AH82" s="292"/>
      <c r="AI82" s="180"/>
      <c r="AJ82" s="291"/>
      <c r="AK82" s="223"/>
      <c r="AL82" s="292"/>
      <c r="AM82" s="180"/>
      <c r="AN82" s="291"/>
      <c r="AO82" s="223"/>
      <c r="AP82" s="292"/>
      <c r="AQ82" s="181"/>
      <c r="AR82" s="292"/>
      <c r="AS82" s="62" t="n">
        <f aca="false">C82+E82+G82+I82+K82+M82+O82+Q82+S82+U82+W82+Y82+AA82+AC82+AE82+AG82+AI82+AK82+AM82+AO82+AQ82</f>
        <v>0</v>
      </c>
      <c r="AT82" s="66" t="n">
        <f aca="false">D82+F82+H82+J82+L82+N82+P82+R82+T82+V82+X82+Z82+AB82+AD82+AF82+AH82+AJ82+AL82+AN82+AP82+AR82</f>
        <v>0</v>
      </c>
      <c r="AU82" s="76" t="str">
        <f aca="false">Summary!A83</f>
        <v>   Hypnea chodacea</v>
      </c>
      <c r="AV82" s="79"/>
    </row>
    <row r="83" customFormat="false" ht="12.75" hidden="false" customHeight="false" outlineLevel="0" collapsed="false">
      <c r="A83" s="76" t="str">
        <f aca="false">Summary!A84</f>
        <v>   Hypnea musciformis</v>
      </c>
      <c r="B83" s="79"/>
      <c r="C83" s="223"/>
      <c r="D83" s="181"/>
      <c r="E83" s="222"/>
      <c r="F83" s="272"/>
      <c r="G83" s="180"/>
      <c r="H83" s="291"/>
      <c r="I83" s="223"/>
      <c r="J83" s="292"/>
      <c r="K83" s="180"/>
      <c r="L83" s="291"/>
      <c r="M83" s="223"/>
      <c r="N83" s="292"/>
      <c r="O83" s="180"/>
      <c r="P83" s="291"/>
      <c r="Q83" s="223"/>
      <c r="R83" s="292"/>
      <c r="S83" s="180"/>
      <c r="T83" s="291"/>
      <c r="U83" s="223"/>
      <c r="V83" s="292"/>
      <c r="W83" s="180"/>
      <c r="X83" s="291"/>
      <c r="Y83" s="223"/>
      <c r="Z83" s="292"/>
      <c r="AA83" s="180"/>
      <c r="AB83" s="291"/>
      <c r="AC83" s="223"/>
      <c r="AD83" s="292"/>
      <c r="AE83" s="180"/>
      <c r="AF83" s="291"/>
      <c r="AG83" s="223"/>
      <c r="AH83" s="292"/>
      <c r="AI83" s="180"/>
      <c r="AJ83" s="291"/>
      <c r="AK83" s="223"/>
      <c r="AL83" s="292"/>
      <c r="AM83" s="180"/>
      <c r="AN83" s="291"/>
      <c r="AO83" s="223"/>
      <c r="AP83" s="292"/>
      <c r="AQ83" s="181"/>
      <c r="AR83" s="292"/>
      <c r="AS83" s="62" t="n">
        <f aca="false">C83+E83+G83+I83+K83+M83+O83+Q83+S83+U83+W83+Y83+AA83+AC83+AE83+AG83+AI83+AK83+AM83+AO83+AQ83</f>
        <v>0</v>
      </c>
      <c r="AT83" s="66" t="n">
        <f aca="false">D83+F83+H83+J83+L83+N83+P83+R83+T83+V83+X83+Z83+AB83+AD83+AF83+AH83+AJ83+AL83+AN83+AP83+AR83</f>
        <v>0</v>
      </c>
      <c r="AU83" s="76" t="str">
        <f aca="false">Summary!A84</f>
        <v>   Hypnea musciformis</v>
      </c>
      <c r="AV83" s="79"/>
    </row>
    <row r="84" customFormat="false" ht="12.75" hidden="false" customHeight="false" outlineLevel="0" collapsed="false">
      <c r="A84" s="76" t="str">
        <f aca="false">Summary!A85</f>
        <v>   Hypnea spinella</v>
      </c>
      <c r="B84" s="79"/>
      <c r="C84" s="223"/>
      <c r="D84" s="181"/>
      <c r="E84" s="222"/>
      <c r="F84" s="272"/>
      <c r="G84" s="180"/>
      <c r="H84" s="291"/>
      <c r="I84" s="223"/>
      <c r="J84" s="292"/>
      <c r="K84" s="180"/>
      <c r="L84" s="291"/>
      <c r="M84" s="223"/>
      <c r="N84" s="292"/>
      <c r="O84" s="180"/>
      <c r="P84" s="291"/>
      <c r="Q84" s="223"/>
      <c r="R84" s="292"/>
      <c r="S84" s="180"/>
      <c r="T84" s="291"/>
      <c r="U84" s="223"/>
      <c r="V84" s="292"/>
      <c r="W84" s="180"/>
      <c r="X84" s="291"/>
      <c r="Y84" s="223"/>
      <c r="Z84" s="292"/>
      <c r="AA84" s="180"/>
      <c r="AB84" s="291"/>
      <c r="AC84" s="223"/>
      <c r="AD84" s="292"/>
      <c r="AE84" s="180"/>
      <c r="AF84" s="291"/>
      <c r="AG84" s="223"/>
      <c r="AH84" s="292"/>
      <c r="AI84" s="180"/>
      <c r="AJ84" s="291"/>
      <c r="AK84" s="223"/>
      <c r="AL84" s="292"/>
      <c r="AM84" s="180"/>
      <c r="AN84" s="291"/>
      <c r="AO84" s="223"/>
      <c r="AP84" s="292"/>
      <c r="AQ84" s="181"/>
      <c r="AR84" s="292"/>
      <c r="AS84" s="62" t="n">
        <f aca="false">C84+E84+G84+I84+K84+M84+O84+Q84+S84+U84+W84+Y84+AA84+AC84+AE84+AG84+AI84+AK84+AM84+AO84+AQ84</f>
        <v>0</v>
      </c>
      <c r="AT84" s="66" t="n">
        <f aca="false">D84+F84+H84+J84+L84+N84+P84+R84+T84+V84+X84+Z84+AB84+AD84+AF84+AH84+AJ84+AL84+AN84+AP84+AR84</f>
        <v>0</v>
      </c>
      <c r="AU84" s="76" t="str">
        <f aca="false">Summary!A85</f>
        <v>   Hypnea spinella</v>
      </c>
      <c r="AV84" s="79"/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223"/>
      <c r="D85" s="181"/>
      <c r="E85" s="222"/>
      <c r="F85" s="272"/>
      <c r="G85" s="180"/>
      <c r="H85" s="291"/>
      <c r="I85" s="223"/>
      <c r="J85" s="292"/>
      <c r="K85" s="180"/>
      <c r="L85" s="291"/>
      <c r="M85" s="223"/>
      <c r="N85" s="292"/>
      <c r="O85" s="180"/>
      <c r="P85" s="291"/>
      <c r="Q85" s="223"/>
      <c r="R85" s="292"/>
      <c r="S85" s="180"/>
      <c r="T85" s="291"/>
      <c r="U85" s="223"/>
      <c r="V85" s="292"/>
      <c r="W85" s="180"/>
      <c r="X85" s="291"/>
      <c r="Y85" s="223"/>
      <c r="Z85" s="292"/>
      <c r="AA85" s="180"/>
      <c r="AB85" s="291"/>
      <c r="AC85" s="223"/>
      <c r="AD85" s="292"/>
      <c r="AE85" s="180"/>
      <c r="AF85" s="291"/>
      <c r="AG85" s="223"/>
      <c r="AH85" s="292"/>
      <c r="AI85" s="180"/>
      <c r="AJ85" s="291"/>
      <c r="AK85" s="223"/>
      <c r="AL85" s="292"/>
      <c r="AM85" s="180"/>
      <c r="AN85" s="291"/>
      <c r="AO85" s="223"/>
      <c r="AP85" s="292"/>
      <c r="AQ85" s="181"/>
      <c r="AR85" s="292"/>
      <c r="AS85" s="62" t="n">
        <f aca="false">C85+E85+G85+I85+K85+M85+O85+Q85+S85+U85+W85+Y85+AA85+AC85+AE85+AG85+AI85+AK85+AM85+AO85+AQ85</f>
        <v>0</v>
      </c>
      <c r="AT85" s="66" t="n">
        <f aca="false">D85+F85+H85+J85+L85+N85+P85+R85+T85+V85+X85+Z85+AB85+AD85+AF85+AH85+AJ85+AL85+AN85+AP85+AR85</f>
        <v>0</v>
      </c>
      <c r="AU85" s="76" t="str">
        <f aca="false">Summary!A86</f>
        <v>Jania sp.</v>
      </c>
      <c r="AV85" s="79"/>
    </row>
    <row r="86" customFormat="false" ht="12.75" hidden="false" customHeight="false" outlineLevel="0" collapsed="false">
      <c r="A86" s="234" t="str">
        <f aca="false">Summary!A87</f>
        <v>   Jania adherens</v>
      </c>
      <c r="B86" s="79"/>
      <c r="C86" s="223"/>
      <c r="D86" s="181"/>
      <c r="E86" s="222"/>
      <c r="F86" s="272"/>
      <c r="G86" s="180"/>
      <c r="H86" s="291"/>
      <c r="I86" s="223"/>
      <c r="J86" s="292"/>
      <c r="K86" s="180"/>
      <c r="L86" s="291"/>
      <c r="M86" s="223"/>
      <c r="N86" s="292"/>
      <c r="O86" s="180"/>
      <c r="P86" s="291"/>
      <c r="Q86" s="223"/>
      <c r="R86" s="292"/>
      <c r="S86" s="180"/>
      <c r="T86" s="291"/>
      <c r="U86" s="223"/>
      <c r="V86" s="292"/>
      <c r="W86" s="180"/>
      <c r="X86" s="291"/>
      <c r="Y86" s="223"/>
      <c r="Z86" s="292"/>
      <c r="AA86" s="180"/>
      <c r="AB86" s="291"/>
      <c r="AC86" s="223"/>
      <c r="AD86" s="292"/>
      <c r="AE86" s="180"/>
      <c r="AF86" s="291"/>
      <c r="AG86" s="223"/>
      <c r="AH86" s="292"/>
      <c r="AI86" s="180"/>
      <c r="AJ86" s="291"/>
      <c r="AK86" s="223"/>
      <c r="AL86" s="292"/>
      <c r="AM86" s="180"/>
      <c r="AN86" s="291"/>
      <c r="AO86" s="223"/>
      <c r="AP86" s="292"/>
      <c r="AQ86" s="181"/>
      <c r="AR86" s="292"/>
      <c r="AS86" s="62" t="n">
        <f aca="false">C86+E86+G86+I86+K86+M86+O86+Q86+S86+U86+W86+Y86+AA86+AC86+AE86+AG86+AI86+AK86+AM86+AO86+AQ86</f>
        <v>0</v>
      </c>
      <c r="AT86" s="66" t="n">
        <f aca="false">D86+F86+H86+J86+L86+N86+P86+R86+T86+V86+X86+Z86+AB86+AD86+AF86+AH86+AJ86+AL86+AN86+AP86+AR86</f>
        <v>0</v>
      </c>
      <c r="AU86" s="234" t="str">
        <f aca="false">Summary!A87</f>
        <v>   Jania adherens</v>
      </c>
      <c r="AV86" s="79"/>
    </row>
    <row r="87" customFormat="false" ht="12.75" hidden="false" customHeight="false" outlineLevel="0" collapsed="false">
      <c r="A87" s="76" t="str">
        <f aca="false">Summary!A88</f>
        <v>   Jania calcarious</v>
      </c>
      <c r="B87" s="79"/>
      <c r="C87" s="223"/>
      <c r="D87" s="181"/>
      <c r="E87" s="222"/>
      <c r="F87" s="272"/>
      <c r="G87" s="180"/>
      <c r="H87" s="291"/>
      <c r="I87" s="223"/>
      <c r="J87" s="292"/>
      <c r="K87" s="180"/>
      <c r="L87" s="291"/>
      <c r="M87" s="223"/>
      <c r="N87" s="292"/>
      <c r="O87" s="180"/>
      <c r="P87" s="291"/>
      <c r="Q87" s="223"/>
      <c r="R87" s="292"/>
      <c r="S87" s="180"/>
      <c r="T87" s="291"/>
      <c r="U87" s="223"/>
      <c r="V87" s="292"/>
      <c r="W87" s="180"/>
      <c r="X87" s="291"/>
      <c r="Y87" s="223"/>
      <c r="Z87" s="292"/>
      <c r="AA87" s="180"/>
      <c r="AB87" s="291"/>
      <c r="AC87" s="223"/>
      <c r="AD87" s="292"/>
      <c r="AE87" s="180"/>
      <c r="AF87" s="291"/>
      <c r="AG87" s="223"/>
      <c r="AH87" s="292"/>
      <c r="AI87" s="180"/>
      <c r="AJ87" s="291"/>
      <c r="AK87" s="223"/>
      <c r="AL87" s="292"/>
      <c r="AM87" s="180"/>
      <c r="AN87" s="291"/>
      <c r="AO87" s="223"/>
      <c r="AP87" s="292"/>
      <c r="AQ87" s="181"/>
      <c r="AR87" s="292"/>
      <c r="AS87" s="62" t="n">
        <f aca="false">C87+E87+G87+I87+K87+M87+O87+Q87+S87+U87+W87+Y87+AA87+AC87+AE87+AG87+AI87+AK87+AM87+AO87+AQ87</f>
        <v>0</v>
      </c>
      <c r="AT87" s="66" t="n">
        <f aca="false">D87+F87+H87+J87+L87+N87+P87+R87+T87+V87+X87+Z87+AB87+AD87+AF87+AH87+AJ87+AL87+AN87+AP87+AR87</f>
        <v>0</v>
      </c>
      <c r="AU87" s="76" t="str">
        <f aca="false">Summary!A88</f>
        <v>   Jania calcarious</v>
      </c>
      <c r="AV87" s="79"/>
    </row>
    <row r="88" customFormat="false" ht="12.75" hidden="false" customHeight="false" outlineLevel="0" collapsed="false">
      <c r="A88" s="76" t="str">
        <f aca="false">Summary!A89</f>
        <v>Jelediopsis</v>
      </c>
      <c r="B88" s="79"/>
      <c r="C88" s="223"/>
      <c r="D88" s="181"/>
      <c r="E88" s="222"/>
      <c r="F88" s="272"/>
      <c r="G88" s="180"/>
      <c r="H88" s="291"/>
      <c r="I88" s="223"/>
      <c r="J88" s="292"/>
      <c r="K88" s="180"/>
      <c r="L88" s="291"/>
      <c r="M88" s="223"/>
      <c r="N88" s="292"/>
      <c r="O88" s="180"/>
      <c r="P88" s="291"/>
      <c r="Q88" s="223"/>
      <c r="R88" s="292"/>
      <c r="S88" s="180"/>
      <c r="T88" s="291"/>
      <c r="U88" s="223"/>
      <c r="V88" s="292"/>
      <c r="W88" s="180"/>
      <c r="X88" s="291"/>
      <c r="Y88" s="223"/>
      <c r="Z88" s="292"/>
      <c r="AA88" s="180"/>
      <c r="AB88" s="291"/>
      <c r="AC88" s="223"/>
      <c r="AD88" s="292"/>
      <c r="AE88" s="180"/>
      <c r="AF88" s="291"/>
      <c r="AG88" s="223"/>
      <c r="AH88" s="292"/>
      <c r="AI88" s="180"/>
      <c r="AJ88" s="291"/>
      <c r="AK88" s="223"/>
      <c r="AL88" s="292"/>
      <c r="AM88" s="180"/>
      <c r="AN88" s="291"/>
      <c r="AO88" s="223"/>
      <c r="AP88" s="292"/>
      <c r="AQ88" s="181"/>
      <c r="AR88" s="292"/>
      <c r="AS88" s="62" t="n">
        <f aca="false">C88+E88+G88+I88+K88+M88+O88+Q88+S88+U88+W88+Y88+AA88+AC88+AE88+AG88+AI88+AK88+AM88+AO88+AQ88</f>
        <v>0</v>
      </c>
      <c r="AT88" s="66" t="n">
        <f aca="false">D88+F88+H88+J88+L88+N88+P88+R88+T88+V88+X88+Z88+AB88+AD88+AF88+AH88+AJ88+AL88+AN88+AP88+AR88</f>
        <v>0</v>
      </c>
      <c r="AU88" s="76" t="str">
        <f aca="false">Summary!A89</f>
        <v>Jelediopsis</v>
      </c>
      <c r="AV88" s="79"/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223"/>
      <c r="D89" s="181"/>
      <c r="E89" s="222"/>
      <c r="F89" s="272"/>
      <c r="G89" s="180"/>
      <c r="H89" s="291"/>
      <c r="I89" s="223"/>
      <c r="J89" s="292"/>
      <c r="K89" s="180"/>
      <c r="L89" s="291"/>
      <c r="M89" s="223"/>
      <c r="N89" s="292"/>
      <c r="O89" s="180"/>
      <c r="P89" s="291"/>
      <c r="Q89" s="223"/>
      <c r="R89" s="292"/>
      <c r="S89" s="180"/>
      <c r="T89" s="291"/>
      <c r="U89" s="223"/>
      <c r="V89" s="292"/>
      <c r="W89" s="180"/>
      <c r="X89" s="291"/>
      <c r="Y89" s="223"/>
      <c r="Z89" s="292"/>
      <c r="AA89" s="180"/>
      <c r="AB89" s="291"/>
      <c r="AC89" s="223"/>
      <c r="AD89" s="292"/>
      <c r="AE89" s="180"/>
      <c r="AF89" s="291"/>
      <c r="AG89" s="223"/>
      <c r="AH89" s="292"/>
      <c r="AI89" s="180"/>
      <c r="AJ89" s="291"/>
      <c r="AK89" s="223"/>
      <c r="AL89" s="292"/>
      <c r="AM89" s="180"/>
      <c r="AN89" s="291"/>
      <c r="AO89" s="223"/>
      <c r="AP89" s="292"/>
      <c r="AQ89" s="181"/>
      <c r="AR89" s="292"/>
      <c r="AS89" s="62" t="n">
        <f aca="false">C89+E89+G89+I89+K89+M89+O89+Q89+S89+U89+W89+Y89+AA89+AC89+AE89+AG89+AI89+AK89+AM89+AO89+AQ89</f>
        <v>0</v>
      </c>
      <c r="AT89" s="66" t="n">
        <f aca="false">D89+F89+H89+J89+L89+N89+P89+R89+T89+V89+X89+Z89+AB89+AD89+AF89+AH89+AJ89+AL89+AN89+AP89+AR89</f>
        <v>0</v>
      </c>
      <c r="AU89" s="76" t="str">
        <f aca="false">Summary!A90</f>
        <v>Laurencia sp.</v>
      </c>
      <c r="AV89" s="79"/>
    </row>
    <row r="90" customFormat="false" ht="12.75" hidden="false" customHeight="false" outlineLevel="0" collapsed="false">
      <c r="A90" s="76" t="str">
        <f aca="false">Summary!A91</f>
        <v>   Laurencia nidifica</v>
      </c>
      <c r="B90" s="79"/>
      <c r="C90" s="223"/>
      <c r="D90" s="181"/>
      <c r="E90" s="222"/>
      <c r="F90" s="272"/>
      <c r="G90" s="180"/>
      <c r="H90" s="291"/>
      <c r="I90" s="223"/>
      <c r="J90" s="292"/>
      <c r="K90" s="180"/>
      <c r="L90" s="291"/>
      <c r="M90" s="223"/>
      <c r="N90" s="292"/>
      <c r="O90" s="180"/>
      <c r="P90" s="291"/>
      <c r="Q90" s="223"/>
      <c r="R90" s="292"/>
      <c r="S90" s="180"/>
      <c r="T90" s="291"/>
      <c r="U90" s="223"/>
      <c r="V90" s="292"/>
      <c r="W90" s="180"/>
      <c r="X90" s="291"/>
      <c r="Y90" s="223"/>
      <c r="Z90" s="292"/>
      <c r="AA90" s="180"/>
      <c r="AB90" s="291"/>
      <c r="AC90" s="223"/>
      <c r="AD90" s="292"/>
      <c r="AE90" s="180"/>
      <c r="AF90" s="291"/>
      <c r="AG90" s="223"/>
      <c r="AH90" s="292"/>
      <c r="AI90" s="180"/>
      <c r="AJ90" s="291"/>
      <c r="AK90" s="223"/>
      <c r="AL90" s="292"/>
      <c r="AM90" s="180"/>
      <c r="AN90" s="291"/>
      <c r="AO90" s="223"/>
      <c r="AP90" s="292"/>
      <c r="AQ90" s="181"/>
      <c r="AR90" s="292"/>
      <c r="AS90" s="62" t="n">
        <f aca="false">C90+E90+G90+I90+K90+M90+O90+Q90+S90+U90+W90+Y90+AA90+AC90+AE90+AG90+AI90+AK90+AM90+AO90+AQ90</f>
        <v>0</v>
      </c>
      <c r="AT90" s="66" t="n">
        <f aca="false">D90+F90+H90+J90+L90+N90+P90+R90+T90+V90+X90+Z90+AB90+AD90+AF90+AH90+AJ90+AL90+AN90+AP90+AR90</f>
        <v>0</v>
      </c>
      <c r="AU90" s="76" t="str">
        <f aca="false">Summary!A91</f>
        <v>   Laurencia nidifica</v>
      </c>
      <c r="AV90" s="79"/>
    </row>
    <row r="91" customFormat="false" ht="12.75" hidden="false" customHeight="false" outlineLevel="0" collapsed="false">
      <c r="A91" s="76" t="str">
        <f aca="false">Summary!A92</f>
        <v>   Laurencia parvapapillata</v>
      </c>
      <c r="B91" s="79"/>
      <c r="C91" s="223"/>
      <c r="D91" s="181"/>
      <c r="E91" s="222"/>
      <c r="F91" s="272"/>
      <c r="G91" s="180"/>
      <c r="H91" s="291"/>
      <c r="I91" s="223"/>
      <c r="J91" s="292"/>
      <c r="K91" s="180"/>
      <c r="L91" s="291"/>
      <c r="M91" s="223"/>
      <c r="N91" s="292"/>
      <c r="O91" s="180"/>
      <c r="P91" s="291"/>
      <c r="Q91" s="223"/>
      <c r="R91" s="292"/>
      <c r="S91" s="180"/>
      <c r="T91" s="291"/>
      <c r="U91" s="223"/>
      <c r="V91" s="292"/>
      <c r="W91" s="180"/>
      <c r="X91" s="291"/>
      <c r="Y91" s="223"/>
      <c r="Z91" s="292"/>
      <c r="AA91" s="180"/>
      <c r="AB91" s="291"/>
      <c r="AC91" s="223"/>
      <c r="AD91" s="292"/>
      <c r="AE91" s="180"/>
      <c r="AF91" s="291"/>
      <c r="AG91" s="223"/>
      <c r="AH91" s="292"/>
      <c r="AI91" s="180"/>
      <c r="AJ91" s="291"/>
      <c r="AK91" s="223"/>
      <c r="AL91" s="292"/>
      <c r="AM91" s="180"/>
      <c r="AN91" s="291"/>
      <c r="AO91" s="223"/>
      <c r="AP91" s="292"/>
      <c r="AQ91" s="181"/>
      <c r="AR91" s="292"/>
      <c r="AS91" s="62" t="n">
        <f aca="false">C91+E91+G91+I91+K91+M91+O91+Q91+S91+U91+W91+Y91+AA91+AC91+AE91+AG91+AI91+AK91+AM91+AO91+AQ91</f>
        <v>0</v>
      </c>
      <c r="AT91" s="66" t="n">
        <f aca="false">D91+F91+H91+J91+L91+N91+P91+R91+T91+V91+X91+Z91+AB91+AD91+AF91+AH91+AJ91+AL91+AN91+AP91+AR91</f>
        <v>0</v>
      </c>
      <c r="AU91" s="76" t="str">
        <f aca="false">Summary!A92</f>
        <v>   Laurencia parvapapillata</v>
      </c>
      <c r="AV91" s="79"/>
    </row>
    <row r="92" customFormat="false" ht="12.75" hidden="false" customHeight="false" outlineLevel="0" collapsed="false">
      <c r="A92" s="76" t="str">
        <f aca="false">Summary!A93</f>
        <v>   Laurencia succisa</v>
      </c>
      <c r="B92" s="79"/>
      <c r="C92" s="223"/>
      <c r="D92" s="181"/>
      <c r="E92" s="222"/>
      <c r="F92" s="272"/>
      <c r="G92" s="180"/>
      <c r="H92" s="291"/>
      <c r="I92" s="223"/>
      <c r="J92" s="292"/>
      <c r="K92" s="180"/>
      <c r="L92" s="291"/>
      <c r="M92" s="223"/>
      <c r="N92" s="292"/>
      <c r="O92" s="180"/>
      <c r="P92" s="291"/>
      <c r="Q92" s="223"/>
      <c r="R92" s="292"/>
      <c r="S92" s="180"/>
      <c r="T92" s="291"/>
      <c r="U92" s="223"/>
      <c r="V92" s="292"/>
      <c r="W92" s="180"/>
      <c r="X92" s="291"/>
      <c r="Y92" s="223"/>
      <c r="Z92" s="292"/>
      <c r="AA92" s="180"/>
      <c r="AB92" s="291"/>
      <c r="AC92" s="223"/>
      <c r="AD92" s="292"/>
      <c r="AE92" s="180"/>
      <c r="AF92" s="291"/>
      <c r="AG92" s="223"/>
      <c r="AH92" s="292"/>
      <c r="AI92" s="180"/>
      <c r="AJ92" s="291"/>
      <c r="AK92" s="223"/>
      <c r="AL92" s="292"/>
      <c r="AM92" s="180"/>
      <c r="AN92" s="291"/>
      <c r="AO92" s="223"/>
      <c r="AP92" s="292"/>
      <c r="AQ92" s="181"/>
      <c r="AR92" s="292"/>
      <c r="AS92" s="62" t="n">
        <f aca="false">C92+E92+G92+I92+K92+M92+O92+Q92+S92+U92+W92+Y92+AA92+AC92+AE92+AG92+AI92+AK92+AM92+AO92+AQ92</f>
        <v>0</v>
      </c>
      <c r="AT92" s="66" t="n">
        <f aca="false">D92+F92+H92+J92+L92+N92+P92+R92+T92+V92+X92+Z92+AB92+AD92+AF92+AH92+AJ92+AL92+AN92+AP92+AR92</f>
        <v>0</v>
      </c>
      <c r="AU92" s="76" t="str">
        <f aca="false">Summary!A93</f>
        <v>   Laurencia succisa</v>
      </c>
      <c r="AV92" s="79"/>
    </row>
    <row r="93" customFormat="false" ht="12.75" hidden="false" customHeight="false" outlineLevel="0" collapsed="false">
      <c r="A93" s="76" t="str">
        <f aca="false">Summary!A94</f>
        <v>Liagora</v>
      </c>
      <c r="B93" s="79"/>
      <c r="C93" s="223"/>
      <c r="D93" s="181"/>
      <c r="E93" s="222"/>
      <c r="F93" s="272"/>
      <c r="G93" s="180"/>
      <c r="H93" s="291"/>
      <c r="I93" s="223"/>
      <c r="J93" s="292"/>
      <c r="K93" s="180"/>
      <c r="L93" s="291"/>
      <c r="M93" s="223"/>
      <c r="N93" s="292"/>
      <c r="O93" s="180"/>
      <c r="P93" s="291"/>
      <c r="Q93" s="223"/>
      <c r="R93" s="292"/>
      <c r="S93" s="180"/>
      <c r="T93" s="291"/>
      <c r="U93" s="223"/>
      <c r="V93" s="292"/>
      <c r="W93" s="180"/>
      <c r="X93" s="291"/>
      <c r="Y93" s="223"/>
      <c r="Z93" s="292"/>
      <c r="AA93" s="180"/>
      <c r="AB93" s="291"/>
      <c r="AC93" s="223"/>
      <c r="AD93" s="292"/>
      <c r="AE93" s="180"/>
      <c r="AF93" s="291"/>
      <c r="AG93" s="223"/>
      <c r="AH93" s="292"/>
      <c r="AI93" s="180"/>
      <c r="AJ93" s="291"/>
      <c r="AK93" s="223"/>
      <c r="AL93" s="292"/>
      <c r="AM93" s="180"/>
      <c r="AN93" s="291"/>
      <c r="AO93" s="223"/>
      <c r="AP93" s="292"/>
      <c r="AQ93" s="181"/>
      <c r="AR93" s="292"/>
      <c r="AS93" s="62" t="n">
        <f aca="false">C93+E93+G93+I93+K93+M93+O93+Q93+S93+U93+W93+Y93+AA93+AC93+AE93+AG93+AI93+AK93+AM93+AO93+AQ93</f>
        <v>0</v>
      </c>
      <c r="AT93" s="66" t="n">
        <f aca="false">D93+F93+H93+J93+L93+N93+P93+R93+T93+V93+X93+Z93+AB93+AD93+AF93+AH93+AJ93+AL93+AN93+AP93+AR93</f>
        <v>0</v>
      </c>
      <c r="AU93" s="76" t="str">
        <f aca="false">Summary!A94</f>
        <v>Liagora</v>
      </c>
      <c r="AV93" s="79"/>
    </row>
    <row r="94" customFormat="false" ht="12.75" hidden="false" customHeight="false" outlineLevel="0" collapsed="false">
      <c r="A94" s="76" t="str">
        <f aca="false">Summary!A95</f>
        <v>   Liagora tetrasporifera</v>
      </c>
      <c r="B94" s="79"/>
      <c r="C94" s="223"/>
      <c r="D94" s="181"/>
      <c r="E94" s="222"/>
      <c r="F94" s="272"/>
      <c r="G94" s="180"/>
      <c r="H94" s="291"/>
      <c r="I94" s="223"/>
      <c r="J94" s="292"/>
      <c r="K94" s="180"/>
      <c r="L94" s="291"/>
      <c r="M94" s="223"/>
      <c r="N94" s="292"/>
      <c r="O94" s="180"/>
      <c r="P94" s="291"/>
      <c r="Q94" s="223"/>
      <c r="R94" s="292"/>
      <c r="S94" s="180"/>
      <c r="T94" s="291"/>
      <c r="U94" s="223"/>
      <c r="V94" s="292"/>
      <c r="W94" s="180"/>
      <c r="X94" s="291"/>
      <c r="Y94" s="223"/>
      <c r="Z94" s="292"/>
      <c r="AA94" s="180"/>
      <c r="AB94" s="291"/>
      <c r="AC94" s="223"/>
      <c r="AD94" s="292"/>
      <c r="AE94" s="180"/>
      <c r="AF94" s="291"/>
      <c r="AG94" s="223"/>
      <c r="AH94" s="292"/>
      <c r="AI94" s="180"/>
      <c r="AJ94" s="291"/>
      <c r="AK94" s="223"/>
      <c r="AL94" s="292"/>
      <c r="AM94" s="180"/>
      <c r="AN94" s="291"/>
      <c r="AO94" s="223"/>
      <c r="AP94" s="292"/>
      <c r="AQ94" s="181"/>
      <c r="AR94" s="292"/>
      <c r="AS94" s="62" t="n">
        <f aca="false">C94+E94+G94+I94+K94+M94+O94+Q94+S94+U94+W94+Y94+AA94+AC94+AE94+AG94+AI94+AK94+AM94+AO94+AQ94</f>
        <v>0</v>
      </c>
      <c r="AT94" s="66" t="n">
        <f aca="false">D94+F94+H94+J94+L94+N94+P94+R94+T94+V94+X94+Z94+AB94+AD94+AF94+AH94+AJ94+AL94+AN94+AP94+AR94</f>
        <v>0</v>
      </c>
      <c r="AU94" s="76" t="str">
        <f aca="false">Summary!A95</f>
        <v>   Liagora tetrasporifera</v>
      </c>
      <c r="AV94" s="79"/>
    </row>
    <row r="95" customFormat="false" ht="12.75" hidden="false" customHeight="false" outlineLevel="0" collapsed="false">
      <c r="A95" s="76" t="str">
        <f aca="false">Summary!A96</f>
        <v>Lobophora</v>
      </c>
      <c r="B95" s="79"/>
      <c r="C95" s="223"/>
      <c r="D95" s="181"/>
      <c r="E95" s="222"/>
      <c r="F95" s="272"/>
      <c r="G95" s="180"/>
      <c r="H95" s="291"/>
      <c r="I95" s="223"/>
      <c r="J95" s="292"/>
      <c r="K95" s="180"/>
      <c r="L95" s="291"/>
      <c r="M95" s="223"/>
      <c r="N95" s="292"/>
      <c r="O95" s="180"/>
      <c r="P95" s="291"/>
      <c r="Q95" s="223"/>
      <c r="R95" s="292"/>
      <c r="S95" s="180"/>
      <c r="T95" s="291"/>
      <c r="U95" s="223"/>
      <c r="V95" s="292"/>
      <c r="W95" s="180"/>
      <c r="X95" s="291"/>
      <c r="Y95" s="223"/>
      <c r="Z95" s="292"/>
      <c r="AA95" s="180"/>
      <c r="AB95" s="291"/>
      <c r="AC95" s="223"/>
      <c r="AD95" s="292"/>
      <c r="AE95" s="180"/>
      <c r="AF95" s="291"/>
      <c r="AG95" s="223"/>
      <c r="AH95" s="292"/>
      <c r="AI95" s="180"/>
      <c r="AJ95" s="291"/>
      <c r="AK95" s="223"/>
      <c r="AL95" s="292"/>
      <c r="AM95" s="180"/>
      <c r="AN95" s="291"/>
      <c r="AO95" s="223"/>
      <c r="AP95" s="292"/>
      <c r="AQ95" s="181"/>
      <c r="AR95" s="292"/>
      <c r="AS95" s="62" t="n">
        <f aca="false">C95+E95+G95+I95+K95+M95+O95+Q95+S95+U95+W95+Y95+AA95+AC95+AE95+AG95+AI95+AK95+AM95+AO95+AQ95</f>
        <v>0</v>
      </c>
      <c r="AT95" s="66" t="n">
        <f aca="false">D95+F95+H95+J95+L95+N95+P95+R95+T95+V95+X95+Z95+AB95+AD95+AF95+AH95+AJ95+AL95+AN95+AP95+AR95</f>
        <v>0</v>
      </c>
      <c r="AU95" s="76" t="str">
        <f aca="false">Summary!A96</f>
        <v>Lobophora</v>
      </c>
      <c r="AV95" s="79"/>
    </row>
    <row r="96" customFormat="false" ht="12.75" hidden="false" customHeight="false" outlineLevel="0" collapsed="false">
      <c r="A96" s="76" t="str">
        <f aca="false">Summary!A97</f>
        <v>   Lobophora variegata</v>
      </c>
      <c r="B96" s="79"/>
      <c r="C96" s="223"/>
      <c r="D96" s="181"/>
      <c r="E96" s="222"/>
      <c r="F96" s="272"/>
      <c r="G96" s="180"/>
      <c r="H96" s="291"/>
      <c r="I96" s="223"/>
      <c r="J96" s="292"/>
      <c r="K96" s="180"/>
      <c r="L96" s="291"/>
      <c r="M96" s="223"/>
      <c r="N96" s="292"/>
      <c r="O96" s="180"/>
      <c r="P96" s="291"/>
      <c r="Q96" s="223"/>
      <c r="R96" s="292"/>
      <c r="S96" s="180"/>
      <c r="T96" s="291"/>
      <c r="U96" s="223"/>
      <c r="V96" s="292"/>
      <c r="W96" s="180"/>
      <c r="X96" s="291"/>
      <c r="Y96" s="223"/>
      <c r="Z96" s="292"/>
      <c r="AA96" s="180"/>
      <c r="AB96" s="291"/>
      <c r="AC96" s="223"/>
      <c r="AD96" s="292"/>
      <c r="AE96" s="180"/>
      <c r="AF96" s="291"/>
      <c r="AG96" s="223"/>
      <c r="AH96" s="292"/>
      <c r="AI96" s="180"/>
      <c r="AJ96" s="291"/>
      <c r="AK96" s="223"/>
      <c r="AL96" s="292"/>
      <c r="AM96" s="180"/>
      <c r="AN96" s="291"/>
      <c r="AO96" s="223"/>
      <c r="AP96" s="292"/>
      <c r="AQ96" s="181"/>
      <c r="AR96" s="292"/>
      <c r="AS96" s="62" t="n">
        <f aca="false">C96+E96+G96+I96+K96+M96+O96+Q96+S96+U96+W96+Y96+AA96+AC96+AE96+AG96+AI96+AK96+AM96+AO96+AQ96</f>
        <v>0</v>
      </c>
      <c r="AT96" s="66" t="n">
        <f aca="false">D96+F96+H96+J96+L96+N96+P96+R96+T96+V96+X96+Z96+AB96+AD96+AF96+AH96+AJ96+AL96+AN96+AP96+AR96</f>
        <v>0</v>
      </c>
      <c r="AU96" s="76" t="str">
        <f aca="false">Summary!A97</f>
        <v>   Lobophora variegata</v>
      </c>
      <c r="AV96" s="79"/>
    </row>
    <row r="97" customFormat="false" ht="12.75" hidden="false" customHeight="false" outlineLevel="0" collapsed="false">
      <c r="A97" s="76" t="str">
        <f aca="false">Summary!A98</f>
        <v>Lyngbya</v>
      </c>
      <c r="B97" s="79"/>
      <c r="C97" s="223"/>
      <c r="D97" s="181"/>
      <c r="E97" s="222"/>
      <c r="F97" s="272"/>
      <c r="G97" s="180"/>
      <c r="H97" s="291"/>
      <c r="I97" s="223"/>
      <c r="J97" s="292"/>
      <c r="K97" s="180"/>
      <c r="L97" s="291"/>
      <c r="M97" s="223"/>
      <c r="N97" s="292"/>
      <c r="O97" s="180"/>
      <c r="P97" s="291"/>
      <c r="Q97" s="223"/>
      <c r="R97" s="292"/>
      <c r="S97" s="180"/>
      <c r="T97" s="291"/>
      <c r="U97" s="223"/>
      <c r="V97" s="292"/>
      <c r="W97" s="180"/>
      <c r="X97" s="291"/>
      <c r="Y97" s="223"/>
      <c r="Z97" s="292"/>
      <c r="AA97" s="180"/>
      <c r="AB97" s="291"/>
      <c r="AC97" s="223"/>
      <c r="AD97" s="292"/>
      <c r="AE97" s="180"/>
      <c r="AF97" s="291"/>
      <c r="AG97" s="223"/>
      <c r="AH97" s="292"/>
      <c r="AI97" s="180"/>
      <c r="AJ97" s="291"/>
      <c r="AK97" s="223"/>
      <c r="AL97" s="292"/>
      <c r="AM97" s="180"/>
      <c r="AN97" s="291"/>
      <c r="AO97" s="223"/>
      <c r="AP97" s="292"/>
      <c r="AQ97" s="181"/>
      <c r="AR97" s="292"/>
      <c r="AS97" s="62" t="n">
        <f aca="false">C97+E97+G97+I97+K97+M97+O97+Q97+S97+U97+W97+Y97+AA97+AC97+AE97+AG97+AI97+AK97+AM97+AO97+AQ97</f>
        <v>0</v>
      </c>
      <c r="AT97" s="66" t="n">
        <f aca="false">D97+F97+H97+J97+L97+N97+P97+R97+T97+V97+X97+Z97+AB97+AD97+AF97+AH97+AJ97+AL97+AN97+AP97+AR97</f>
        <v>0</v>
      </c>
      <c r="AU97" s="76" t="str">
        <f aca="false">Summary!A98</f>
        <v>Lyngbya</v>
      </c>
      <c r="AV97" s="79"/>
    </row>
    <row r="98" customFormat="false" ht="12.75" hidden="false" customHeight="false" outlineLevel="0" collapsed="false">
      <c r="A98" s="76" t="str">
        <f aca="false">Summary!A99</f>
        <v>   Lyngbya majuscula</v>
      </c>
      <c r="B98" s="79"/>
      <c r="C98" s="223"/>
      <c r="D98" s="181"/>
      <c r="E98" s="222"/>
      <c r="F98" s="272"/>
      <c r="G98" s="180"/>
      <c r="H98" s="291"/>
      <c r="I98" s="223"/>
      <c r="J98" s="292"/>
      <c r="K98" s="180"/>
      <c r="L98" s="291"/>
      <c r="M98" s="223"/>
      <c r="N98" s="292"/>
      <c r="O98" s="180"/>
      <c r="P98" s="291"/>
      <c r="Q98" s="223"/>
      <c r="R98" s="292"/>
      <c r="S98" s="180"/>
      <c r="T98" s="291"/>
      <c r="U98" s="223"/>
      <c r="V98" s="292"/>
      <c r="W98" s="180"/>
      <c r="X98" s="291"/>
      <c r="Y98" s="223"/>
      <c r="Z98" s="292"/>
      <c r="AA98" s="180"/>
      <c r="AB98" s="291"/>
      <c r="AC98" s="223"/>
      <c r="AD98" s="292"/>
      <c r="AE98" s="180"/>
      <c r="AF98" s="291"/>
      <c r="AG98" s="223"/>
      <c r="AH98" s="292"/>
      <c r="AI98" s="180"/>
      <c r="AJ98" s="291"/>
      <c r="AK98" s="223"/>
      <c r="AL98" s="292"/>
      <c r="AM98" s="180"/>
      <c r="AN98" s="291"/>
      <c r="AO98" s="223"/>
      <c r="AP98" s="292"/>
      <c r="AQ98" s="181"/>
      <c r="AR98" s="292"/>
      <c r="AS98" s="62" t="n">
        <f aca="false">C98+E98+G98+I98+K98+M98+O98+Q98+S98+U98+W98+Y98+AA98+AC98+AE98+AG98+AI98+AK98+AM98+AO98+AQ98</f>
        <v>0</v>
      </c>
      <c r="AT98" s="66" t="n">
        <f aca="false">D98+F98+H98+J98+L98+N98+P98+R98+T98+V98+X98+Z98+AB98+AD98+AF98+AH98+AJ98+AL98+AN98+AP98+AR98</f>
        <v>0</v>
      </c>
      <c r="AU98" s="76" t="str">
        <f aca="false">Summary!A99</f>
        <v>   Lyngbya majuscula</v>
      </c>
      <c r="AV98" s="79"/>
    </row>
    <row r="99" customFormat="false" ht="12.75" hidden="false" customHeight="false" outlineLevel="0" collapsed="false">
      <c r="A99" s="76" t="str">
        <f aca="false">Summary!A100</f>
        <v>   Lyngbya microcoleus</v>
      </c>
      <c r="B99" s="79"/>
      <c r="C99" s="223"/>
      <c r="D99" s="181"/>
      <c r="E99" s="222"/>
      <c r="F99" s="272"/>
      <c r="G99" s="180"/>
      <c r="H99" s="291"/>
      <c r="I99" s="223"/>
      <c r="J99" s="292"/>
      <c r="K99" s="180"/>
      <c r="L99" s="291"/>
      <c r="M99" s="223"/>
      <c r="N99" s="292"/>
      <c r="O99" s="180"/>
      <c r="P99" s="291"/>
      <c r="Q99" s="223"/>
      <c r="R99" s="292"/>
      <c r="S99" s="180"/>
      <c r="T99" s="291"/>
      <c r="U99" s="223"/>
      <c r="V99" s="292"/>
      <c r="W99" s="180"/>
      <c r="X99" s="291"/>
      <c r="Y99" s="223"/>
      <c r="Z99" s="292"/>
      <c r="AA99" s="180"/>
      <c r="AB99" s="291"/>
      <c r="AC99" s="223"/>
      <c r="AD99" s="292"/>
      <c r="AE99" s="180"/>
      <c r="AF99" s="291"/>
      <c r="AG99" s="223"/>
      <c r="AH99" s="292"/>
      <c r="AI99" s="180"/>
      <c r="AJ99" s="291"/>
      <c r="AK99" s="223"/>
      <c r="AL99" s="292"/>
      <c r="AM99" s="180"/>
      <c r="AN99" s="291"/>
      <c r="AO99" s="223"/>
      <c r="AP99" s="292"/>
      <c r="AQ99" s="181"/>
      <c r="AR99" s="292"/>
      <c r="AS99" s="62" t="n">
        <f aca="false">C99+E99+G99+I99+K99+M99+O99+Q99+S99+U99+W99+Y99+AA99+AC99+AE99+AG99+AI99+AK99+AM99+AO99+AQ99</f>
        <v>0</v>
      </c>
      <c r="AT99" s="66" t="n">
        <f aca="false">D99+F99+H99+J99+L99+N99+P99+R99+T99+V99+X99+Z99+AB99+AD99+AF99+AH99+AJ99+AL99+AN99+AP99+AR99</f>
        <v>0</v>
      </c>
      <c r="AU99" s="76" t="str">
        <f aca="false">Summary!A100</f>
        <v>   Lyngbya microcoleus</v>
      </c>
      <c r="AV99" s="79"/>
    </row>
    <row r="100" customFormat="false" ht="12.75" hidden="false" customHeight="false" outlineLevel="0" collapsed="false">
      <c r="A100" s="76" t="str">
        <f aca="false">Summary!A101</f>
        <v>Melananasia glomerata</v>
      </c>
      <c r="B100" s="79"/>
      <c r="C100" s="223"/>
      <c r="D100" s="181"/>
      <c r="E100" s="222"/>
      <c r="F100" s="272"/>
      <c r="G100" s="180"/>
      <c r="H100" s="291"/>
      <c r="I100" s="223"/>
      <c r="J100" s="292"/>
      <c r="K100" s="180"/>
      <c r="L100" s="291"/>
      <c r="M100" s="223"/>
      <c r="N100" s="292"/>
      <c r="O100" s="180"/>
      <c r="P100" s="291"/>
      <c r="Q100" s="223"/>
      <c r="R100" s="292"/>
      <c r="S100" s="180"/>
      <c r="T100" s="291"/>
      <c r="U100" s="223"/>
      <c r="V100" s="292"/>
      <c r="W100" s="180"/>
      <c r="X100" s="291"/>
      <c r="Y100" s="223"/>
      <c r="Z100" s="292"/>
      <c r="AA100" s="180"/>
      <c r="AB100" s="291"/>
      <c r="AC100" s="223"/>
      <c r="AD100" s="292"/>
      <c r="AE100" s="180"/>
      <c r="AF100" s="291"/>
      <c r="AG100" s="223"/>
      <c r="AH100" s="292"/>
      <c r="AI100" s="180"/>
      <c r="AJ100" s="291"/>
      <c r="AK100" s="223"/>
      <c r="AL100" s="292"/>
      <c r="AM100" s="180"/>
      <c r="AN100" s="291"/>
      <c r="AO100" s="223"/>
      <c r="AP100" s="292"/>
      <c r="AQ100" s="181"/>
      <c r="AR100" s="292"/>
      <c r="AS100" s="62" t="n">
        <f aca="false">C100+E100+G100+I100+K100+M100+O100+Q100+S100+U100+W100+Y100+AA100+AC100+AE100+AG100+AI100+AK100+AM100+AO100+AQ100</f>
        <v>0</v>
      </c>
      <c r="AT100" s="66" t="n">
        <f aca="false">D100+F100+H100+J100+L100+N100+P100+R100+T100+V100+X100+Z100+AB100+AD100+AF100+AH100+AJ100+AL100+AN100+AP100+AR100</f>
        <v>0</v>
      </c>
      <c r="AU100" s="76" t="str">
        <f aca="false">Summary!A101</f>
        <v>Melananasia glomerata</v>
      </c>
      <c r="AV100" s="79"/>
    </row>
    <row r="101" customFormat="false" ht="12.75" hidden="false" customHeight="false" outlineLevel="0" collapsed="false">
      <c r="A101" s="76" t="str">
        <f aca="false">Summary!A102</f>
        <v>Mertensia sp.</v>
      </c>
      <c r="B101" s="79"/>
      <c r="C101" s="223"/>
      <c r="D101" s="181"/>
      <c r="E101" s="222"/>
      <c r="F101" s="272"/>
      <c r="G101" s="180"/>
      <c r="H101" s="291"/>
      <c r="I101" s="223"/>
      <c r="J101" s="292"/>
      <c r="K101" s="180"/>
      <c r="L101" s="291"/>
      <c r="M101" s="223"/>
      <c r="N101" s="292"/>
      <c r="O101" s="180"/>
      <c r="P101" s="291"/>
      <c r="Q101" s="223"/>
      <c r="R101" s="292"/>
      <c r="S101" s="180"/>
      <c r="T101" s="291"/>
      <c r="U101" s="223"/>
      <c r="V101" s="292"/>
      <c r="W101" s="180"/>
      <c r="X101" s="291"/>
      <c r="Y101" s="223"/>
      <c r="Z101" s="292"/>
      <c r="AA101" s="180"/>
      <c r="AB101" s="291"/>
      <c r="AC101" s="223"/>
      <c r="AD101" s="292"/>
      <c r="AE101" s="180"/>
      <c r="AF101" s="291"/>
      <c r="AG101" s="223"/>
      <c r="AH101" s="292"/>
      <c r="AI101" s="180"/>
      <c r="AJ101" s="291"/>
      <c r="AK101" s="223"/>
      <c r="AL101" s="292"/>
      <c r="AM101" s="180"/>
      <c r="AN101" s="291"/>
      <c r="AO101" s="223"/>
      <c r="AP101" s="292"/>
      <c r="AQ101" s="181"/>
      <c r="AR101" s="292"/>
      <c r="AS101" s="62" t="n">
        <f aca="false">C101+E101+G101+I101+K101+M101+O101+Q101+S101+U101+W101+Y101+AA101+AC101+AE101+AG101+AI101+AK101+AM101+AO101+AQ101</f>
        <v>0</v>
      </c>
      <c r="AT101" s="66" t="n">
        <f aca="false">D101+F101+H101+J101+L101+N101+P101+R101+T101+V101+X101+Z101+AB101+AD101+AF101+AH101+AJ101+AL101+AN101+AP101+AR101</f>
        <v>0</v>
      </c>
      <c r="AU101" s="76" t="str">
        <f aca="false">Summary!A102</f>
        <v>Mertensia sp.</v>
      </c>
      <c r="AV101" s="79"/>
    </row>
    <row r="102" customFormat="false" ht="12.75" hidden="false" customHeight="false" outlineLevel="0" collapsed="false">
      <c r="A102" s="76" t="str">
        <f aca="false">Summary!A103</f>
        <v>Microcoleus</v>
      </c>
      <c r="B102" s="79"/>
      <c r="C102" s="223"/>
      <c r="D102" s="181"/>
      <c r="E102" s="222"/>
      <c r="F102" s="272"/>
      <c r="G102" s="180"/>
      <c r="H102" s="291"/>
      <c r="I102" s="223"/>
      <c r="J102" s="292"/>
      <c r="K102" s="180"/>
      <c r="L102" s="291"/>
      <c r="M102" s="223"/>
      <c r="N102" s="292"/>
      <c r="O102" s="180"/>
      <c r="P102" s="291"/>
      <c r="Q102" s="223"/>
      <c r="R102" s="292"/>
      <c r="S102" s="180"/>
      <c r="T102" s="291"/>
      <c r="U102" s="223"/>
      <c r="V102" s="292"/>
      <c r="W102" s="180"/>
      <c r="X102" s="291"/>
      <c r="Y102" s="223"/>
      <c r="Z102" s="292"/>
      <c r="AA102" s="180"/>
      <c r="AB102" s="291"/>
      <c r="AC102" s="223"/>
      <c r="AD102" s="292"/>
      <c r="AE102" s="180"/>
      <c r="AF102" s="291"/>
      <c r="AG102" s="223"/>
      <c r="AH102" s="292"/>
      <c r="AI102" s="180"/>
      <c r="AJ102" s="291"/>
      <c r="AK102" s="223"/>
      <c r="AL102" s="292"/>
      <c r="AM102" s="180"/>
      <c r="AN102" s="291"/>
      <c r="AO102" s="223"/>
      <c r="AP102" s="292"/>
      <c r="AQ102" s="181"/>
      <c r="AR102" s="292"/>
      <c r="AS102" s="62" t="n">
        <f aca="false">C102+E102+G102+I102+K102+M102+O102+Q102+S102+U102+W102+Y102+AA102+AC102+AE102+AG102+AI102+AK102+AM102+AO102+AQ102</f>
        <v>0</v>
      </c>
      <c r="AT102" s="66" t="n">
        <f aca="false">D102+F102+H102+J102+L102+N102+P102+R102+T102+V102+X102+Z102+AB102+AD102+AF102+AH102+AJ102+AL102+AN102+AP102+AR102</f>
        <v>0</v>
      </c>
      <c r="AU102" s="76" t="str">
        <f aca="false">Summary!A103</f>
        <v>Microcoleus</v>
      </c>
      <c r="AV102" s="79"/>
    </row>
    <row r="103" customFormat="false" ht="12.75" hidden="false" customHeight="false" outlineLevel="0" collapsed="false">
      <c r="A103" s="76" t="str">
        <f aca="false">Summary!A104</f>
        <v>Microdictyon sp.</v>
      </c>
      <c r="B103" s="79"/>
      <c r="C103" s="223"/>
      <c r="D103" s="181"/>
      <c r="E103" s="222"/>
      <c r="F103" s="272"/>
      <c r="G103" s="180"/>
      <c r="H103" s="291"/>
      <c r="I103" s="223"/>
      <c r="J103" s="292"/>
      <c r="K103" s="180"/>
      <c r="L103" s="291"/>
      <c r="M103" s="223"/>
      <c r="N103" s="292"/>
      <c r="O103" s="180"/>
      <c r="P103" s="291"/>
      <c r="Q103" s="223"/>
      <c r="R103" s="292"/>
      <c r="S103" s="180"/>
      <c r="T103" s="291"/>
      <c r="U103" s="223"/>
      <c r="V103" s="292"/>
      <c r="W103" s="180"/>
      <c r="X103" s="291"/>
      <c r="Y103" s="223"/>
      <c r="Z103" s="292"/>
      <c r="AA103" s="180"/>
      <c r="AB103" s="291"/>
      <c r="AC103" s="223"/>
      <c r="AD103" s="292"/>
      <c r="AE103" s="180"/>
      <c r="AF103" s="291"/>
      <c r="AG103" s="223"/>
      <c r="AH103" s="292"/>
      <c r="AI103" s="180"/>
      <c r="AJ103" s="291"/>
      <c r="AK103" s="223"/>
      <c r="AL103" s="292"/>
      <c r="AM103" s="180"/>
      <c r="AN103" s="291"/>
      <c r="AO103" s="223"/>
      <c r="AP103" s="292"/>
      <c r="AQ103" s="181"/>
      <c r="AR103" s="292"/>
      <c r="AS103" s="62" t="n">
        <f aca="false">C103+E103+G103+I103+K103+M103+O103+Q103+S103+U103+W103+Y103+AA103+AC103+AE103+AG103+AI103+AK103+AM103+AO103+AQ103</f>
        <v>0</v>
      </c>
      <c r="AT103" s="66" t="n">
        <f aca="false">D103+F103+H103+J103+L103+N103+P103+R103+T103+V103+X103+Z103+AB103+AD103+AF103+AH103+AJ103+AL103+AN103+AP103+AR103</f>
        <v>0</v>
      </c>
      <c r="AU103" s="76" t="str">
        <f aca="false">Summary!A104</f>
        <v>Microdictyon sp.</v>
      </c>
      <c r="AV103" s="79"/>
    </row>
    <row r="104" customFormat="false" ht="12.75" hidden="false" customHeight="false" outlineLevel="0" collapsed="false">
      <c r="A104" s="76" t="str">
        <f aca="false">Summary!A105</f>
        <v>   Microdictyon japonica</v>
      </c>
      <c r="B104" s="79"/>
      <c r="C104" s="223"/>
      <c r="D104" s="181"/>
      <c r="E104" s="222"/>
      <c r="F104" s="272"/>
      <c r="G104" s="180"/>
      <c r="H104" s="291"/>
      <c r="I104" s="223"/>
      <c r="J104" s="292"/>
      <c r="K104" s="180"/>
      <c r="L104" s="291"/>
      <c r="M104" s="223"/>
      <c r="N104" s="292"/>
      <c r="O104" s="180"/>
      <c r="P104" s="291"/>
      <c r="Q104" s="223"/>
      <c r="R104" s="292"/>
      <c r="S104" s="180"/>
      <c r="T104" s="291"/>
      <c r="U104" s="223"/>
      <c r="V104" s="292"/>
      <c r="W104" s="180"/>
      <c r="X104" s="291"/>
      <c r="Y104" s="223"/>
      <c r="Z104" s="292"/>
      <c r="AA104" s="180"/>
      <c r="AB104" s="291"/>
      <c r="AC104" s="223"/>
      <c r="AD104" s="292"/>
      <c r="AE104" s="180"/>
      <c r="AF104" s="291"/>
      <c r="AG104" s="223"/>
      <c r="AH104" s="292"/>
      <c r="AI104" s="180"/>
      <c r="AJ104" s="291"/>
      <c r="AK104" s="223"/>
      <c r="AL104" s="292"/>
      <c r="AM104" s="180"/>
      <c r="AN104" s="291"/>
      <c r="AO104" s="223"/>
      <c r="AP104" s="292"/>
      <c r="AQ104" s="181"/>
      <c r="AR104" s="292"/>
      <c r="AS104" s="62" t="n">
        <f aca="false">C104+E104+G104+I104+K104+M104+O104+Q104+S104+U104+W104+Y104+AA104+AC104+AE104+AG104+AI104+AK104+AM104+AO104+AQ104</f>
        <v>0</v>
      </c>
      <c r="AT104" s="66" t="n">
        <f aca="false">D104+F104+H104+J104+L104+N104+P104+R104+T104+V104+X104+Z104+AB104+AD104+AF104+AH104+AJ104+AL104+AN104+AP104+AR104</f>
        <v>0</v>
      </c>
      <c r="AU104" s="76" t="str">
        <f aca="false">Summary!A105</f>
        <v>   Microdictyon japonica</v>
      </c>
      <c r="AV104" s="79"/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181"/>
      <c r="E105" s="222"/>
      <c r="F105" s="272"/>
      <c r="G105" s="180"/>
      <c r="H105" s="291"/>
      <c r="I105" s="223"/>
      <c r="J105" s="292"/>
      <c r="K105" s="180"/>
      <c r="L105" s="291"/>
      <c r="M105" s="223"/>
      <c r="N105" s="292"/>
      <c r="O105" s="180"/>
      <c r="P105" s="291"/>
      <c r="Q105" s="223"/>
      <c r="R105" s="292"/>
      <c r="S105" s="180"/>
      <c r="T105" s="291"/>
      <c r="U105" s="223"/>
      <c r="V105" s="292"/>
      <c r="W105" s="180"/>
      <c r="X105" s="291"/>
      <c r="Y105" s="223"/>
      <c r="Z105" s="292"/>
      <c r="AA105" s="180"/>
      <c r="AB105" s="291"/>
      <c r="AC105" s="223"/>
      <c r="AD105" s="292"/>
      <c r="AE105" s="180"/>
      <c r="AF105" s="291"/>
      <c r="AG105" s="223"/>
      <c r="AH105" s="292"/>
      <c r="AI105" s="180"/>
      <c r="AJ105" s="291"/>
      <c r="AK105" s="223"/>
      <c r="AL105" s="292"/>
      <c r="AM105" s="180"/>
      <c r="AN105" s="291"/>
      <c r="AO105" s="223"/>
      <c r="AP105" s="292"/>
      <c r="AQ105" s="181"/>
      <c r="AR105" s="292"/>
      <c r="AS105" s="62" t="n">
        <f aca="false">C105+E105+G105+I105+K105+M105+O105+Q105+S105+U105+W105+Y105+AA105+AC105+AE105+AG105+AI105+AK105+AM105+AO105+AQ105</f>
        <v>0</v>
      </c>
      <c r="AT105" s="66" t="n">
        <f aca="false">D105+F105+H105+J105+L105+N105+P105+R105+T105+V105+X105+Z105+AB105+AD105+AF105+AH105+AJ105+AL105+AN105+AP105+AR105</f>
        <v>0</v>
      </c>
      <c r="AU105" s="76" t="str">
        <f aca="false">Summary!A106</f>
        <v>   Microdictyon setchallianum</v>
      </c>
      <c r="AV105" s="79"/>
    </row>
    <row r="106" customFormat="false" ht="12.75" hidden="false" customHeight="false" outlineLevel="0" collapsed="false">
      <c r="A106" s="76" t="str">
        <f aca="false">Summary!A107</f>
        <v>Neomerus</v>
      </c>
      <c r="B106" s="79"/>
      <c r="C106" s="223"/>
      <c r="D106" s="181"/>
      <c r="E106" s="222"/>
      <c r="F106" s="272"/>
      <c r="G106" s="180"/>
      <c r="H106" s="291"/>
      <c r="I106" s="223"/>
      <c r="J106" s="292"/>
      <c r="K106" s="180"/>
      <c r="L106" s="291"/>
      <c r="M106" s="223"/>
      <c r="N106" s="292"/>
      <c r="O106" s="180"/>
      <c r="P106" s="291"/>
      <c r="Q106" s="223"/>
      <c r="R106" s="292"/>
      <c r="S106" s="180"/>
      <c r="T106" s="291"/>
      <c r="U106" s="223"/>
      <c r="V106" s="292"/>
      <c r="W106" s="180"/>
      <c r="X106" s="291"/>
      <c r="Y106" s="223"/>
      <c r="Z106" s="292"/>
      <c r="AA106" s="180"/>
      <c r="AB106" s="291"/>
      <c r="AC106" s="223"/>
      <c r="AD106" s="292"/>
      <c r="AE106" s="180"/>
      <c r="AF106" s="291"/>
      <c r="AG106" s="223"/>
      <c r="AH106" s="292"/>
      <c r="AI106" s="180"/>
      <c r="AJ106" s="291"/>
      <c r="AK106" s="223"/>
      <c r="AL106" s="292"/>
      <c r="AM106" s="180"/>
      <c r="AN106" s="291"/>
      <c r="AO106" s="223"/>
      <c r="AP106" s="292"/>
      <c r="AQ106" s="181"/>
      <c r="AR106" s="292"/>
      <c r="AS106" s="62" t="n">
        <f aca="false">C106+E106+G106+I106+K106+M106+O106+Q106+S106+U106+W106+Y106+AA106+AC106+AE106+AG106+AI106+AK106+AM106+AO106+AQ106</f>
        <v>0</v>
      </c>
      <c r="AT106" s="66" t="n">
        <f aca="false">D106+F106+H106+J106+L106+N106+P106+R106+T106+V106+X106+Z106+AB106+AD106+AF106+AH106+AJ106+AL106+AN106+AP106+AR106</f>
        <v>0</v>
      </c>
      <c r="AU106" s="76" t="str">
        <f aca="false">Summary!A107</f>
        <v>Neomerus</v>
      </c>
      <c r="AV106" s="79"/>
    </row>
    <row r="107" customFormat="false" ht="12.75" hidden="false" customHeight="false" outlineLevel="0" collapsed="false">
      <c r="A107" s="76" t="str">
        <f aca="false">Summary!A108</f>
        <v>   Neomerus annulata</v>
      </c>
      <c r="B107" s="79"/>
      <c r="C107" s="223"/>
      <c r="D107" s="181"/>
      <c r="E107" s="222"/>
      <c r="F107" s="272"/>
      <c r="G107" s="180"/>
      <c r="H107" s="291"/>
      <c r="I107" s="223"/>
      <c r="J107" s="292"/>
      <c r="K107" s="180"/>
      <c r="L107" s="291"/>
      <c r="M107" s="223"/>
      <c r="N107" s="292"/>
      <c r="O107" s="180"/>
      <c r="P107" s="291"/>
      <c r="Q107" s="223"/>
      <c r="R107" s="292"/>
      <c r="S107" s="180"/>
      <c r="T107" s="291"/>
      <c r="U107" s="223"/>
      <c r="V107" s="292"/>
      <c r="W107" s="180"/>
      <c r="X107" s="291"/>
      <c r="Y107" s="223"/>
      <c r="Z107" s="292"/>
      <c r="AA107" s="180"/>
      <c r="AB107" s="291"/>
      <c r="AC107" s="223"/>
      <c r="AD107" s="292"/>
      <c r="AE107" s="180"/>
      <c r="AF107" s="291"/>
      <c r="AG107" s="223"/>
      <c r="AH107" s="292"/>
      <c r="AI107" s="180"/>
      <c r="AJ107" s="291"/>
      <c r="AK107" s="223"/>
      <c r="AL107" s="292"/>
      <c r="AM107" s="180"/>
      <c r="AN107" s="291"/>
      <c r="AO107" s="223"/>
      <c r="AP107" s="292"/>
      <c r="AQ107" s="181"/>
      <c r="AR107" s="292"/>
      <c r="AS107" s="62" t="n">
        <f aca="false">C107+E107+G107+I107+K107+M107+O107+Q107+S107+U107+W107+Y107+AA107+AC107+AE107+AG107+AI107+AK107+AM107+AO107+AQ107</f>
        <v>0</v>
      </c>
      <c r="AT107" s="66" t="n">
        <f aca="false">D107+F107+H107+J107+L107+N107+P107+R107+T107+V107+X107+Z107+AB107+AD107+AF107+AH107+AJ107+AL107+AN107+AP107+AR107</f>
        <v>0</v>
      </c>
      <c r="AU107" s="76" t="str">
        <f aca="false">Summary!A108</f>
        <v>   Neomerus annulata</v>
      </c>
      <c r="AV107" s="79"/>
    </row>
    <row r="108" customFormat="false" ht="12.75" hidden="false" customHeight="false" outlineLevel="0" collapsed="false">
      <c r="A108" s="76" t="str">
        <f aca="false">Summary!A109</f>
        <v>Padina sp.</v>
      </c>
      <c r="B108" s="79"/>
      <c r="C108" s="223"/>
      <c r="D108" s="181"/>
      <c r="E108" s="222"/>
      <c r="F108" s="272"/>
      <c r="G108" s="180"/>
      <c r="H108" s="291"/>
      <c r="I108" s="223"/>
      <c r="J108" s="292"/>
      <c r="K108" s="180"/>
      <c r="L108" s="291"/>
      <c r="M108" s="223"/>
      <c r="N108" s="292"/>
      <c r="O108" s="180"/>
      <c r="P108" s="291"/>
      <c r="Q108" s="223"/>
      <c r="R108" s="292"/>
      <c r="S108" s="180"/>
      <c r="T108" s="291"/>
      <c r="U108" s="223"/>
      <c r="V108" s="292"/>
      <c r="W108" s="180"/>
      <c r="X108" s="291"/>
      <c r="Y108" s="223"/>
      <c r="Z108" s="292"/>
      <c r="AA108" s="180"/>
      <c r="AB108" s="291"/>
      <c r="AC108" s="223"/>
      <c r="AD108" s="292"/>
      <c r="AE108" s="180"/>
      <c r="AF108" s="291"/>
      <c r="AG108" s="223"/>
      <c r="AH108" s="292"/>
      <c r="AI108" s="180"/>
      <c r="AJ108" s="291"/>
      <c r="AK108" s="223"/>
      <c r="AL108" s="292"/>
      <c r="AM108" s="180"/>
      <c r="AN108" s="291"/>
      <c r="AO108" s="223"/>
      <c r="AP108" s="292"/>
      <c r="AQ108" s="181"/>
      <c r="AR108" s="292"/>
      <c r="AS108" s="62" t="n">
        <f aca="false">C108+E108+G108+I108+K108+M108+O108+Q108+S108+U108+W108+Y108+AA108+AC108+AE108+AG108+AI108+AK108+AM108+AO108+AQ108</f>
        <v>0</v>
      </c>
      <c r="AT108" s="66" t="n">
        <f aca="false">D108+F108+H108+J108+L108+N108+P108+R108+T108+V108+X108+Z108+AB108+AD108+AF108+AH108+AJ108+AL108+AN108+AP108+AR108</f>
        <v>0</v>
      </c>
      <c r="AU108" s="76" t="str">
        <f aca="false">Summary!A109</f>
        <v>Padina sp.</v>
      </c>
      <c r="AV108" s="79"/>
    </row>
    <row r="109" customFormat="false" ht="12.75" hidden="false" customHeight="false" outlineLevel="0" collapsed="false">
      <c r="A109" s="76" t="str">
        <f aca="false">Summary!A110</f>
        <v>   Padina australis</v>
      </c>
      <c r="B109" s="79"/>
      <c r="C109" s="223"/>
      <c r="D109" s="181"/>
      <c r="E109" s="222"/>
      <c r="F109" s="272"/>
      <c r="G109" s="180"/>
      <c r="H109" s="291"/>
      <c r="I109" s="223"/>
      <c r="J109" s="292"/>
      <c r="K109" s="180"/>
      <c r="L109" s="291"/>
      <c r="M109" s="223"/>
      <c r="N109" s="292"/>
      <c r="O109" s="180"/>
      <c r="P109" s="291"/>
      <c r="Q109" s="223"/>
      <c r="R109" s="292"/>
      <c r="S109" s="180"/>
      <c r="T109" s="291"/>
      <c r="U109" s="223"/>
      <c r="V109" s="292"/>
      <c r="W109" s="180"/>
      <c r="X109" s="291"/>
      <c r="Y109" s="223"/>
      <c r="Z109" s="292"/>
      <c r="AA109" s="180"/>
      <c r="AB109" s="291"/>
      <c r="AC109" s="223"/>
      <c r="AD109" s="292"/>
      <c r="AE109" s="180"/>
      <c r="AF109" s="291"/>
      <c r="AG109" s="223"/>
      <c r="AH109" s="292"/>
      <c r="AI109" s="180"/>
      <c r="AJ109" s="291"/>
      <c r="AK109" s="223"/>
      <c r="AL109" s="292"/>
      <c r="AM109" s="180"/>
      <c r="AN109" s="291"/>
      <c r="AO109" s="223"/>
      <c r="AP109" s="292"/>
      <c r="AQ109" s="181"/>
      <c r="AR109" s="292"/>
      <c r="AS109" s="62" t="n">
        <f aca="false">C109+E109+G109+I109+K109+M109+O109+Q109+S109+U109+W109+Y109+AA109+AC109+AE109+AG109+AI109+AK109+AM109+AO109+AQ109</f>
        <v>0</v>
      </c>
      <c r="AT109" s="66" t="n">
        <f aca="false">D109+F109+H109+J109+L109+N109+P109+R109+T109+V109+X109+Z109+AB109+AD109+AF109+AH109+AJ109+AL109+AN109+AP109+AR109</f>
        <v>0</v>
      </c>
      <c r="AU109" s="76" t="str">
        <f aca="false">Summary!A110</f>
        <v>   Padina australis</v>
      </c>
      <c r="AV109" s="79"/>
    </row>
    <row r="110" customFormat="false" ht="12.75" hidden="false" customHeight="false" outlineLevel="0" collapsed="false">
      <c r="A110" s="76" t="str">
        <f aca="false">Summary!A111</f>
        <v>   Padina crassa</v>
      </c>
      <c r="B110" s="79"/>
      <c r="C110" s="223"/>
      <c r="D110" s="181"/>
      <c r="E110" s="222"/>
      <c r="F110" s="272"/>
      <c r="G110" s="180"/>
      <c r="H110" s="291"/>
      <c r="I110" s="223"/>
      <c r="J110" s="292"/>
      <c r="K110" s="180"/>
      <c r="L110" s="291"/>
      <c r="M110" s="223"/>
      <c r="N110" s="292"/>
      <c r="O110" s="180"/>
      <c r="P110" s="291"/>
      <c r="Q110" s="223"/>
      <c r="R110" s="292"/>
      <c r="S110" s="180"/>
      <c r="T110" s="291"/>
      <c r="U110" s="223"/>
      <c r="V110" s="292"/>
      <c r="W110" s="180"/>
      <c r="X110" s="291"/>
      <c r="Y110" s="223"/>
      <c r="Z110" s="292"/>
      <c r="AA110" s="180"/>
      <c r="AB110" s="291"/>
      <c r="AC110" s="223"/>
      <c r="AD110" s="292"/>
      <c r="AE110" s="180"/>
      <c r="AF110" s="291"/>
      <c r="AG110" s="223"/>
      <c r="AH110" s="292"/>
      <c r="AI110" s="180"/>
      <c r="AJ110" s="291"/>
      <c r="AK110" s="223"/>
      <c r="AL110" s="292"/>
      <c r="AM110" s="180"/>
      <c r="AN110" s="291"/>
      <c r="AO110" s="223"/>
      <c r="AP110" s="292"/>
      <c r="AQ110" s="181"/>
      <c r="AR110" s="292"/>
      <c r="AS110" s="62" t="n">
        <f aca="false">C110+E110+G110+I110+K110+M110+O110+Q110+S110+U110+W110+Y110+AA110+AC110+AE110+AG110+AI110+AK110+AM110+AO110+AQ110</f>
        <v>0</v>
      </c>
      <c r="AT110" s="66" t="n">
        <f aca="false">D110+F110+H110+J110+L110+N110+P110+R110+T110+V110+X110+Z110+AB110+AD110+AF110+AH110+AJ110+AL110+AN110+AP110+AR110</f>
        <v>0</v>
      </c>
      <c r="AU110" s="76" t="str">
        <f aca="false">Summary!A111</f>
        <v>   Padina crassa</v>
      </c>
      <c r="AV110" s="79"/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/>
      <c r="D111" s="181"/>
      <c r="E111" s="222"/>
      <c r="F111" s="272"/>
      <c r="G111" s="180"/>
      <c r="H111" s="291"/>
      <c r="I111" s="223"/>
      <c r="J111" s="292"/>
      <c r="K111" s="180"/>
      <c r="L111" s="291"/>
      <c r="M111" s="223"/>
      <c r="N111" s="292"/>
      <c r="O111" s="180"/>
      <c r="P111" s="291"/>
      <c r="Q111" s="223"/>
      <c r="R111" s="292"/>
      <c r="S111" s="180"/>
      <c r="T111" s="291"/>
      <c r="U111" s="223"/>
      <c r="V111" s="292"/>
      <c r="W111" s="180"/>
      <c r="X111" s="291"/>
      <c r="Y111" s="223"/>
      <c r="Z111" s="292"/>
      <c r="AA111" s="180"/>
      <c r="AB111" s="291"/>
      <c r="AC111" s="223"/>
      <c r="AD111" s="292"/>
      <c r="AE111" s="180"/>
      <c r="AF111" s="291"/>
      <c r="AG111" s="223"/>
      <c r="AH111" s="292"/>
      <c r="AI111" s="180"/>
      <c r="AJ111" s="291"/>
      <c r="AK111" s="223"/>
      <c r="AL111" s="292"/>
      <c r="AM111" s="180"/>
      <c r="AN111" s="291"/>
      <c r="AO111" s="223"/>
      <c r="AP111" s="292"/>
      <c r="AQ111" s="181"/>
      <c r="AR111" s="292"/>
      <c r="AS111" s="62" t="n">
        <f aca="false">C111+E111+G111+I111+K111+M111+O111+Q111+S111+U111+W111+Y111+AA111+AC111+AE111+AG111+AI111+AK111+AM111+AO111+AQ111</f>
        <v>0</v>
      </c>
      <c r="AT111" s="66" t="n">
        <f aca="false">D111+F111+H111+J111+L111+N111+P111+R111+T111+V111+X111+Z111+AB111+AD111+AF111+AH111+AJ111+AL111+AN111+AP111+AR111</f>
        <v>0</v>
      </c>
      <c r="AU111" s="76" t="str">
        <f aca="false">Summary!A112</f>
        <v>   Padina japonica</v>
      </c>
      <c r="AV111" s="79"/>
    </row>
    <row r="112" customFormat="false" ht="12.75" hidden="false" customHeight="false" outlineLevel="0" collapsed="false">
      <c r="A112" s="76" t="str">
        <f aca="false">Summary!A113</f>
        <v>   Padina thivyi</v>
      </c>
      <c r="B112" s="79"/>
      <c r="C112" s="223"/>
      <c r="D112" s="181"/>
      <c r="E112" s="222"/>
      <c r="F112" s="272"/>
      <c r="G112" s="180"/>
      <c r="H112" s="291"/>
      <c r="I112" s="223"/>
      <c r="J112" s="292"/>
      <c r="K112" s="180"/>
      <c r="L112" s="291"/>
      <c r="M112" s="223"/>
      <c r="N112" s="292"/>
      <c r="O112" s="180"/>
      <c r="P112" s="291"/>
      <c r="Q112" s="223"/>
      <c r="R112" s="292"/>
      <c r="S112" s="180"/>
      <c r="T112" s="291"/>
      <c r="U112" s="223"/>
      <c r="V112" s="292"/>
      <c r="W112" s="180"/>
      <c r="X112" s="291"/>
      <c r="Y112" s="223"/>
      <c r="Z112" s="292"/>
      <c r="AA112" s="180"/>
      <c r="AB112" s="291"/>
      <c r="AC112" s="223"/>
      <c r="AD112" s="292"/>
      <c r="AE112" s="180"/>
      <c r="AF112" s="291"/>
      <c r="AG112" s="223"/>
      <c r="AH112" s="292"/>
      <c r="AI112" s="180"/>
      <c r="AJ112" s="291"/>
      <c r="AK112" s="223"/>
      <c r="AL112" s="292"/>
      <c r="AM112" s="180"/>
      <c r="AN112" s="291"/>
      <c r="AO112" s="223"/>
      <c r="AP112" s="292"/>
      <c r="AQ112" s="181"/>
      <c r="AR112" s="292"/>
      <c r="AS112" s="62" t="n">
        <f aca="false">C112+E112+G112+I112+K112+M112+O112+Q112+S112+U112+W112+Y112+AA112+AC112+AE112+AG112+AI112+AK112+AM112+AO112+AQ112</f>
        <v>0</v>
      </c>
      <c r="AT112" s="66" t="n">
        <f aca="false">D112+F112+H112+J112+L112+N112+P112+R112+T112+V112+X112+Z112+AB112+AD112+AF112+AH112+AJ112+AL112+AN112+AP112+AR112</f>
        <v>0</v>
      </c>
      <c r="AU112" s="76" t="str">
        <f aca="false">Summary!A113</f>
        <v>   Padina thivyi</v>
      </c>
      <c r="AV112" s="79"/>
    </row>
    <row r="113" customFormat="false" ht="12.75" hidden="false" customHeight="false" outlineLevel="0" collapsed="false">
      <c r="A113" s="76" t="str">
        <f aca="false">Summary!A114</f>
        <v>Peysionellia</v>
      </c>
      <c r="B113" s="79"/>
      <c r="C113" s="223"/>
      <c r="D113" s="181"/>
      <c r="E113" s="222"/>
      <c r="F113" s="272"/>
      <c r="G113" s="180"/>
      <c r="H113" s="291"/>
      <c r="I113" s="223"/>
      <c r="J113" s="292"/>
      <c r="K113" s="180"/>
      <c r="L113" s="291"/>
      <c r="M113" s="223"/>
      <c r="N113" s="292"/>
      <c r="O113" s="180"/>
      <c r="P113" s="291"/>
      <c r="Q113" s="223"/>
      <c r="R113" s="292"/>
      <c r="S113" s="180"/>
      <c r="T113" s="291"/>
      <c r="U113" s="223"/>
      <c r="V113" s="292"/>
      <c r="W113" s="180"/>
      <c r="X113" s="291"/>
      <c r="Y113" s="223"/>
      <c r="Z113" s="292"/>
      <c r="AA113" s="180"/>
      <c r="AB113" s="291"/>
      <c r="AC113" s="223"/>
      <c r="AD113" s="292"/>
      <c r="AE113" s="180"/>
      <c r="AF113" s="291"/>
      <c r="AG113" s="223"/>
      <c r="AH113" s="292"/>
      <c r="AI113" s="180"/>
      <c r="AJ113" s="291"/>
      <c r="AK113" s="223"/>
      <c r="AL113" s="292"/>
      <c r="AM113" s="180"/>
      <c r="AN113" s="291"/>
      <c r="AO113" s="223"/>
      <c r="AP113" s="292"/>
      <c r="AQ113" s="181"/>
      <c r="AR113" s="292"/>
      <c r="AS113" s="62" t="n">
        <f aca="false">C113+E113+G113+I113+K113+M113+O113+Q113+S113+U113+W113+Y113+AA113+AC113+AE113+AG113+AI113+AK113+AM113+AO113+AQ113</f>
        <v>0</v>
      </c>
      <c r="AT113" s="66" t="n">
        <f aca="false">D113+F113+H113+J113+L113+N113+P113+R113+T113+V113+X113+Z113+AB113+AD113+AF113+AH113+AJ113+AL113+AN113+AP113+AR113</f>
        <v>0</v>
      </c>
      <c r="AU113" s="76" t="str">
        <f aca="false">Summary!A114</f>
        <v>Peysionellia</v>
      </c>
      <c r="AV113" s="79"/>
    </row>
    <row r="114" customFormat="false" ht="12.75" hidden="false" customHeight="false" outlineLevel="0" collapsed="false">
      <c r="A114" s="76" t="str">
        <f aca="false">Summary!A115</f>
        <v>Phillipus (raspberry)</v>
      </c>
      <c r="B114" s="79"/>
      <c r="C114" s="223"/>
      <c r="D114" s="181"/>
      <c r="E114" s="222"/>
      <c r="F114" s="272"/>
      <c r="G114" s="180"/>
      <c r="H114" s="291"/>
      <c r="I114" s="223"/>
      <c r="J114" s="292"/>
      <c r="K114" s="180"/>
      <c r="L114" s="291"/>
      <c r="M114" s="223"/>
      <c r="N114" s="292"/>
      <c r="O114" s="180"/>
      <c r="P114" s="291"/>
      <c r="Q114" s="223"/>
      <c r="R114" s="292"/>
      <c r="S114" s="180"/>
      <c r="T114" s="291"/>
      <c r="U114" s="223"/>
      <c r="V114" s="292"/>
      <c r="W114" s="180"/>
      <c r="X114" s="291"/>
      <c r="Y114" s="223"/>
      <c r="Z114" s="292"/>
      <c r="AA114" s="180"/>
      <c r="AB114" s="291"/>
      <c r="AC114" s="223"/>
      <c r="AD114" s="292"/>
      <c r="AE114" s="180"/>
      <c r="AF114" s="291"/>
      <c r="AG114" s="223"/>
      <c r="AH114" s="292"/>
      <c r="AI114" s="180"/>
      <c r="AJ114" s="291"/>
      <c r="AK114" s="223"/>
      <c r="AL114" s="292"/>
      <c r="AM114" s="180"/>
      <c r="AN114" s="291"/>
      <c r="AO114" s="223"/>
      <c r="AP114" s="292"/>
      <c r="AQ114" s="181"/>
      <c r="AR114" s="292"/>
      <c r="AS114" s="62" t="n">
        <f aca="false">C114+E114+G114+I114+K114+M114+O114+Q114+S114+U114+W114+Y114+AA114+AC114+AE114+AG114+AI114+AK114+AM114+AO114+AQ114</f>
        <v>0</v>
      </c>
      <c r="AT114" s="66" t="n">
        <f aca="false">D114+F114+H114+J114+L114+N114+P114+R114+T114+V114+X114+Z114+AB114+AD114+AF114+AH114+AJ114+AL114+AN114+AP114+AR114</f>
        <v>0</v>
      </c>
      <c r="AU114" s="76" t="str">
        <f aca="false">Summary!A115</f>
        <v>Phillipus (raspberry)</v>
      </c>
      <c r="AV114" s="79"/>
    </row>
    <row r="115" customFormat="false" ht="12.75" hidden="false" customHeight="false" outlineLevel="0" collapsed="false">
      <c r="A115" s="76" t="str">
        <f aca="false">Summary!A116</f>
        <v>Pictycta</v>
      </c>
      <c r="B115" s="79"/>
      <c r="C115" s="223"/>
      <c r="D115" s="181"/>
      <c r="E115" s="222"/>
      <c r="F115" s="272"/>
      <c r="G115" s="180"/>
      <c r="H115" s="291"/>
      <c r="I115" s="223"/>
      <c r="J115" s="292"/>
      <c r="K115" s="180"/>
      <c r="L115" s="291"/>
      <c r="M115" s="223"/>
      <c r="N115" s="292"/>
      <c r="O115" s="180"/>
      <c r="P115" s="291"/>
      <c r="Q115" s="223"/>
      <c r="R115" s="292"/>
      <c r="S115" s="180"/>
      <c r="T115" s="291"/>
      <c r="U115" s="223"/>
      <c r="V115" s="292"/>
      <c r="W115" s="180"/>
      <c r="X115" s="291"/>
      <c r="Y115" s="223"/>
      <c r="Z115" s="292"/>
      <c r="AA115" s="180"/>
      <c r="AB115" s="291"/>
      <c r="AC115" s="223"/>
      <c r="AD115" s="292"/>
      <c r="AE115" s="180"/>
      <c r="AF115" s="291"/>
      <c r="AG115" s="223"/>
      <c r="AH115" s="292"/>
      <c r="AI115" s="180"/>
      <c r="AJ115" s="291"/>
      <c r="AK115" s="223"/>
      <c r="AL115" s="292"/>
      <c r="AM115" s="180"/>
      <c r="AN115" s="291"/>
      <c r="AO115" s="223"/>
      <c r="AP115" s="292"/>
      <c r="AQ115" s="181"/>
      <c r="AR115" s="292"/>
      <c r="AS115" s="62" t="n">
        <f aca="false">C115+E115+G115+I115+K115+M115+O115+Q115+S115+U115+W115+Y115+AA115+AC115+AE115+AG115+AI115+AK115+AM115+AO115+AQ115</f>
        <v>0</v>
      </c>
      <c r="AT115" s="66" t="n">
        <f aca="false">D115+F115+H115+J115+L115+N115+P115+R115+T115+V115+X115+Z115+AB115+AD115+AF115+AH115+AJ115+AL115+AN115+AP115+AR115</f>
        <v>0</v>
      </c>
      <c r="AU115" s="76" t="str">
        <f aca="false">Summary!A116</f>
        <v>Pictycta</v>
      </c>
      <c r="AV115" s="79"/>
    </row>
    <row r="116" customFormat="false" ht="12.75" hidden="false" customHeight="false" outlineLevel="0" collapsed="false">
      <c r="A116" s="76" t="str">
        <f aca="false">Summary!A117</f>
        <v>Plocamium</v>
      </c>
      <c r="B116" s="79"/>
      <c r="C116" s="223"/>
      <c r="D116" s="181"/>
      <c r="E116" s="222"/>
      <c r="F116" s="272"/>
      <c r="G116" s="180"/>
      <c r="H116" s="291"/>
      <c r="I116" s="223"/>
      <c r="J116" s="292"/>
      <c r="K116" s="180"/>
      <c r="L116" s="291"/>
      <c r="M116" s="223"/>
      <c r="N116" s="292"/>
      <c r="O116" s="180"/>
      <c r="P116" s="291"/>
      <c r="Q116" s="223"/>
      <c r="R116" s="292"/>
      <c r="S116" s="180"/>
      <c r="T116" s="291"/>
      <c r="U116" s="223"/>
      <c r="V116" s="292"/>
      <c r="W116" s="180"/>
      <c r="X116" s="291"/>
      <c r="Y116" s="223"/>
      <c r="Z116" s="292"/>
      <c r="AA116" s="180"/>
      <c r="AB116" s="291"/>
      <c r="AC116" s="223"/>
      <c r="AD116" s="292"/>
      <c r="AE116" s="180"/>
      <c r="AF116" s="291"/>
      <c r="AG116" s="223"/>
      <c r="AH116" s="292"/>
      <c r="AI116" s="180"/>
      <c r="AJ116" s="291"/>
      <c r="AK116" s="223"/>
      <c r="AL116" s="292"/>
      <c r="AM116" s="180"/>
      <c r="AN116" s="291"/>
      <c r="AO116" s="223"/>
      <c r="AP116" s="292"/>
      <c r="AQ116" s="181"/>
      <c r="AR116" s="292"/>
      <c r="AS116" s="62" t="n">
        <f aca="false">C116+E116+G116+I116+K116+M116+O116+Q116+S116+U116+W116+Y116+AA116+AC116+AE116+AG116+AI116+AK116+AM116+AO116+AQ116</f>
        <v>0</v>
      </c>
      <c r="AT116" s="66" t="n">
        <f aca="false">D116+F116+H116+J116+L116+N116+P116+R116+T116+V116+X116+Z116+AB116+AD116+AF116+AH116+AJ116+AL116+AN116+AP116+AR116</f>
        <v>0</v>
      </c>
      <c r="AU116" s="76" t="str">
        <f aca="false">Summary!A117</f>
        <v>Plocamium</v>
      </c>
      <c r="AV116" s="79"/>
    </row>
    <row r="117" s="238" customFormat="true" ht="12.75" hidden="false" customHeight="false" outlineLevel="0" collapsed="false">
      <c r="A117" s="234" t="str">
        <f aca="false">Summary!A118</f>
        <v>   Plocamium sandvicense</v>
      </c>
      <c r="B117" s="235"/>
      <c r="C117" s="222"/>
      <c r="D117" s="237"/>
      <c r="E117" s="222"/>
      <c r="F117" s="272"/>
      <c r="G117" s="236"/>
      <c r="H117" s="273"/>
      <c r="I117" s="222"/>
      <c r="J117" s="272"/>
      <c r="K117" s="236"/>
      <c r="L117" s="273"/>
      <c r="M117" s="222"/>
      <c r="N117" s="272"/>
      <c r="O117" s="236"/>
      <c r="P117" s="273"/>
      <c r="Q117" s="222"/>
      <c r="R117" s="272"/>
      <c r="S117" s="236"/>
      <c r="T117" s="273"/>
      <c r="U117" s="222"/>
      <c r="V117" s="272"/>
      <c r="W117" s="236"/>
      <c r="X117" s="273"/>
      <c r="Y117" s="222"/>
      <c r="Z117" s="272"/>
      <c r="AA117" s="236"/>
      <c r="AB117" s="273"/>
      <c r="AC117" s="222"/>
      <c r="AD117" s="272"/>
      <c r="AE117" s="236"/>
      <c r="AF117" s="273"/>
      <c r="AG117" s="222"/>
      <c r="AH117" s="272"/>
      <c r="AI117" s="236"/>
      <c r="AJ117" s="273"/>
      <c r="AK117" s="222"/>
      <c r="AL117" s="272"/>
      <c r="AM117" s="236"/>
      <c r="AN117" s="273"/>
      <c r="AO117" s="222"/>
      <c r="AP117" s="272"/>
      <c r="AQ117" s="237"/>
      <c r="AR117" s="272"/>
      <c r="AS117" s="62" t="n">
        <f aca="false">C117+E117+G117+I117+K117+M117+O117+Q117+S117+U117+W117+Y117+AA117+AC117+AE117+AG117+AI117+AK117+AM117+AO117+AQ117</f>
        <v>0</v>
      </c>
      <c r="AT117" s="66" t="n">
        <f aca="false">D117+F117+H117+J117+L117+N117+P117+R117+T117+V117+X117+Z117+AB117+AD117+AF117+AH117+AJ117+AL117+AN117+AP117+AR117</f>
        <v>0</v>
      </c>
      <c r="AU117" s="234" t="str">
        <f aca="false">Summary!A118</f>
        <v>   Plocamium sandvicense</v>
      </c>
      <c r="AV117" s="235"/>
    </row>
    <row r="118" customFormat="false" ht="12.75" hidden="false" customHeight="false" outlineLevel="0" collapsed="false">
      <c r="A118" s="76" t="str">
        <f aca="false">Summary!A119</f>
        <v>Pocockiella</v>
      </c>
      <c r="B118" s="79"/>
      <c r="C118" s="223"/>
      <c r="D118" s="181"/>
      <c r="E118" s="222"/>
      <c r="F118" s="272"/>
      <c r="G118" s="180"/>
      <c r="H118" s="291"/>
      <c r="I118" s="223"/>
      <c r="J118" s="292"/>
      <c r="K118" s="180"/>
      <c r="L118" s="291"/>
      <c r="M118" s="223"/>
      <c r="N118" s="292"/>
      <c r="O118" s="180"/>
      <c r="P118" s="291"/>
      <c r="Q118" s="223"/>
      <c r="R118" s="292"/>
      <c r="S118" s="180"/>
      <c r="T118" s="291"/>
      <c r="U118" s="223"/>
      <c r="V118" s="292"/>
      <c r="W118" s="180"/>
      <c r="X118" s="291"/>
      <c r="Y118" s="223"/>
      <c r="Z118" s="292"/>
      <c r="AA118" s="180"/>
      <c r="AB118" s="291"/>
      <c r="AC118" s="223"/>
      <c r="AD118" s="292"/>
      <c r="AE118" s="180"/>
      <c r="AF118" s="291"/>
      <c r="AG118" s="223"/>
      <c r="AH118" s="292"/>
      <c r="AI118" s="180"/>
      <c r="AJ118" s="291"/>
      <c r="AK118" s="223"/>
      <c r="AL118" s="292"/>
      <c r="AM118" s="180"/>
      <c r="AN118" s="291"/>
      <c r="AO118" s="223"/>
      <c r="AP118" s="292"/>
      <c r="AQ118" s="181"/>
      <c r="AR118" s="292"/>
      <c r="AS118" s="62" t="n">
        <f aca="false">C118+E118+G118+I118+K118+M118+O118+Q118+S118+U118+W118+Y118+AA118+AC118+AE118+AG118+AI118+AK118+AM118+AO118+AQ118</f>
        <v>0</v>
      </c>
      <c r="AT118" s="66" t="n">
        <f aca="false">D118+F118+H118+J118+L118+N118+P118+R118+T118+V118+X118+Z118+AB118+AD118+AF118+AH118+AJ118+AL118+AN118+AP118+AR118</f>
        <v>0</v>
      </c>
      <c r="AU118" s="76" t="str">
        <f aca="false">Summary!A119</f>
        <v>Pocockiella</v>
      </c>
      <c r="AV118" s="79"/>
    </row>
    <row r="119" customFormat="false" ht="12.75" hidden="false" customHeight="false" outlineLevel="0" collapsed="false">
      <c r="A119" s="76" t="str">
        <f aca="false">Summary!A120</f>
        <v>Porolithon gardineri</v>
      </c>
      <c r="B119" s="79"/>
      <c r="C119" s="223"/>
      <c r="D119" s="181"/>
      <c r="E119" s="222"/>
      <c r="F119" s="272"/>
      <c r="G119" s="180"/>
      <c r="H119" s="291"/>
      <c r="I119" s="223"/>
      <c r="J119" s="292"/>
      <c r="K119" s="180"/>
      <c r="L119" s="291"/>
      <c r="M119" s="223"/>
      <c r="N119" s="292"/>
      <c r="O119" s="180"/>
      <c r="P119" s="291"/>
      <c r="Q119" s="223"/>
      <c r="R119" s="292"/>
      <c r="S119" s="180"/>
      <c r="T119" s="291"/>
      <c r="U119" s="223"/>
      <c r="V119" s="292"/>
      <c r="W119" s="180"/>
      <c r="X119" s="291"/>
      <c r="Y119" s="223"/>
      <c r="Z119" s="292"/>
      <c r="AA119" s="180"/>
      <c r="AB119" s="291"/>
      <c r="AC119" s="223"/>
      <c r="AD119" s="292"/>
      <c r="AE119" s="180"/>
      <c r="AF119" s="291"/>
      <c r="AG119" s="223"/>
      <c r="AH119" s="292"/>
      <c r="AI119" s="180"/>
      <c r="AJ119" s="291"/>
      <c r="AK119" s="223"/>
      <c r="AL119" s="292"/>
      <c r="AM119" s="180"/>
      <c r="AN119" s="291"/>
      <c r="AO119" s="223"/>
      <c r="AP119" s="292"/>
      <c r="AQ119" s="181"/>
      <c r="AR119" s="292"/>
      <c r="AS119" s="62" t="n">
        <f aca="false">C119+E119+G119+I119+K119+M119+O119+Q119+S119+U119+W119+Y119+AA119+AC119+AE119+AG119+AI119+AK119+AM119+AO119+AQ119</f>
        <v>0</v>
      </c>
      <c r="AT119" s="66" t="n">
        <f aca="false">D119+F119+H119+J119+L119+N119+P119+R119+T119+V119+X119+Z119+AB119+AD119+AF119+AH119+AJ119+AL119+AN119+AP119+AR119</f>
        <v>0</v>
      </c>
      <c r="AU119" s="76" t="str">
        <f aca="false">Summary!A120</f>
        <v>Porolithon gardineri</v>
      </c>
      <c r="AV119" s="79"/>
    </row>
    <row r="120" customFormat="false" ht="12.75" hidden="false" customHeight="false" outlineLevel="0" collapsed="false">
      <c r="A120" s="76" t="str">
        <f aca="false">Summary!A121</f>
        <v>Portianna hornemanii</v>
      </c>
      <c r="B120" s="79"/>
      <c r="C120" s="223"/>
      <c r="D120" s="181"/>
      <c r="E120" s="222"/>
      <c r="F120" s="272"/>
      <c r="G120" s="180"/>
      <c r="H120" s="291"/>
      <c r="I120" s="223"/>
      <c r="J120" s="292"/>
      <c r="K120" s="180"/>
      <c r="L120" s="291"/>
      <c r="M120" s="223"/>
      <c r="N120" s="292"/>
      <c r="O120" s="180"/>
      <c r="P120" s="291"/>
      <c r="Q120" s="223"/>
      <c r="R120" s="292"/>
      <c r="S120" s="180"/>
      <c r="T120" s="291"/>
      <c r="U120" s="223"/>
      <c r="V120" s="292"/>
      <c r="W120" s="180"/>
      <c r="X120" s="291"/>
      <c r="Y120" s="223"/>
      <c r="Z120" s="292"/>
      <c r="AA120" s="180"/>
      <c r="AB120" s="291"/>
      <c r="AC120" s="223"/>
      <c r="AD120" s="292"/>
      <c r="AE120" s="180"/>
      <c r="AF120" s="291"/>
      <c r="AG120" s="223"/>
      <c r="AH120" s="292"/>
      <c r="AI120" s="180"/>
      <c r="AJ120" s="291"/>
      <c r="AK120" s="223"/>
      <c r="AL120" s="292"/>
      <c r="AM120" s="180"/>
      <c r="AN120" s="291"/>
      <c r="AO120" s="223"/>
      <c r="AP120" s="292"/>
      <c r="AQ120" s="181"/>
      <c r="AR120" s="292"/>
      <c r="AS120" s="62" t="n">
        <f aca="false">C120+E120+G120+I120+K120+M120+O120+Q120+S120+U120+W120+Y120+AA120+AC120+AE120+AG120+AI120+AK120+AM120+AO120+AQ120</f>
        <v>0</v>
      </c>
      <c r="AT120" s="66" t="n">
        <f aca="false">D120+F120+H120+J120+L120+N120+P120+R120+T120+V120+X120+Z120+AB120+AD120+AF120+AH120+AJ120+AL120+AN120+AP120+AR120</f>
        <v>0</v>
      </c>
      <c r="AU120" s="76" t="str">
        <f aca="false">Summary!A121</f>
        <v>Portianna hornemanii</v>
      </c>
      <c r="AV120" s="79"/>
    </row>
    <row r="121" customFormat="false" ht="12.75" hidden="false" customHeight="false" outlineLevel="0" collapsed="false">
      <c r="A121" s="76" t="str">
        <f aca="false">Summary!A122</f>
        <v>Pterocladia sp.</v>
      </c>
      <c r="B121" s="79"/>
      <c r="C121" s="223"/>
      <c r="D121" s="181"/>
      <c r="E121" s="222"/>
      <c r="F121" s="272"/>
      <c r="G121" s="180"/>
      <c r="H121" s="291"/>
      <c r="I121" s="223"/>
      <c r="J121" s="292"/>
      <c r="K121" s="180"/>
      <c r="L121" s="291"/>
      <c r="M121" s="223"/>
      <c r="N121" s="292"/>
      <c r="O121" s="180"/>
      <c r="P121" s="291"/>
      <c r="Q121" s="223"/>
      <c r="R121" s="292"/>
      <c r="S121" s="180"/>
      <c r="T121" s="291"/>
      <c r="U121" s="223"/>
      <c r="V121" s="292"/>
      <c r="W121" s="180"/>
      <c r="X121" s="291"/>
      <c r="Y121" s="223"/>
      <c r="Z121" s="292"/>
      <c r="AA121" s="180"/>
      <c r="AB121" s="291"/>
      <c r="AC121" s="223"/>
      <c r="AD121" s="292"/>
      <c r="AE121" s="180"/>
      <c r="AF121" s="291"/>
      <c r="AG121" s="223"/>
      <c r="AH121" s="292"/>
      <c r="AI121" s="180"/>
      <c r="AJ121" s="291"/>
      <c r="AK121" s="223"/>
      <c r="AL121" s="292"/>
      <c r="AM121" s="180"/>
      <c r="AN121" s="291"/>
      <c r="AO121" s="223"/>
      <c r="AP121" s="292"/>
      <c r="AQ121" s="181"/>
      <c r="AR121" s="292"/>
      <c r="AS121" s="62" t="n">
        <f aca="false">C121+E121+G121+I121+K121+M121+O121+Q121+S121+U121+W121+Y121+AA121+AC121+AE121+AG121+AI121+AK121+AM121+AO121+AQ121</f>
        <v>0</v>
      </c>
      <c r="AT121" s="66" t="n">
        <f aca="false">D121+F121+H121+J121+L121+N121+P121+R121+T121+V121+X121+Z121+AB121+AD121+AF121+AH121+AJ121+AL121+AN121+AP121+AR121</f>
        <v>0</v>
      </c>
      <c r="AU121" s="76" t="str">
        <f aca="false">Summary!A122</f>
        <v>Pterocladia sp.</v>
      </c>
      <c r="AV121" s="79"/>
    </row>
    <row r="122" customFormat="false" ht="12.75" hidden="false" customHeight="false" outlineLevel="0" collapsed="false">
      <c r="A122" s="76" t="str">
        <f aca="false">Summary!A123</f>
        <v>Ralphsia</v>
      </c>
      <c r="B122" s="79"/>
      <c r="C122" s="223"/>
      <c r="D122" s="181"/>
      <c r="E122" s="222"/>
      <c r="F122" s="272"/>
      <c r="G122" s="180"/>
      <c r="H122" s="291"/>
      <c r="I122" s="223"/>
      <c r="J122" s="292"/>
      <c r="K122" s="180"/>
      <c r="L122" s="291"/>
      <c r="M122" s="223"/>
      <c r="N122" s="292"/>
      <c r="O122" s="180"/>
      <c r="P122" s="291"/>
      <c r="Q122" s="223"/>
      <c r="R122" s="292"/>
      <c r="S122" s="180"/>
      <c r="T122" s="291"/>
      <c r="U122" s="223"/>
      <c r="V122" s="292"/>
      <c r="W122" s="180"/>
      <c r="X122" s="291"/>
      <c r="Y122" s="223"/>
      <c r="Z122" s="292"/>
      <c r="AA122" s="180"/>
      <c r="AB122" s="291"/>
      <c r="AC122" s="223"/>
      <c r="AD122" s="292"/>
      <c r="AE122" s="180"/>
      <c r="AF122" s="291"/>
      <c r="AG122" s="223"/>
      <c r="AH122" s="292"/>
      <c r="AI122" s="180"/>
      <c r="AJ122" s="291"/>
      <c r="AK122" s="223"/>
      <c r="AL122" s="292"/>
      <c r="AM122" s="180"/>
      <c r="AN122" s="291"/>
      <c r="AO122" s="223"/>
      <c r="AP122" s="292"/>
      <c r="AQ122" s="181"/>
      <c r="AR122" s="292"/>
      <c r="AS122" s="62" t="n">
        <f aca="false">C122+E122+G122+I122+K122+M122+O122+Q122+S122+U122+W122+Y122+AA122+AC122+AE122+AG122+AI122+AK122+AM122+AO122+AQ122</f>
        <v>0</v>
      </c>
      <c r="AT122" s="66" t="n">
        <f aca="false">D122+F122+H122+J122+L122+N122+P122+R122+T122+V122+X122+Z122+AB122+AD122+AF122+AH122+AJ122+AL122+AN122+AP122+AR122</f>
        <v>0</v>
      </c>
      <c r="AU122" s="76" t="str">
        <f aca="false">Summary!A123</f>
        <v>Ralphsia</v>
      </c>
      <c r="AV122" s="79"/>
    </row>
    <row r="123" customFormat="false" ht="12.75" hidden="false" customHeight="false" outlineLevel="0" collapsed="false">
      <c r="A123" s="76" t="str">
        <f aca="false">Summary!A124</f>
        <v>Sargassum sp.</v>
      </c>
      <c r="B123" s="79"/>
      <c r="C123" s="223"/>
      <c r="D123" s="181"/>
      <c r="E123" s="222"/>
      <c r="F123" s="272"/>
      <c r="G123" s="180"/>
      <c r="H123" s="291"/>
      <c r="I123" s="223"/>
      <c r="J123" s="292"/>
      <c r="K123" s="180"/>
      <c r="L123" s="291"/>
      <c r="M123" s="223"/>
      <c r="N123" s="292"/>
      <c r="O123" s="180"/>
      <c r="P123" s="291"/>
      <c r="Q123" s="223"/>
      <c r="R123" s="292"/>
      <c r="S123" s="180"/>
      <c r="T123" s="291"/>
      <c r="U123" s="223"/>
      <c r="V123" s="292"/>
      <c r="W123" s="180"/>
      <c r="X123" s="291"/>
      <c r="Y123" s="223"/>
      <c r="Z123" s="292"/>
      <c r="AA123" s="180"/>
      <c r="AB123" s="291"/>
      <c r="AC123" s="223"/>
      <c r="AD123" s="292"/>
      <c r="AE123" s="180"/>
      <c r="AF123" s="291"/>
      <c r="AG123" s="223"/>
      <c r="AH123" s="292"/>
      <c r="AI123" s="180"/>
      <c r="AJ123" s="291"/>
      <c r="AK123" s="223"/>
      <c r="AL123" s="292"/>
      <c r="AM123" s="180"/>
      <c r="AN123" s="291"/>
      <c r="AO123" s="223"/>
      <c r="AP123" s="292"/>
      <c r="AQ123" s="181"/>
      <c r="AR123" s="292"/>
      <c r="AS123" s="62" t="n">
        <f aca="false">C123+E123+G123+I123+K123+M123+O123+Q123+S123+U123+W123+Y123+AA123+AC123+AE123+AG123+AI123+AK123+AM123+AO123+AQ123</f>
        <v>0</v>
      </c>
      <c r="AT123" s="66" t="n">
        <f aca="false">D123+F123+H123+J123+L123+N123+P123+R123+T123+V123+X123+Z123+AB123+AD123+AF123+AH123+AJ123+AL123+AN123+AP123+AR123</f>
        <v>0</v>
      </c>
      <c r="AU123" s="76" t="str">
        <f aca="false">Summary!A124</f>
        <v>Sargassum sp.</v>
      </c>
      <c r="AV123" s="79"/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223"/>
      <c r="D124" s="181"/>
      <c r="E124" s="222"/>
      <c r="F124" s="272"/>
      <c r="G124" s="180"/>
      <c r="H124" s="291"/>
      <c r="I124" s="223"/>
      <c r="J124" s="292"/>
      <c r="K124" s="180"/>
      <c r="L124" s="291"/>
      <c r="M124" s="223"/>
      <c r="N124" s="292"/>
      <c r="O124" s="180"/>
      <c r="P124" s="291"/>
      <c r="Q124" s="223"/>
      <c r="R124" s="292"/>
      <c r="S124" s="180"/>
      <c r="T124" s="291"/>
      <c r="U124" s="223"/>
      <c r="V124" s="292"/>
      <c r="W124" s="180"/>
      <c r="X124" s="291"/>
      <c r="Y124" s="223"/>
      <c r="Z124" s="292"/>
      <c r="AA124" s="180"/>
      <c r="AB124" s="291"/>
      <c r="AC124" s="223"/>
      <c r="AD124" s="292"/>
      <c r="AE124" s="180"/>
      <c r="AF124" s="291"/>
      <c r="AG124" s="223"/>
      <c r="AH124" s="292"/>
      <c r="AI124" s="180"/>
      <c r="AJ124" s="291"/>
      <c r="AK124" s="223"/>
      <c r="AL124" s="292"/>
      <c r="AM124" s="180"/>
      <c r="AN124" s="291"/>
      <c r="AO124" s="223"/>
      <c r="AP124" s="292"/>
      <c r="AQ124" s="181"/>
      <c r="AR124" s="292"/>
      <c r="AS124" s="62" t="n">
        <f aca="false">C124+E124+G124+I124+K124+M124+O124+Q124+S124+U124+W124+Y124+AA124+AC124+AE124+AG124+AI124+AK124+AM124+AO124+AQ124</f>
        <v>0</v>
      </c>
      <c r="AT124" s="66" t="n">
        <f aca="false">D124+F124+H124+J124+L124+N124+P124+R124+T124+V124+X124+Z124+AB124+AD124+AF124+AH124+AJ124+AL124+AN124+AP124+AR124</f>
        <v>0</v>
      </c>
      <c r="AU124" s="76" t="str">
        <f aca="false">Summary!A125</f>
        <v>   Sargassum echinocarpum</v>
      </c>
      <c r="AV124" s="79"/>
    </row>
    <row r="125" customFormat="false" ht="12.75" hidden="false" customHeight="false" outlineLevel="0" collapsed="false">
      <c r="A125" s="76" t="str">
        <f aca="false">Summary!A126</f>
        <v>   Sargassum obtusifolium</v>
      </c>
      <c r="B125" s="79"/>
      <c r="C125" s="223"/>
      <c r="D125" s="181"/>
      <c r="E125" s="222"/>
      <c r="F125" s="272"/>
      <c r="G125" s="180"/>
      <c r="H125" s="291"/>
      <c r="I125" s="223"/>
      <c r="J125" s="292"/>
      <c r="K125" s="180"/>
      <c r="L125" s="291"/>
      <c r="M125" s="223"/>
      <c r="N125" s="292"/>
      <c r="O125" s="180"/>
      <c r="P125" s="291"/>
      <c r="Q125" s="223"/>
      <c r="R125" s="292"/>
      <c r="S125" s="180"/>
      <c r="T125" s="291"/>
      <c r="U125" s="223"/>
      <c r="V125" s="292"/>
      <c r="W125" s="180"/>
      <c r="X125" s="291"/>
      <c r="Y125" s="223"/>
      <c r="Z125" s="292"/>
      <c r="AA125" s="180"/>
      <c r="AB125" s="291"/>
      <c r="AC125" s="223"/>
      <c r="AD125" s="292"/>
      <c r="AE125" s="180"/>
      <c r="AF125" s="291"/>
      <c r="AG125" s="223"/>
      <c r="AH125" s="292"/>
      <c r="AI125" s="180"/>
      <c r="AJ125" s="291"/>
      <c r="AK125" s="223"/>
      <c r="AL125" s="292"/>
      <c r="AM125" s="180"/>
      <c r="AN125" s="291"/>
      <c r="AO125" s="223"/>
      <c r="AP125" s="292"/>
      <c r="AQ125" s="181"/>
      <c r="AR125" s="292"/>
      <c r="AS125" s="62" t="n">
        <f aca="false">C125+E125+G125+I125+K125+M125+O125+Q125+S125+U125+W125+Y125+AA125+AC125+AE125+AG125+AI125+AK125+AM125+AO125+AQ125</f>
        <v>0</v>
      </c>
      <c r="AT125" s="66" t="n">
        <f aca="false">D125+F125+H125+J125+L125+N125+P125+R125+T125+V125+X125+Z125+AB125+AD125+AF125+AH125+AJ125+AL125+AN125+AP125+AR125</f>
        <v>0</v>
      </c>
      <c r="AU125" s="76" t="str">
        <f aca="false">Summary!A126</f>
        <v>   Sargassum obtusifolium</v>
      </c>
      <c r="AV125" s="79"/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/>
      <c r="D126" s="181"/>
      <c r="E126" s="222"/>
      <c r="F126" s="272"/>
      <c r="G126" s="180"/>
      <c r="H126" s="291"/>
      <c r="I126" s="223"/>
      <c r="J126" s="292"/>
      <c r="K126" s="180"/>
      <c r="L126" s="291"/>
      <c r="M126" s="223"/>
      <c r="N126" s="292"/>
      <c r="O126" s="180"/>
      <c r="P126" s="291"/>
      <c r="Q126" s="223"/>
      <c r="R126" s="292"/>
      <c r="S126" s="180"/>
      <c r="T126" s="291"/>
      <c r="U126" s="223"/>
      <c r="V126" s="292"/>
      <c r="W126" s="180"/>
      <c r="X126" s="291"/>
      <c r="Y126" s="223"/>
      <c r="Z126" s="292"/>
      <c r="AA126" s="180"/>
      <c r="AB126" s="291"/>
      <c r="AC126" s="223"/>
      <c r="AD126" s="292"/>
      <c r="AE126" s="180"/>
      <c r="AF126" s="291"/>
      <c r="AG126" s="223"/>
      <c r="AH126" s="292"/>
      <c r="AI126" s="180"/>
      <c r="AJ126" s="291"/>
      <c r="AK126" s="223"/>
      <c r="AL126" s="292"/>
      <c r="AM126" s="180"/>
      <c r="AN126" s="291"/>
      <c r="AO126" s="223"/>
      <c r="AP126" s="292"/>
      <c r="AQ126" s="181"/>
      <c r="AR126" s="292"/>
      <c r="AS126" s="62" t="n">
        <f aca="false">C126+E126+G126+I126+K126+M126+O126+Q126+S126+U126+W126+Y126+AA126+AC126+AE126+AG126+AI126+AK126+AM126+AO126+AQ126</f>
        <v>0</v>
      </c>
      <c r="AT126" s="66" t="n">
        <f aca="false">D126+F126+H126+J126+L126+N126+P126+R126+T126+V126+X126+Z126+AB126+AD126+AF126+AH126+AJ126+AL126+AN126+AP126+AR126</f>
        <v>0</v>
      </c>
      <c r="AU126" s="76" t="str">
        <f aca="false">Summary!A127</f>
        <v>   Sargassum polyphyllum</v>
      </c>
      <c r="AV126" s="79"/>
    </row>
    <row r="127" customFormat="false" ht="12.75" hidden="false" customHeight="false" outlineLevel="0" collapsed="false">
      <c r="A127" s="76" t="str">
        <f aca="false">Summary!A128</f>
        <v>Scysothrix (schizothrix)</v>
      </c>
      <c r="B127" s="79"/>
      <c r="C127" s="223"/>
      <c r="D127" s="181"/>
      <c r="E127" s="222"/>
      <c r="F127" s="272"/>
      <c r="G127" s="180"/>
      <c r="H127" s="291"/>
      <c r="I127" s="223"/>
      <c r="J127" s="292"/>
      <c r="K127" s="180"/>
      <c r="L127" s="291"/>
      <c r="M127" s="223"/>
      <c r="N127" s="292"/>
      <c r="O127" s="180"/>
      <c r="P127" s="291"/>
      <c r="Q127" s="223"/>
      <c r="R127" s="292"/>
      <c r="S127" s="180"/>
      <c r="T127" s="291"/>
      <c r="U127" s="223"/>
      <c r="V127" s="292"/>
      <c r="W127" s="180"/>
      <c r="X127" s="291"/>
      <c r="Y127" s="223"/>
      <c r="Z127" s="292"/>
      <c r="AA127" s="180"/>
      <c r="AB127" s="291"/>
      <c r="AC127" s="223"/>
      <c r="AD127" s="292"/>
      <c r="AE127" s="180"/>
      <c r="AF127" s="291"/>
      <c r="AG127" s="223"/>
      <c r="AH127" s="292"/>
      <c r="AI127" s="180"/>
      <c r="AJ127" s="291"/>
      <c r="AK127" s="223"/>
      <c r="AL127" s="292"/>
      <c r="AM127" s="180"/>
      <c r="AN127" s="291"/>
      <c r="AO127" s="223"/>
      <c r="AP127" s="292"/>
      <c r="AQ127" s="181"/>
      <c r="AR127" s="292"/>
      <c r="AS127" s="62" t="n">
        <f aca="false">C127+E127+G127+I127+K127+M127+O127+Q127+S127+U127+W127+Y127+AA127+AC127+AE127+AG127+AI127+AK127+AM127+AO127+AQ127</f>
        <v>0</v>
      </c>
      <c r="AT127" s="66" t="n">
        <f aca="false">D127+F127+H127+J127+L127+N127+P127+R127+T127+V127+X127+Z127+AB127+AD127+AF127+AH127+AJ127+AL127+AN127+AP127+AR127</f>
        <v>0</v>
      </c>
      <c r="AU127" s="76" t="str">
        <f aca="false">Summary!A128</f>
        <v>Scysothrix (schizothrix)</v>
      </c>
      <c r="AV127" s="79"/>
    </row>
    <row r="128" customFormat="false" ht="12.75" hidden="false" customHeight="false" outlineLevel="0" collapsed="false">
      <c r="A128" s="76" t="str">
        <f aca="false">Summary!A129</f>
        <v>Siphonodadus tropicus</v>
      </c>
      <c r="B128" s="79"/>
      <c r="C128" s="223"/>
      <c r="D128" s="181"/>
      <c r="E128" s="222"/>
      <c r="F128" s="272"/>
      <c r="G128" s="180"/>
      <c r="H128" s="291"/>
      <c r="I128" s="223"/>
      <c r="J128" s="292"/>
      <c r="K128" s="180"/>
      <c r="L128" s="291"/>
      <c r="M128" s="223"/>
      <c r="N128" s="292"/>
      <c r="O128" s="180"/>
      <c r="P128" s="291"/>
      <c r="Q128" s="223"/>
      <c r="R128" s="292"/>
      <c r="S128" s="180"/>
      <c r="T128" s="291"/>
      <c r="U128" s="223"/>
      <c r="V128" s="292"/>
      <c r="W128" s="180"/>
      <c r="X128" s="291"/>
      <c r="Y128" s="223"/>
      <c r="Z128" s="292"/>
      <c r="AA128" s="180"/>
      <c r="AB128" s="291"/>
      <c r="AC128" s="223"/>
      <c r="AD128" s="292"/>
      <c r="AE128" s="180"/>
      <c r="AF128" s="291"/>
      <c r="AG128" s="223"/>
      <c r="AH128" s="292"/>
      <c r="AI128" s="180"/>
      <c r="AJ128" s="291"/>
      <c r="AK128" s="223"/>
      <c r="AL128" s="292"/>
      <c r="AM128" s="180"/>
      <c r="AN128" s="291"/>
      <c r="AO128" s="223"/>
      <c r="AP128" s="292"/>
      <c r="AQ128" s="181"/>
      <c r="AR128" s="292"/>
      <c r="AS128" s="62" t="n">
        <f aca="false">C128+E128+G128+I128+K128+M128+O128+Q128+S128+U128+W128+Y128+AA128+AC128+AE128+AG128+AI128+AK128+AM128+AO128+AQ128</f>
        <v>0</v>
      </c>
      <c r="AT128" s="66" t="n">
        <f aca="false">D128+F128+H128+J128+L128+N128+P128+R128+T128+V128+X128+Z128+AB128+AD128+AF128+AH128+AJ128+AL128+AN128+AP128+AR128</f>
        <v>0</v>
      </c>
      <c r="AU128" s="76" t="str">
        <f aca="false">Summary!A129</f>
        <v>Siphonodadus tropicus</v>
      </c>
      <c r="AV128" s="79"/>
    </row>
    <row r="129" customFormat="false" ht="12.75" hidden="false" customHeight="false" outlineLevel="0" collapsed="false">
      <c r="A129" s="76" t="str">
        <f aca="false">Summary!A130</f>
        <v>Siphonolleone tiopica</v>
      </c>
      <c r="B129" s="79"/>
      <c r="C129" s="223"/>
      <c r="D129" s="181"/>
      <c r="E129" s="222"/>
      <c r="F129" s="272"/>
      <c r="G129" s="180"/>
      <c r="H129" s="291"/>
      <c r="I129" s="223"/>
      <c r="J129" s="292"/>
      <c r="K129" s="180"/>
      <c r="L129" s="291"/>
      <c r="M129" s="223"/>
      <c r="N129" s="292"/>
      <c r="O129" s="180"/>
      <c r="P129" s="291"/>
      <c r="Q129" s="223"/>
      <c r="R129" s="292"/>
      <c r="S129" s="180"/>
      <c r="T129" s="291"/>
      <c r="U129" s="223"/>
      <c r="V129" s="292"/>
      <c r="W129" s="180"/>
      <c r="X129" s="291"/>
      <c r="Y129" s="223"/>
      <c r="Z129" s="292"/>
      <c r="AA129" s="180"/>
      <c r="AB129" s="291"/>
      <c r="AC129" s="223"/>
      <c r="AD129" s="292"/>
      <c r="AE129" s="180"/>
      <c r="AF129" s="291"/>
      <c r="AG129" s="223"/>
      <c r="AH129" s="292"/>
      <c r="AI129" s="180"/>
      <c r="AJ129" s="291"/>
      <c r="AK129" s="223"/>
      <c r="AL129" s="292"/>
      <c r="AM129" s="180"/>
      <c r="AN129" s="291"/>
      <c r="AO129" s="223"/>
      <c r="AP129" s="292"/>
      <c r="AQ129" s="181"/>
      <c r="AR129" s="292"/>
      <c r="AS129" s="62" t="n">
        <f aca="false">C129+E129+G129+I129+K129+M129+O129+Q129+S129+U129+W129+Y129+AA129+AC129+AE129+AG129+AI129+AK129+AM129+AO129+AQ129</f>
        <v>0</v>
      </c>
      <c r="AT129" s="66" t="n">
        <f aca="false">D129+F129+H129+J129+L129+N129+P129+R129+T129+V129+X129+Z129+AB129+AD129+AF129+AH129+AJ129+AL129+AN129+AP129+AR129</f>
        <v>0</v>
      </c>
      <c r="AU129" s="76" t="str">
        <f aca="false">Summary!A130</f>
        <v>Siphonolleone tiopica</v>
      </c>
      <c r="AV129" s="79"/>
    </row>
    <row r="130" customFormat="false" ht="12.75" hidden="false" customHeight="false" outlineLevel="0" collapsed="false">
      <c r="A130" s="76" t="str">
        <f aca="false">Summary!A131</f>
        <v>Sphacelaria furcigera</v>
      </c>
      <c r="B130" s="79"/>
      <c r="C130" s="223"/>
      <c r="D130" s="181"/>
      <c r="E130" s="222"/>
      <c r="F130" s="272"/>
      <c r="G130" s="180"/>
      <c r="H130" s="291"/>
      <c r="I130" s="223"/>
      <c r="J130" s="292"/>
      <c r="K130" s="180"/>
      <c r="L130" s="291"/>
      <c r="M130" s="223"/>
      <c r="N130" s="292"/>
      <c r="O130" s="180"/>
      <c r="P130" s="291"/>
      <c r="Q130" s="223"/>
      <c r="R130" s="292"/>
      <c r="S130" s="180"/>
      <c r="T130" s="291"/>
      <c r="U130" s="223"/>
      <c r="V130" s="292"/>
      <c r="W130" s="180"/>
      <c r="X130" s="291"/>
      <c r="Y130" s="223"/>
      <c r="Z130" s="292"/>
      <c r="AA130" s="180"/>
      <c r="AB130" s="291"/>
      <c r="AC130" s="223"/>
      <c r="AD130" s="292"/>
      <c r="AE130" s="180"/>
      <c r="AF130" s="291"/>
      <c r="AG130" s="223"/>
      <c r="AH130" s="292"/>
      <c r="AI130" s="180"/>
      <c r="AJ130" s="291"/>
      <c r="AK130" s="223"/>
      <c r="AL130" s="292"/>
      <c r="AM130" s="180"/>
      <c r="AN130" s="291"/>
      <c r="AO130" s="223"/>
      <c r="AP130" s="292"/>
      <c r="AQ130" s="181"/>
      <c r="AR130" s="292"/>
      <c r="AS130" s="62" t="n">
        <f aca="false">C130+E130+G130+I130+K130+M130+O130+Q130+S130+U130+W130+Y130+AA130+AC130+AE130+AG130+AI130+AK130+AM130+AO130+AQ130</f>
        <v>0</v>
      </c>
      <c r="AT130" s="66" t="n">
        <f aca="false">D130+F130+H130+J130+L130+N130+P130+R130+T130+V130+X130+Z130+AB130+AD130+AF130+AH130+AJ130+AL130+AN130+AP130+AR130</f>
        <v>0</v>
      </c>
      <c r="AU130" s="76" t="str">
        <f aca="false">Summary!A131</f>
        <v>Sphacelaria furcigera</v>
      </c>
      <c r="AV130" s="79"/>
    </row>
    <row r="131" customFormat="false" ht="12.75" hidden="false" customHeight="false" outlineLevel="0" collapsed="false">
      <c r="A131" s="76" t="str">
        <f aca="false">Summary!A132</f>
        <v>Sphacelaria fugeigeia</v>
      </c>
      <c r="B131" s="79"/>
      <c r="C131" s="223"/>
      <c r="D131" s="181"/>
      <c r="E131" s="222"/>
      <c r="F131" s="272"/>
      <c r="G131" s="180"/>
      <c r="H131" s="291"/>
      <c r="I131" s="223"/>
      <c r="J131" s="292"/>
      <c r="K131" s="180"/>
      <c r="L131" s="291"/>
      <c r="M131" s="223"/>
      <c r="N131" s="292"/>
      <c r="O131" s="180"/>
      <c r="P131" s="291"/>
      <c r="Q131" s="223"/>
      <c r="R131" s="292"/>
      <c r="S131" s="180"/>
      <c r="T131" s="291"/>
      <c r="U131" s="223"/>
      <c r="V131" s="292"/>
      <c r="W131" s="180"/>
      <c r="X131" s="291"/>
      <c r="Y131" s="223"/>
      <c r="Z131" s="292"/>
      <c r="AA131" s="180"/>
      <c r="AB131" s="291"/>
      <c r="AC131" s="223"/>
      <c r="AD131" s="292"/>
      <c r="AE131" s="180"/>
      <c r="AF131" s="291"/>
      <c r="AG131" s="223"/>
      <c r="AH131" s="292"/>
      <c r="AI131" s="180"/>
      <c r="AJ131" s="291"/>
      <c r="AK131" s="223"/>
      <c r="AL131" s="292"/>
      <c r="AM131" s="180"/>
      <c r="AN131" s="291"/>
      <c r="AO131" s="223"/>
      <c r="AP131" s="292"/>
      <c r="AQ131" s="181"/>
      <c r="AR131" s="292"/>
      <c r="AS131" s="62" t="n">
        <f aca="false">C131+E131+G131+I131+K131+M131+O131+Q131+S131+U131+W131+Y131+AA131+AC131+AE131+AG131+AI131+AK131+AM131+AO131+AQ131</f>
        <v>0</v>
      </c>
      <c r="AT131" s="66" t="n">
        <f aca="false">D131+F131+H131+J131+L131+N131+P131+R131+T131+V131+X131+Z131+AB131+AD131+AF131+AH131+AJ131+AL131+AN131+AP131+AR131</f>
        <v>0</v>
      </c>
      <c r="AU131" s="76" t="str">
        <f aca="false">Summary!A132</f>
        <v>Sphacelaria fugeigeia</v>
      </c>
      <c r="AV131" s="79"/>
    </row>
    <row r="132" customFormat="false" ht="12.75" hidden="false" customHeight="false" outlineLevel="0" collapsed="false">
      <c r="A132" s="76" t="str">
        <f aca="false">Summary!A133</f>
        <v>Spyridia</v>
      </c>
      <c r="B132" s="79"/>
      <c r="C132" s="223"/>
      <c r="D132" s="181"/>
      <c r="E132" s="222"/>
      <c r="F132" s="272"/>
      <c r="G132" s="180"/>
      <c r="H132" s="291"/>
      <c r="I132" s="223"/>
      <c r="J132" s="292"/>
      <c r="K132" s="180"/>
      <c r="L132" s="291"/>
      <c r="M132" s="223"/>
      <c r="N132" s="292"/>
      <c r="O132" s="180"/>
      <c r="P132" s="291"/>
      <c r="Q132" s="223"/>
      <c r="R132" s="292"/>
      <c r="S132" s="180"/>
      <c r="T132" s="291"/>
      <c r="U132" s="223"/>
      <c r="V132" s="292"/>
      <c r="W132" s="180"/>
      <c r="X132" s="291"/>
      <c r="Y132" s="223"/>
      <c r="Z132" s="292"/>
      <c r="AA132" s="180"/>
      <c r="AB132" s="291"/>
      <c r="AC132" s="223"/>
      <c r="AD132" s="292"/>
      <c r="AE132" s="180"/>
      <c r="AF132" s="291"/>
      <c r="AG132" s="223"/>
      <c r="AH132" s="292"/>
      <c r="AI132" s="180"/>
      <c r="AJ132" s="291"/>
      <c r="AK132" s="223"/>
      <c r="AL132" s="292"/>
      <c r="AM132" s="180"/>
      <c r="AN132" s="291"/>
      <c r="AO132" s="223"/>
      <c r="AP132" s="292"/>
      <c r="AQ132" s="181"/>
      <c r="AR132" s="292"/>
      <c r="AS132" s="62" t="n">
        <f aca="false">C132+E132+G132+I132+K132+M132+O132+Q132+S132+U132+W132+Y132+AA132+AC132+AE132+AG132+AI132+AK132+AM132+AO132+AQ132</f>
        <v>0</v>
      </c>
      <c r="AT132" s="66" t="n">
        <f aca="false">D132+F132+H132+J132+L132+N132+P132+R132+T132+V132+X132+Z132+AB132+AD132+AF132+AH132+AJ132+AL132+AN132+AP132+AR132</f>
        <v>0</v>
      </c>
      <c r="AU132" s="76" t="str">
        <f aca="false">Summary!A133</f>
        <v>Spyridia</v>
      </c>
      <c r="AV132" s="79"/>
    </row>
    <row r="133" customFormat="false" ht="12.75" hidden="false" customHeight="false" outlineLevel="0" collapsed="false">
      <c r="A133" s="76" t="str">
        <f aca="false">Summary!A134</f>
        <v>   Spyridia filamentosa</v>
      </c>
      <c r="B133" s="79"/>
      <c r="C133" s="223"/>
      <c r="D133" s="181"/>
      <c r="E133" s="222"/>
      <c r="F133" s="272"/>
      <c r="G133" s="180"/>
      <c r="H133" s="291"/>
      <c r="I133" s="223"/>
      <c r="J133" s="292"/>
      <c r="K133" s="180"/>
      <c r="L133" s="291"/>
      <c r="M133" s="223"/>
      <c r="N133" s="292"/>
      <c r="O133" s="180"/>
      <c r="P133" s="291"/>
      <c r="Q133" s="223"/>
      <c r="R133" s="292"/>
      <c r="S133" s="180"/>
      <c r="T133" s="291"/>
      <c r="U133" s="223"/>
      <c r="V133" s="292"/>
      <c r="W133" s="180"/>
      <c r="X133" s="291"/>
      <c r="Y133" s="223"/>
      <c r="Z133" s="292"/>
      <c r="AA133" s="180"/>
      <c r="AB133" s="291"/>
      <c r="AC133" s="223"/>
      <c r="AD133" s="292"/>
      <c r="AE133" s="180"/>
      <c r="AF133" s="291"/>
      <c r="AG133" s="223"/>
      <c r="AH133" s="292"/>
      <c r="AI133" s="180"/>
      <c r="AJ133" s="291"/>
      <c r="AK133" s="223"/>
      <c r="AL133" s="292"/>
      <c r="AM133" s="180"/>
      <c r="AN133" s="291"/>
      <c r="AO133" s="223"/>
      <c r="AP133" s="292"/>
      <c r="AQ133" s="181"/>
      <c r="AR133" s="292"/>
      <c r="AS133" s="62" t="n">
        <f aca="false">C133+E133+G133+I133+K133+M133+O133+Q133+S133+U133+W133+Y133+AA133+AC133+AE133+AG133+AI133+AK133+AM133+AO133+AQ133</f>
        <v>0</v>
      </c>
      <c r="AT133" s="66" t="n">
        <f aca="false">D133+F133+H133+J133+L133+N133+P133+R133+T133+V133+X133+Z133+AB133+AD133+AF133+AH133+AJ133+AL133+AN133+AP133+AR133</f>
        <v>0</v>
      </c>
      <c r="AU133" s="76" t="str">
        <f aca="false">Summary!A134</f>
        <v>   Spyridia filamentosa</v>
      </c>
      <c r="AV133" s="79"/>
    </row>
    <row r="134" customFormat="false" ht="12.75" hidden="false" customHeight="false" outlineLevel="0" collapsed="false">
      <c r="A134" s="76" t="str">
        <f aca="false">Summary!A135</f>
        <v>Stypopodium </v>
      </c>
      <c r="B134" s="79"/>
      <c r="C134" s="223"/>
      <c r="D134" s="181"/>
      <c r="E134" s="222"/>
      <c r="F134" s="272"/>
      <c r="G134" s="180"/>
      <c r="H134" s="291"/>
      <c r="I134" s="223"/>
      <c r="J134" s="292"/>
      <c r="K134" s="180"/>
      <c r="L134" s="291"/>
      <c r="M134" s="223"/>
      <c r="N134" s="292"/>
      <c r="O134" s="180"/>
      <c r="P134" s="291"/>
      <c r="Q134" s="223"/>
      <c r="R134" s="292"/>
      <c r="S134" s="180"/>
      <c r="T134" s="291"/>
      <c r="U134" s="223"/>
      <c r="V134" s="292"/>
      <c r="W134" s="180"/>
      <c r="X134" s="291"/>
      <c r="Y134" s="223"/>
      <c r="Z134" s="292"/>
      <c r="AA134" s="180"/>
      <c r="AB134" s="291"/>
      <c r="AC134" s="223"/>
      <c r="AD134" s="292"/>
      <c r="AE134" s="180"/>
      <c r="AF134" s="291"/>
      <c r="AG134" s="223"/>
      <c r="AH134" s="292"/>
      <c r="AI134" s="180"/>
      <c r="AJ134" s="291"/>
      <c r="AK134" s="223"/>
      <c r="AL134" s="292"/>
      <c r="AM134" s="180"/>
      <c r="AN134" s="291"/>
      <c r="AO134" s="223"/>
      <c r="AP134" s="292"/>
      <c r="AQ134" s="181"/>
      <c r="AR134" s="292"/>
      <c r="AS134" s="62" t="n">
        <f aca="false">C134+E134+G134+I134+K134+M134+O134+Q134+S134+U134+W134+Y134+AA134+AC134+AE134+AG134+AI134+AK134+AM134+AO134+AQ134</f>
        <v>0</v>
      </c>
      <c r="AT134" s="66" t="n">
        <f aca="false">D134+F134+H134+J134+L134+N134+P134+R134+T134+V134+X134+Z134+AB134+AD134+AF134+AH134+AJ134+AL134+AN134+AP134+AR134</f>
        <v>0</v>
      </c>
      <c r="AU134" s="76" t="str">
        <f aca="false">Summary!A135</f>
        <v>Stypopodium </v>
      </c>
      <c r="AV134" s="79"/>
    </row>
    <row r="135" customFormat="false" ht="12.75" hidden="false" customHeight="false" outlineLevel="0" collapsed="false">
      <c r="A135" s="76" t="str">
        <f aca="false">Summary!A136</f>
        <v>   Stypopodium hawaiiensis</v>
      </c>
      <c r="B135" s="79"/>
      <c r="C135" s="223"/>
      <c r="D135" s="181"/>
      <c r="E135" s="222"/>
      <c r="F135" s="272"/>
      <c r="G135" s="180"/>
      <c r="H135" s="291"/>
      <c r="I135" s="223"/>
      <c r="J135" s="292"/>
      <c r="K135" s="180"/>
      <c r="L135" s="291"/>
      <c r="M135" s="223"/>
      <c r="N135" s="292"/>
      <c r="O135" s="180"/>
      <c r="P135" s="291"/>
      <c r="Q135" s="223"/>
      <c r="R135" s="292"/>
      <c r="S135" s="180"/>
      <c r="T135" s="291"/>
      <c r="U135" s="223"/>
      <c r="V135" s="292"/>
      <c r="W135" s="180"/>
      <c r="X135" s="291"/>
      <c r="Y135" s="223"/>
      <c r="Z135" s="292"/>
      <c r="AA135" s="180"/>
      <c r="AB135" s="291"/>
      <c r="AC135" s="223"/>
      <c r="AD135" s="292"/>
      <c r="AE135" s="180"/>
      <c r="AF135" s="291"/>
      <c r="AG135" s="223"/>
      <c r="AH135" s="292"/>
      <c r="AI135" s="180"/>
      <c r="AJ135" s="291"/>
      <c r="AK135" s="223"/>
      <c r="AL135" s="292"/>
      <c r="AM135" s="180"/>
      <c r="AN135" s="291"/>
      <c r="AO135" s="223"/>
      <c r="AP135" s="292"/>
      <c r="AQ135" s="181"/>
      <c r="AR135" s="292"/>
      <c r="AS135" s="62" t="n">
        <f aca="false">C135+E135+G135+I135+K135+M135+O135+Q135+S135+U135+W135+Y135+AA135+AC135+AE135+AG135+AI135+AK135+AM135+AO135+AQ135</f>
        <v>0</v>
      </c>
      <c r="AT135" s="66" t="n">
        <f aca="false">D135+F135+H135+J135+L135+N135+P135+R135+T135+V135+X135+Z135+AB135+AD135+AF135+AH135+AJ135+AL135+AN135+AP135+AR135</f>
        <v>0</v>
      </c>
      <c r="AU135" s="76" t="str">
        <f aca="false">Summary!A136</f>
        <v>   Stypopodium hawaiiensis</v>
      </c>
      <c r="AV135" s="79"/>
    </row>
    <row r="136" customFormat="false" ht="12.75" hidden="false" customHeight="false" outlineLevel="0" collapsed="false">
      <c r="A136" s="76" t="str">
        <f aca="false">Summary!A137</f>
        <v>Symploca</v>
      </c>
      <c r="B136" s="79"/>
      <c r="C136" s="223"/>
      <c r="D136" s="181"/>
      <c r="E136" s="222"/>
      <c r="F136" s="272"/>
      <c r="G136" s="180"/>
      <c r="H136" s="291"/>
      <c r="I136" s="223"/>
      <c r="J136" s="292"/>
      <c r="K136" s="180"/>
      <c r="L136" s="291"/>
      <c r="M136" s="223"/>
      <c r="N136" s="292"/>
      <c r="O136" s="180"/>
      <c r="P136" s="291"/>
      <c r="Q136" s="223"/>
      <c r="R136" s="292"/>
      <c r="S136" s="180"/>
      <c r="T136" s="291"/>
      <c r="U136" s="223"/>
      <c r="V136" s="292"/>
      <c r="W136" s="180"/>
      <c r="X136" s="291"/>
      <c r="Y136" s="223"/>
      <c r="Z136" s="292"/>
      <c r="AA136" s="180"/>
      <c r="AB136" s="291"/>
      <c r="AC136" s="223"/>
      <c r="AD136" s="292"/>
      <c r="AE136" s="180"/>
      <c r="AF136" s="291"/>
      <c r="AG136" s="223"/>
      <c r="AH136" s="292"/>
      <c r="AI136" s="180"/>
      <c r="AJ136" s="291"/>
      <c r="AK136" s="223"/>
      <c r="AL136" s="292"/>
      <c r="AM136" s="180"/>
      <c r="AN136" s="291"/>
      <c r="AO136" s="223"/>
      <c r="AP136" s="292"/>
      <c r="AQ136" s="181"/>
      <c r="AR136" s="292"/>
      <c r="AS136" s="62" t="n">
        <f aca="false">C136+E136+G136+I136+K136+M136+O136+Q136+S136+U136+W136+Y136+AA136+AC136+AE136+AG136+AI136+AK136+AM136+AO136+AQ136</f>
        <v>0</v>
      </c>
      <c r="AT136" s="66" t="n">
        <f aca="false">D136+F136+H136+J136+L136+N136+P136+R136+T136+V136+X136+Z136+AB136+AD136+AF136+AH136+AJ136+AL136+AN136+AP136+AR136</f>
        <v>0</v>
      </c>
      <c r="AU136" s="76" t="str">
        <f aca="false">Summary!A137</f>
        <v>Symploca</v>
      </c>
      <c r="AV136" s="79"/>
    </row>
    <row r="137" customFormat="false" ht="12.75" hidden="false" customHeight="false" outlineLevel="0" collapsed="false">
      <c r="A137" s="76" t="str">
        <f aca="false">Summary!A138</f>
        <v>   Symploca hydnoides</v>
      </c>
      <c r="B137" s="79"/>
      <c r="C137" s="223"/>
      <c r="D137" s="181"/>
      <c r="E137" s="222"/>
      <c r="F137" s="272"/>
      <c r="G137" s="180"/>
      <c r="H137" s="291"/>
      <c r="I137" s="223"/>
      <c r="J137" s="292"/>
      <c r="K137" s="180"/>
      <c r="L137" s="291"/>
      <c r="M137" s="223"/>
      <c r="N137" s="292"/>
      <c r="O137" s="180"/>
      <c r="P137" s="291"/>
      <c r="Q137" s="223"/>
      <c r="R137" s="292"/>
      <c r="S137" s="180"/>
      <c r="T137" s="291"/>
      <c r="U137" s="223"/>
      <c r="V137" s="292"/>
      <c r="W137" s="180"/>
      <c r="X137" s="291"/>
      <c r="Y137" s="223"/>
      <c r="Z137" s="292"/>
      <c r="AA137" s="180"/>
      <c r="AB137" s="291"/>
      <c r="AC137" s="223"/>
      <c r="AD137" s="292"/>
      <c r="AE137" s="180"/>
      <c r="AF137" s="291"/>
      <c r="AG137" s="223"/>
      <c r="AH137" s="292"/>
      <c r="AI137" s="180"/>
      <c r="AJ137" s="291"/>
      <c r="AK137" s="223"/>
      <c r="AL137" s="292"/>
      <c r="AM137" s="180"/>
      <c r="AN137" s="291"/>
      <c r="AO137" s="223"/>
      <c r="AP137" s="292"/>
      <c r="AQ137" s="181"/>
      <c r="AR137" s="292"/>
      <c r="AS137" s="62" t="n">
        <f aca="false">C137+E137+G137+I137+K137+M137+O137+Q137+S137+U137+W137+Y137+AA137+AC137+AE137+AG137+AI137+AK137+AM137+AO137+AQ137</f>
        <v>0</v>
      </c>
      <c r="AT137" s="66" t="n">
        <f aca="false">D137+F137+H137+J137+L137+N137+P137+R137+T137+V137+X137+Z137+AB137+AD137+AF137+AH137+AJ137+AL137+AN137+AP137+AR137</f>
        <v>0</v>
      </c>
      <c r="AU137" s="76" t="str">
        <f aca="false">Summary!A138</f>
        <v>   Symploca hydnoides</v>
      </c>
      <c r="AV137" s="79"/>
    </row>
    <row r="138" customFormat="false" ht="12.75" hidden="false" customHeight="false" outlineLevel="0" collapsed="false">
      <c r="A138" s="76" t="str">
        <f aca="false">Summary!A139</f>
        <v>Tolypiocladia</v>
      </c>
      <c r="B138" s="79"/>
      <c r="C138" s="223"/>
      <c r="D138" s="181"/>
      <c r="E138" s="222"/>
      <c r="F138" s="272"/>
      <c r="G138" s="180"/>
      <c r="H138" s="291"/>
      <c r="I138" s="223"/>
      <c r="J138" s="292"/>
      <c r="K138" s="180"/>
      <c r="L138" s="291"/>
      <c r="M138" s="223"/>
      <c r="N138" s="292"/>
      <c r="O138" s="180"/>
      <c r="P138" s="291"/>
      <c r="Q138" s="223"/>
      <c r="R138" s="292"/>
      <c r="S138" s="180"/>
      <c r="T138" s="291"/>
      <c r="U138" s="223"/>
      <c r="V138" s="292"/>
      <c r="W138" s="180"/>
      <c r="X138" s="291"/>
      <c r="Y138" s="223"/>
      <c r="Z138" s="292"/>
      <c r="AA138" s="180"/>
      <c r="AB138" s="291"/>
      <c r="AC138" s="223"/>
      <c r="AD138" s="292"/>
      <c r="AE138" s="180"/>
      <c r="AF138" s="291"/>
      <c r="AG138" s="223"/>
      <c r="AH138" s="292"/>
      <c r="AI138" s="180"/>
      <c r="AJ138" s="291"/>
      <c r="AK138" s="223"/>
      <c r="AL138" s="292"/>
      <c r="AM138" s="180"/>
      <c r="AN138" s="291"/>
      <c r="AO138" s="223"/>
      <c r="AP138" s="292"/>
      <c r="AQ138" s="181"/>
      <c r="AR138" s="292"/>
      <c r="AS138" s="62" t="n">
        <f aca="false">C138+E138+G138+I138+K138+M138+O138+Q138+S138+U138+W138+Y138+AA138+AC138+AE138+AG138+AI138+AK138+AM138+AO138+AQ138</f>
        <v>0</v>
      </c>
      <c r="AT138" s="66" t="n">
        <f aca="false">D138+F138+H138+J138+L138+N138+P138+R138+T138+V138+X138+Z138+AB138+AD138+AF138+AH138+AJ138+AL138+AN138+AP138+AR138</f>
        <v>0</v>
      </c>
      <c r="AU138" s="76" t="str">
        <f aca="false">Summary!A139</f>
        <v>Tolypiocladia</v>
      </c>
      <c r="AV138" s="79"/>
    </row>
    <row r="139" customFormat="false" ht="12.75" hidden="false" customHeight="false" outlineLevel="0" collapsed="false">
      <c r="A139" s="76" t="str">
        <f aca="false">Summary!A140</f>
        <v>Turbinaria (Sparticus)</v>
      </c>
      <c r="B139" s="79"/>
      <c r="C139" s="223"/>
      <c r="D139" s="181"/>
      <c r="E139" s="222"/>
      <c r="F139" s="272"/>
      <c r="G139" s="180"/>
      <c r="H139" s="291"/>
      <c r="I139" s="223"/>
      <c r="J139" s="292"/>
      <c r="K139" s="180"/>
      <c r="L139" s="291"/>
      <c r="M139" s="223"/>
      <c r="N139" s="292"/>
      <c r="O139" s="180"/>
      <c r="P139" s="291"/>
      <c r="Q139" s="223"/>
      <c r="R139" s="292"/>
      <c r="S139" s="180"/>
      <c r="T139" s="291"/>
      <c r="U139" s="223"/>
      <c r="V139" s="292"/>
      <c r="W139" s="180"/>
      <c r="X139" s="291"/>
      <c r="Y139" s="223"/>
      <c r="Z139" s="292"/>
      <c r="AA139" s="180"/>
      <c r="AB139" s="291"/>
      <c r="AC139" s="223"/>
      <c r="AD139" s="292"/>
      <c r="AE139" s="180"/>
      <c r="AF139" s="291"/>
      <c r="AG139" s="223"/>
      <c r="AH139" s="292"/>
      <c r="AI139" s="180"/>
      <c r="AJ139" s="291"/>
      <c r="AK139" s="223"/>
      <c r="AL139" s="292"/>
      <c r="AM139" s="180"/>
      <c r="AN139" s="291"/>
      <c r="AO139" s="223"/>
      <c r="AP139" s="292"/>
      <c r="AQ139" s="181"/>
      <c r="AR139" s="292"/>
      <c r="AS139" s="62" t="n">
        <f aca="false">C139+E139+G139+I139+K139+M139+O139+Q139+S139+U139+W139+Y139+AA139+AC139+AE139+AG139+AI139+AK139+AM139+AO139+AQ139</f>
        <v>0</v>
      </c>
      <c r="AT139" s="66" t="n">
        <f aca="false">D139+F139+H139+J139+L139+N139+P139+R139+T139+V139+X139+Z139+AB139+AD139+AF139+AH139+AJ139+AL139+AN139+AP139+AR139</f>
        <v>0</v>
      </c>
      <c r="AU139" s="76" t="str">
        <f aca="false">Summary!A140</f>
        <v>Turbinaria (Sparticus)</v>
      </c>
      <c r="AV139" s="79"/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181"/>
      <c r="E140" s="222"/>
      <c r="F140" s="272"/>
      <c r="G140" s="180"/>
      <c r="H140" s="291"/>
      <c r="I140" s="223"/>
      <c r="J140" s="292"/>
      <c r="K140" s="180"/>
      <c r="L140" s="291"/>
      <c r="M140" s="223"/>
      <c r="N140" s="292"/>
      <c r="O140" s="180"/>
      <c r="P140" s="291"/>
      <c r="Q140" s="223"/>
      <c r="R140" s="292"/>
      <c r="S140" s="180"/>
      <c r="T140" s="291"/>
      <c r="U140" s="223"/>
      <c r="V140" s="292"/>
      <c r="W140" s="180"/>
      <c r="X140" s="291"/>
      <c r="Y140" s="223"/>
      <c r="Z140" s="292"/>
      <c r="AA140" s="180"/>
      <c r="AB140" s="291"/>
      <c r="AC140" s="223"/>
      <c r="AD140" s="292"/>
      <c r="AE140" s="180"/>
      <c r="AF140" s="291"/>
      <c r="AG140" s="223"/>
      <c r="AH140" s="292"/>
      <c r="AI140" s="180"/>
      <c r="AJ140" s="291"/>
      <c r="AK140" s="223"/>
      <c r="AL140" s="292"/>
      <c r="AM140" s="180"/>
      <c r="AN140" s="291"/>
      <c r="AO140" s="223"/>
      <c r="AP140" s="292"/>
      <c r="AQ140" s="181"/>
      <c r="AR140" s="292"/>
      <c r="AS140" s="62" t="n">
        <f aca="false">C140+E140+G140+I140+K140+M140+O140+Q140+S140+U140+W140+Y140+AA140+AC140+AE140+AG140+AI140+AK140+AM140+AO140+AQ140</f>
        <v>0</v>
      </c>
      <c r="AT140" s="66" t="n">
        <f aca="false">D140+F140+H140+J140+L140+N140+P140+R140+T140+V140+X140+Z140+AB140+AD140+AF140+AH140+AJ140+AL140+AN140+AP140+AR140</f>
        <v>0</v>
      </c>
      <c r="AU140" s="76" t="str">
        <f aca="false">Summary!A141</f>
        <v>   Turbinaria ornata</v>
      </c>
      <c r="AV140" s="79"/>
    </row>
    <row r="141" customFormat="false" ht="12.75" hidden="false" customHeight="false" outlineLevel="0" collapsed="false">
      <c r="A141" s="76" t="str">
        <f aca="false">Summary!A142</f>
        <v>Ulva fasciata</v>
      </c>
      <c r="B141" s="79"/>
      <c r="C141" s="223"/>
      <c r="D141" s="181"/>
      <c r="E141" s="222"/>
      <c r="F141" s="272"/>
      <c r="G141" s="180"/>
      <c r="H141" s="291"/>
      <c r="I141" s="223"/>
      <c r="J141" s="292"/>
      <c r="K141" s="180"/>
      <c r="L141" s="291"/>
      <c r="M141" s="223"/>
      <c r="N141" s="292"/>
      <c r="O141" s="180"/>
      <c r="P141" s="291"/>
      <c r="Q141" s="223"/>
      <c r="R141" s="292"/>
      <c r="S141" s="180"/>
      <c r="T141" s="291"/>
      <c r="U141" s="223"/>
      <c r="V141" s="292"/>
      <c r="W141" s="180"/>
      <c r="X141" s="291"/>
      <c r="Y141" s="223"/>
      <c r="Z141" s="292"/>
      <c r="AA141" s="180"/>
      <c r="AB141" s="291"/>
      <c r="AC141" s="223"/>
      <c r="AD141" s="292"/>
      <c r="AE141" s="180"/>
      <c r="AF141" s="291"/>
      <c r="AG141" s="223"/>
      <c r="AH141" s="292"/>
      <c r="AI141" s="180"/>
      <c r="AJ141" s="291"/>
      <c r="AK141" s="223"/>
      <c r="AL141" s="292"/>
      <c r="AM141" s="180"/>
      <c r="AN141" s="291"/>
      <c r="AO141" s="223"/>
      <c r="AP141" s="292"/>
      <c r="AQ141" s="181"/>
      <c r="AR141" s="292"/>
      <c r="AS141" s="62" t="n">
        <f aca="false">C141+E141+G141+I141+K141+M141+O141+Q141+S141+U141+W141+Y141+AA141+AC141+AE141+AG141+AI141+AK141+AM141+AO141+AQ141</f>
        <v>0</v>
      </c>
      <c r="AT141" s="66" t="n">
        <f aca="false">D141+F141+H141+J141+L141+N141+P141+R141+T141+V141+X141+Z141+AB141+AD141+AF141+AH141+AJ141+AL141+AN141+AP141+AR141</f>
        <v>0</v>
      </c>
      <c r="AU141" s="76" t="str">
        <f aca="false">Summary!A142</f>
        <v>Ulva fasciata</v>
      </c>
      <c r="AV141" s="79"/>
    </row>
    <row r="142" customFormat="false" ht="12.75" hidden="false" customHeight="false" outlineLevel="0" collapsed="false">
      <c r="A142" s="76" t="str">
        <f aca="false">Summary!A143</f>
        <v>Ulva lactuca</v>
      </c>
      <c r="B142" s="79"/>
      <c r="C142" s="223"/>
      <c r="D142" s="181"/>
      <c r="E142" s="222"/>
      <c r="F142" s="272"/>
      <c r="G142" s="180"/>
      <c r="H142" s="291"/>
      <c r="I142" s="223"/>
      <c r="J142" s="292"/>
      <c r="K142" s="180"/>
      <c r="L142" s="291"/>
      <c r="M142" s="223"/>
      <c r="N142" s="292"/>
      <c r="O142" s="180"/>
      <c r="P142" s="291"/>
      <c r="Q142" s="223"/>
      <c r="R142" s="292"/>
      <c r="S142" s="180"/>
      <c r="T142" s="291"/>
      <c r="U142" s="223"/>
      <c r="V142" s="292"/>
      <c r="W142" s="180"/>
      <c r="X142" s="291"/>
      <c r="Y142" s="223"/>
      <c r="Z142" s="292"/>
      <c r="AA142" s="180"/>
      <c r="AB142" s="291"/>
      <c r="AC142" s="223"/>
      <c r="AD142" s="292"/>
      <c r="AE142" s="180"/>
      <c r="AF142" s="291"/>
      <c r="AG142" s="223"/>
      <c r="AH142" s="292"/>
      <c r="AI142" s="180"/>
      <c r="AJ142" s="291"/>
      <c r="AK142" s="223"/>
      <c r="AL142" s="292"/>
      <c r="AM142" s="180"/>
      <c r="AN142" s="291"/>
      <c r="AO142" s="223"/>
      <c r="AP142" s="292"/>
      <c r="AQ142" s="181"/>
      <c r="AR142" s="292"/>
      <c r="AS142" s="62" t="n">
        <f aca="false">C142+E142+G142+I142+K142+M142+O142+Q142+S142+U142+W142+Y142+AA142+AC142+AE142+AG142+AI142+AK142+AM142+AO142+AQ142</f>
        <v>0</v>
      </c>
      <c r="AT142" s="66" t="n">
        <f aca="false">D142+F142+H142+J142+L142+N142+P142+R142+T142+V142+X142+Z142+AB142+AD142+AF142+AH142+AJ142+AL142+AN142+AP142+AR142</f>
        <v>0</v>
      </c>
      <c r="AU142" s="76" t="str">
        <f aca="false">Summary!A143</f>
        <v>Ulva lactuca</v>
      </c>
      <c r="AV142" s="79"/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223"/>
      <c r="D143" s="181"/>
      <c r="E143" s="222"/>
      <c r="F143" s="272"/>
      <c r="G143" s="180"/>
      <c r="H143" s="291"/>
      <c r="I143" s="223"/>
      <c r="J143" s="292"/>
      <c r="K143" s="180"/>
      <c r="L143" s="291"/>
      <c r="M143" s="223"/>
      <c r="N143" s="292"/>
      <c r="O143" s="180"/>
      <c r="P143" s="291"/>
      <c r="Q143" s="223"/>
      <c r="R143" s="292"/>
      <c r="S143" s="180"/>
      <c r="T143" s="291"/>
      <c r="U143" s="223"/>
      <c r="V143" s="292"/>
      <c r="W143" s="180"/>
      <c r="X143" s="291"/>
      <c r="Y143" s="223"/>
      <c r="Z143" s="292"/>
      <c r="AA143" s="180"/>
      <c r="AB143" s="291"/>
      <c r="AC143" s="223"/>
      <c r="AD143" s="292"/>
      <c r="AE143" s="180"/>
      <c r="AF143" s="291"/>
      <c r="AG143" s="223"/>
      <c r="AH143" s="292"/>
      <c r="AI143" s="180"/>
      <c r="AJ143" s="291"/>
      <c r="AK143" s="223"/>
      <c r="AL143" s="292"/>
      <c r="AM143" s="180"/>
      <c r="AN143" s="291"/>
      <c r="AO143" s="223"/>
      <c r="AP143" s="292"/>
      <c r="AQ143" s="181"/>
      <c r="AR143" s="292"/>
      <c r="AS143" s="62" t="n">
        <f aca="false">C143+E143+G143+I143+K143+M143+O143+Q143+S143+U143+W143+Y143+AA143+AC143+AE143+AG143+AI143+AK143+AM143+AO143+AQ143</f>
        <v>0</v>
      </c>
      <c r="AT143" s="66" t="n">
        <f aca="false">D143+F143+H143+J143+L143+N143+P143+R143+T143+V143+X143+Z143+AB143+AD143+AF143+AH143+AJ143+AL143+AN143+AP143+AR143</f>
        <v>0</v>
      </c>
      <c r="AU143" s="156" t="str">
        <f aca="false">Summary!A144</f>
        <v>Ulva reticulata</v>
      </c>
      <c r="AV143" s="157"/>
    </row>
    <row r="144" customFormat="false" ht="12.75" hidden="false" customHeight="false" outlineLevel="0" collapsed="false">
      <c r="A144" s="156" t="str">
        <f aca="false">Summary!A145</f>
        <v>   U. reticulata on Gracilaria</v>
      </c>
      <c r="B144" s="157"/>
      <c r="C144" s="223"/>
      <c r="D144" s="181"/>
      <c r="E144" s="222"/>
      <c r="F144" s="272"/>
      <c r="G144" s="180"/>
      <c r="H144" s="291"/>
      <c r="I144" s="223"/>
      <c r="J144" s="292"/>
      <c r="K144" s="180"/>
      <c r="L144" s="291"/>
      <c r="M144" s="223"/>
      <c r="N144" s="292"/>
      <c r="O144" s="180"/>
      <c r="P144" s="291"/>
      <c r="Q144" s="223"/>
      <c r="R144" s="292"/>
      <c r="S144" s="180"/>
      <c r="T144" s="291"/>
      <c r="U144" s="223"/>
      <c r="V144" s="292"/>
      <c r="W144" s="180"/>
      <c r="X144" s="291"/>
      <c r="Y144" s="223"/>
      <c r="Z144" s="292"/>
      <c r="AA144" s="180"/>
      <c r="AB144" s="291"/>
      <c r="AC144" s="223"/>
      <c r="AD144" s="292"/>
      <c r="AE144" s="180"/>
      <c r="AF144" s="291"/>
      <c r="AG144" s="223"/>
      <c r="AH144" s="292"/>
      <c r="AI144" s="180"/>
      <c r="AJ144" s="291"/>
      <c r="AK144" s="223"/>
      <c r="AL144" s="292"/>
      <c r="AM144" s="180"/>
      <c r="AN144" s="291"/>
      <c r="AO144" s="223"/>
      <c r="AP144" s="292"/>
      <c r="AQ144" s="181"/>
      <c r="AR144" s="292"/>
      <c r="AS144" s="62" t="n">
        <f aca="false">C144+E144+G144+I144+K144+M144+O144+Q144+S144+U144+W144+Y144+AA144+AC144+AE144+AG144+AI144+AK144+AM144+AO144+AQ144</f>
        <v>0</v>
      </c>
      <c r="AT144" s="66" t="n">
        <f aca="false">D144+F144+H144+J144+L144+N144+P144+R144+T144+V144+X144+Z144+AB144+AD144+AF144+AH144+AJ144+AL144+AN144+AP144+AR144</f>
        <v>0</v>
      </c>
      <c r="AU144" s="156" t="str">
        <f aca="false">Summary!A145</f>
        <v>   U. reticulata on Gracilaria</v>
      </c>
      <c r="AV144" s="157"/>
    </row>
    <row r="145" customFormat="false" ht="12.75" hidden="false" customHeight="false" outlineLevel="0" collapsed="false">
      <c r="A145" s="156" t="str">
        <f aca="false">Summary!A146</f>
        <v>Valonia</v>
      </c>
      <c r="B145" s="157"/>
      <c r="C145" s="223"/>
      <c r="D145" s="181"/>
      <c r="E145" s="222"/>
      <c r="F145" s="272"/>
      <c r="G145" s="180"/>
      <c r="H145" s="291"/>
      <c r="I145" s="223"/>
      <c r="J145" s="292"/>
      <c r="K145" s="180"/>
      <c r="L145" s="291"/>
      <c r="M145" s="223"/>
      <c r="N145" s="292"/>
      <c r="O145" s="180"/>
      <c r="P145" s="291"/>
      <c r="Q145" s="223"/>
      <c r="R145" s="292"/>
      <c r="S145" s="180"/>
      <c r="T145" s="291"/>
      <c r="U145" s="223"/>
      <c r="V145" s="292"/>
      <c r="W145" s="180"/>
      <c r="X145" s="291"/>
      <c r="Y145" s="223"/>
      <c r="Z145" s="292"/>
      <c r="AA145" s="180"/>
      <c r="AB145" s="291"/>
      <c r="AC145" s="223"/>
      <c r="AD145" s="292"/>
      <c r="AE145" s="180"/>
      <c r="AF145" s="291"/>
      <c r="AG145" s="223"/>
      <c r="AH145" s="292"/>
      <c r="AI145" s="180"/>
      <c r="AJ145" s="291"/>
      <c r="AK145" s="223"/>
      <c r="AL145" s="292"/>
      <c r="AM145" s="180"/>
      <c r="AN145" s="291"/>
      <c r="AO145" s="223"/>
      <c r="AP145" s="292"/>
      <c r="AQ145" s="181"/>
      <c r="AR145" s="292"/>
      <c r="AS145" s="62" t="n">
        <f aca="false">C145+E145+G145+I145+K145+M145+O145+Q145+S145+U145+W145+Y145+AA145+AC145+AE145+AG145+AI145+AK145+AM145+AO145+AQ145</f>
        <v>0</v>
      </c>
      <c r="AT145" s="66" t="n">
        <f aca="false">D145+F145+H145+J145+L145+N145+P145+R145+T145+V145+X145+Z145+AB145+AD145+AF145+AH145+AJ145+AL145+AN145+AP145+AR145</f>
        <v>0</v>
      </c>
      <c r="AU145" s="156" t="str">
        <f aca="false">Summary!A146</f>
        <v>Valonia</v>
      </c>
      <c r="AV145" s="157"/>
    </row>
    <row r="146" customFormat="false" ht="12.75" hidden="false" customHeight="false" outlineLevel="0" collapsed="false">
      <c r="A146" s="156" t="str">
        <f aca="false">Summary!A147</f>
        <v>   Valonia aegagropila</v>
      </c>
      <c r="B146" s="157"/>
      <c r="C146" s="223"/>
      <c r="D146" s="181"/>
      <c r="E146" s="222"/>
      <c r="F146" s="272"/>
      <c r="G146" s="180"/>
      <c r="H146" s="291"/>
      <c r="I146" s="223"/>
      <c r="J146" s="292"/>
      <c r="K146" s="180"/>
      <c r="L146" s="291"/>
      <c r="M146" s="223"/>
      <c r="N146" s="292"/>
      <c r="O146" s="180"/>
      <c r="P146" s="291"/>
      <c r="Q146" s="223"/>
      <c r="R146" s="292"/>
      <c r="S146" s="180"/>
      <c r="T146" s="291"/>
      <c r="U146" s="223"/>
      <c r="V146" s="292"/>
      <c r="W146" s="180"/>
      <c r="X146" s="291"/>
      <c r="Y146" s="223"/>
      <c r="Z146" s="292"/>
      <c r="AA146" s="180"/>
      <c r="AB146" s="291"/>
      <c r="AC146" s="223"/>
      <c r="AD146" s="292"/>
      <c r="AE146" s="180"/>
      <c r="AF146" s="291"/>
      <c r="AG146" s="223"/>
      <c r="AH146" s="292"/>
      <c r="AI146" s="180"/>
      <c r="AJ146" s="291"/>
      <c r="AK146" s="223"/>
      <c r="AL146" s="292"/>
      <c r="AM146" s="180"/>
      <c r="AN146" s="291"/>
      <c r="AO146" s="223"/>
      <c r="AP146" s="292"/>
      <c r="AQ146" s="181"/>
      <c r="AR146" s="292"/>
      <c r="AS146" s="62" t="n">
        <f aca="false">C146+E146+G146+I146+K146+M146+O146+Q146+S146+U146+W146+Y146+AA146+AC146+AE146+AG146+AI146+AK146+AM146+AO146+AQ146</f>
        <v>0</v>
      </c>
      <c r="AT146" s="66" t="n">
        <f aca="false">D146+F146+H146+J146+L146+N146+P146+R146+T146+V146+X146+Z146+AB146+AD146+AF146+AH146+AJ146+AL146+AN146+AP146+AR146</f>
        <v>0</v>
      </c>
      <c r="AU146" s="156" t="str">
        <f aca="false">Summary!A147</f>
        <v>   Valonia aegagropila</v>
      </c>
      <c r="AV146" s="157"/>
    </row>
    <row r="147" customFormat="false" ht="12.75" hidden="false" customHeight="false" outlineLevel="0" collapsed="false">
      <c r="A147" s="156" t="str">
        <f aca="false">Summary!A148</f>
        <v>Zonaria</v>
      </c>
      <c r="B147" s="157"/>
      <c r="C147" s="223"/>
      <c r="D147" s="181"/>
      <c r="E147" s="222"/>
      <c r="F147" s="272"/>
      <c r="G147" s="180"/>
      <c r="H147" s="291"/>
      <c r="I147" s="223"/>
      <c r="J147" s="292"/>
      <c r="K147" s="180"/>
      <c r="L147" s="291"/>
      <c r="M147" s="223"/>
      <c r="N147" s="292"/>
      <c r="O147" s="180"/>
      <c r="P147" s="291"/>
      <c r="Q147" s="223"/>
      <c r="R147" s="292"/>
      <c r="S147" s="180"/>
      <c r="T147" s="291"/>
      <c r="U147" s="223"/>
      <c r="V147" s="292"/>
      <c r="W147" s="180"/>
      <c r="X147" s="291"/>
      <c r="Y147" s="223"/>
      <c r="Z147" s="292"/>
      <c r="AA147" s="180"/>
      <c r="AB147" s="291"/>
      <c r="AC147" s="223"/>
      <c r="AD147" s="292"/>
      <c r="AE147" s="180"/>
      <c r="AF147" s="291"/>
      <c r="AG147" s="223"/>
      <c r="AH147" s="292"/>
      <c r="AI147" s="180"/>
      <c r="AJ147" s="291"/>
      <c r="AK147" s="223"/>
      <c r="AL147" s="292"/>
      <c r="AM147" s="180"/>
      <c r="AN147" s="291"/>
      <c r="AO147" s="223"/>
      <c r="AP147" s="292"/>
      <c r="AQ147" s="181"/>
      <c r="AR147" s="292"/>
      <c r="AS147" s="62" t="n">
        <f aca="false">C147+E147+G147+I147+K147+M147+O147+Q147+S147+U147+W147+Y147+AA147+AC147+AE147+AG147+AI147+AK147+AM147+AO147+AQ147</f>
        <v>0</v>
      </c>
      <c r="AT147" s="66" t="n">
        <f aca="false">D147+F147+H147+J147+L147+N147+P147+R147+T147+V147+X147+Z147+AB147+AD147+AF147+AH147+AJ147+AL147+AN147+AP147+AR147</f>
        <v>0</v>
      </c>
      <c r="AU147" s="156" t="str">
        <f aca="false">Summary!A148</f>
        <v>Zonaria</v>
      </c>
      <c r="AV147" s="157"/>
    </row>
    <row r="148" customFormat="false" ht="12.75" hidden="false" customHeight="false" outlineLevel="0" collapsed="false">
      <c r="A148" s="156" t="str">
        <f aca="false">Summary!A149</f>
        <v>   Zonia hawaiiensis</v>
      </c>
      <c r="B148" s="157"/>
      <c r="C148" s="223"/>
      <c r="D148" s="181"/>
      <c r="E148" s="222"/>
      <c r="F148" s="272"/>
      <c r="G148" s="180"/>
      <c r="H148" s="291"/>
      <c r="I148" s="223"/>
      <c r="J148" s="292"/>
      <c r="K148" s="180"/>
      <c r="L148" s="291"/>
      <c r="M148" s="223"/>
      <c r="N148" s="292"/>
      <c r="O148" s="180"/>
      <c r="P148" s="291"/>
      <c r="Q148" s="223"/>
      <c r="R148" s="292"/>
      <c r="S148" s="180"/>
      <c r="T148" s="291"/>
      <c r="U148" s="223"/>
      <c r="V148" s="292"/>
      <c r="W148" s="180"/>
      <c r="X148" s="291"/>
      <c r="Y148" s="223"/>
      <c r="Z148" s="292"/>
      <c r="AA148" s="180"/>
      <c r="AB148" s="291"/>
      <c r="AC148" s="223"/>
      <c r="AD148" s="292"/>
      <c r="AE148" s="180"/>
      <c r="AF148" s="291"/>
      <c r="AG148" s="223"/>
      <c r="AH148" s="292"/>
      <c r="AI148" s="180"/>
      <c r="AJ148" s="291"/>
      <c r="AK148" s="223"/>
      <c r="AL148" s="292"/>
      <c r="AM148" s="180"/>
      <c r="AN148" s="291"/>
      <c r="AO148" s="223"/>
      <c r="AP148" s="292"/>
      <c r="AQ148" s="181"/>
      <c r="AR148" s="292"/>
      <c r="AS148" s="62" t="n">
        <f aca="false">C148+E148+G148+I148+K148+M148+O148+Q148+S148+U148+W148+Y148+AA148+AC148+AE148+AG148+AI148+AK148+AM148+AO148+AQ148</f>
        <v>0</v>
      </c>
      <c r="AT148" s="66" t="n">
        <f aca="false">D148+F148+H148+J148+L148+N148+P148+R148+T148+V148+X148+Z148+AB148+AD148+AF148+AH148+AJ148+AL148+AN148+AP148+AR148</f>
        <v>0</v>
      </c>
      <c r="AU148" s="156" t="str">
        <f aca="false">Summary!A149</f>
        <v>   Zonia hawaiiensis</v>
      </c>
      <c r="AV148" s="157"/>
    </row>
    <row r="149" customFormat="false" ht="12.75" hidden="false" customHeight="false" outlineLevel="0" collapsed="false">
      <c r="A149" s="229" t="str">
        <f aca="false">Summary!A150</f>
        <v>Calcareous Algae</v>
      </c>
      <c r="B149" s="157"/>
      <c r="C149" s="223"/>
      <c r="D149" s="181"/>
      <c r="E149" s="222"/>
      <c r="F149" s="272"/>
      <c r="G149" s="180"/>
      <c r="H149" s="291"/>
      <c r="I149" s="223"/>
      <c r="J149" s="292"/>
      <c r="K149" s="180"/>
      <c r="L149" s="291"/>
      <c r="M149" s="223"/>
      <c r="N149" s="292"/>
      <c r="O149" s="180"/>
      <c r="P149" s="291"/>
      <c r="Q149" s="223"/>
      <c r="R149" s="292"/>
      <c r="S149" s="180"/>
      <c r="T149" s="291"/>
      <c r="U149" s="223"/>
      <c r="V149" s="292"/>
      <c r="W149" s="180"/>
      <c r="X149" s="291"/>
      <c r="Y149" s="223"/>
      <c r="Z149" s="292"/>
      <c r="AA149" s="180"/>
      <c r="AB149" s="291"/>
      <c r="AC149" s="223"/>
      <c r="AD149" s="292"/>
      <c r="AE149" s="180"/>
      <c r="AF149" s="291"/>
      <c r="AG149" s="223"/>
      <c r="AH149" s="292"/>
      <c r="AI149" s="180"/>
      <c r="AJ149" s="291"/>
      <c r="AK149" s="223"/>
      <c r="AL149" s="292"/>
      <c r="AM149" s="180"/>
      <c r="AN149" s="291"/>
      <c r="AO149" s="223"/>
      <c r="AP149" s="292"/>
      <c r="AQ149" s="181"/>
      <c r="AR149" s="292"/>
      <c r="AS149" s="62" t="n">
        <f aca="false">C149+E149+G149+I149+K149+M149+O149+Q149+S149+U149+W149+Y149+AA149+AC149+AE149+AG149+AI149+AK149+AM149+AO149+AQ149</f>
        <v>0</v>
      </c>
      <c r="AT149" s="66" t="n">
        <f aca="false">D149+F149+H149+J149+L149+N149+P149+R149+T149+V149+X149+Z149+AB149+AD149+AF149+AH149+AJ149+AL149+AN149+AP149+AR149</f>
        <v>0</v>
      </c>
      <c r="AU149" s="229" t="str">
        <f aca="false">Summary!A150</f>
        <v>Calcareous Algae</v>
      </c>
      <c r="AV149" s="157"/>
    </row>
    <row r="150" customFormat="false" ht="12.75" hidden="false" customHeight="false" outlineLevel="0" collapsed="false">
      <c r="A150" s="225" t="str">
        <f aca="false">Summary!A151</f>
        <v>Coral</v>
      </c>
      <c r="B150" s="157"/>
      <c r="C150" s="223"/>
      <c r="D150" s="181"/>
      <c r="E150" s="222"/>
      <c r="F150" s="272"/>
      <c r="G150" s="180"/>
      <c r="H150" s="291"/>
      <c r="I150" s="223"/>
      <c r="J150" s="292"/>
      <c r="K150" s="180"/>
      <c r="L150" s="291"/>
      <c r="M150" s="223"/>
      <c r="N150" s="292"/>
      <c r="O150" s="180"/>
      <c r="P150" s="291"/>
      <c r="Q150" s="223"/>
      <c r="R150" s="292"/>
      <c r="S150" s="180"/>
      <c r="T150" s="291"/>
      <c r="U150" s="223"/>
      <c r="V150" s="292"/>
      <c r="W150" s="180"/>
      <c r="X150" s="291"/>
      <c r="Y150" s="223"/>
      <c r="Z150" s="292"/>
      <c r="AA150" s="180"/>
      <c r="AB150" s="291"/>
      <c r="AC150" s="223"/>
      <c r="AD150" s="292"/>
      <c r="AE150" s="180"/>
      <c r="AF150" s="291"/>
      <c r="AG150" s="223"/>
      <c r="AH150" s="292"/>
      <c r="AI150" s="180"/>
      <c r="AJ150" s="291"/>
      <c r="AK150" s="223"/>
      <c r="AL150" s="292"/>
      <c r="AM150" s="180"/>
      <c r="AN150" s="291"/>
      <c r="AO150" s="223"/>
      <c r="AP150" s="292"/>
      <c r="AQ150" s="181"/>
      <c r="AR150" s="292"/>
      <c r="AS150" s="62" t="n">
        <f aca="false">C150+E150+G150+I150+K150+M150+O150+Q150+S150+U150+W150+Y150+AA150+AC150+AE150+AG150+AI150+AK150+AM150+AO150+AQ150</f>
        <v>0</v>
      </c>
      <c r="AT150" s="66" t="n">
        <f aca="false">D150+F150+H150+J150+L150+N150+P150+R150+T150+V150+X150+Z150+AB150+AD150+AF150+AH150+AJ150+AL150+AN150+AP150+AR150</f>
        <v>0</v>
      </c>
      <c r="AU150" s="225" t="str">
        <f aca="false">Summary!A151</f>
        <v>Coral</v>
      </c>
      <c r="AV150" s="157"/>
    </row>
    <row r="151" customFormat="false" ht="12.75" hidden="false" customHeight="false" outlineLevel="0" collapsed="false">
      <c r="A151" s="156" t="str">
        <f aca="false">Summary!A152</f>
        <v>    Pocillopora meandrina</v>
      </c>
      <c r="B151" s="157"/>
      <c r="C151" s="223"/>
      <c r="D151" s="181"/>
      <c r="E151" s="222"/>
      <c r="F151" s="272"/>
      <c r="G151" s="180"/>
      <c r="H151" s="291"/>
      <c r="I151" s="223"/>
      <c r="J151" s="292"/>
      <c r="K151" s="180"/>
      <c r="L151" s="291"/>
      <c r="M151" s="223"/>
      <c r="N151" s="292"/>
      <c r="O151" s="180"/>
      <c r="P151" s="291"/>
      <c r="Q151" s="223"/>
      <c r="R151" s="292"/>
      <c r="S151" s="180"/>
      <c r="T151" s="291"/>
      <c r="U151" s="223"/>
      <c r="V151" s="292"/>
      <c r="W151" s="180"/>
      <c r="X151" s="291"/>
      <c r="Y151" s="223"/>
      <c r="Z151" s="292"/>
      <c r="AA151" s="180"/>
      <c r="AB151" s="291"/>
      <c r="AC151" s="223"/>
      <c r="AD151" s="292"/>
      <c r="AE151" s="180"/>
      <c r="AF151" s="291"/>
      <c r="AG151" s="223"/>
      <c r="AH151" s="292"/>
      <c r="AI151" s="180"/>
      <c r="AJ151" s="291"/>
      <c r="AK151" s="223"/>
      <c r="AL151" s="292"/>
      <c r="AM151" s="180"/>
      <c r="AN151" s="291"/>
      <c r="AO151" s="223"/>
      <c r="AP151" s="292"/>
      <c r="AQ151" s="181"/>
      <c r="AR151" s="292"/>
      <c r="AS151" s="62" t="n">
        <f aca="false">C151+E151+G151+I151+K151+M151+O151+Q151+S151+U151+W151+Y151+AA151+AC151+AE151+AG151+AI151+AK151+AM151+AO151+AQ151</f>
        <v>0</v>
      </c>
      <c r="AT151" s="66" t="n">
        <f aca="false">D151+F151+H151+J151+L151+N151+P151+R151+T151+V151+X151+Z151+AB151+AD151+AF151+AH151+AJ151+AL151+AN151+AP151+AR151</f>
        <v>0</v>
      </c>
      <c r="AU151" s="156" t="str">
        <f aca="false">Summary!A152</f>
        <v>    Pocillopora meandrina</v>
      </c>
      <c r="AV151" s="157"/>
    </row>
    <row r="152" customFormat="false" ht="12.75" hidden="false" customHeight="false" outlineLevel="0" collapsed="false">
      <c r="A152" s="156" t="str">
        <f aca="false">Summary!A153</f>
        <v>    Porites lobata</v>
      </c>
      <c r="B152" s="157"/>
      <c r="C152" s="223"/>
      <c r="D152" s="181"/>
      <c r="E152" s="222"/>
      <c r="F152" s="272"/>
      <c r="G152" s="180"/>
      <c r="H152" s="291"/>
      <c r="I152" s="223"/>
      <c r="J152" s="292"/>
      <c r="K152" s="180"/>
      <c r="L152" s="291"/>
      <c r="M152" s="223"/>
      <c r="N152" s="292"/>
      <c r="O152" s="180"/>
      <c r="P152" s="291"/>
      <c r="Q152" s="223"/>
      <c r="R152" s="292"/>
      <c r="S152" s="180"/>
      <c r="T152" s="291"/>
      <c r="U152" s="223"/>
      <c r="V152" s="292"/>
      <c r="W152" s="180"/>
      <c r="X152" s="291"/>
      <c r="Y152" s="223"/>
      <c r="Z152" s="292"/>
      <c r="AA152" s="180"/>
      <c r="AB152" s="291"/>
      <c r="AC152" s="223"/>
      <c r="AD152" s="292"/>
      <c r="AE152" s="180"/>
      <c r="AF152" s="291"/>
      <c r="AG152" s="223"/>
      <c r="AH152" s="292"/>
      <c r="AI152" s="180"/>
      <c r="AJ152" s="291"/>
      <c r="AK152" s="223"/>
      <c r="AL152" s="292"/>
      <c r="AM152" s="180"/>
      <c r="AN152" s="291"/>
      <c r="AO152" s="223"/>
      <c r="AP152" s="292"/>
      <c r="AQ152" s="181"/>
      <c r="AR152" s="292"/>
      <c r="AS152" s="62" t="n">
        <f aca="false">C152+E152+G152+I152+K152+M152+O152+Q152+S152+U152+W152+Y152+AA152+AC152+AE152+AG152+AI152+AK152+AM152+AO152+AQ152</f>
        <v>0</v>
      </c>
      <c r="AT152" s="66" t="n">
        <f aca="false">D152+F152+H152+J152+L152+N152+P152+R152+T152+V152+X152+Z152+AB152+AD152+AF152+AH152+AJ152+AL152+AN152+AP152+AR152</f>
        <v>0</v>
      </c>
      <c r="AU152" s="156" t="str">
        <f aca="false">Summary!A153</f>
        <v>    Porites lobata</v>
      </c>
      <c r="AV152" s="157"/>
    </row>
    <row r="153" customFormat="false" ht="12.75" hidden="false" customHeight="false" outlineLevel="0" collapsed="false">
      <c r="A153" s="224" t="str">
        <f aca="false">Summary!A154</f>
        <v>Dead coral</v>
      </c>
      <c r="B153" s="79"/>
      <c r="C153" s="223"/>
      <c r="D153" s="181"/>
      <c r="E153" s="222"/>
      <c r="F153" s="272"/>
      <c r="G153" s="180"/>
      <c r="H153" s="291"/>
      <c r="I153" s="223"/>
      <c r="J153" s="292"/>
      <c r="K153" s="180"/>
      <c r="L153" s="291"/>
      <c r="M153" s="223"/>
      <c r="N153" s="292"/>
      <c r="O153" s="180"/>
      <c r="P153" s="291"/>
      <c r="Q153" s="223"/>
      <c r="R153" s="292"/>
      <c r="S153" s="180"/>
      <c r="T153" s="291"/>
      <c r="U153" s="223"/>
      <c r="V153" s="292"/>
      <c r="W153" s="180"/>
      <c r="X153" s="291"/>
      <c r="Y153" s="223"/>
      <c r="Z153" s="292"/>
      <c r="AA153" s="180"/>
      <c r="AB153" s="291"/>
      <c r="AC153" s="223"/>
      <c r="AD153" s="292"/>
      <c r="AE153" s="180"/>
      <c r="AF153" s="291"/>
      <c r="AG153" s="223"/>
      <c r="AH153" s="292"/>
      <c r="AI153" s="180"/>
      <c r="AJ153" s="291"/>
      <c r="AK153" s="223"/>
      <c r="AL153" s="292"/>
      <c r="AM153" s="180"/>
      <c r="AN153" s="291"/>
      <c r="AO153" s="223"/>
      <c r="AP153" s="292"/>
      <c r="AQ153" s="181"/>
      <c r="AR153" s="292"/>
      <c r="AS153" s="62" t="n">
        <f aca="false">C153+E153+G153+I153+K153+M153+O153+Q153+S153+U153+W153+Y153+AA153+AC153+AE153+AG153+AI153+AK153+AM153+AO153+AQ153</f>
        <v>0</v>
      </c>
      <c r="AT153" s="66" t="n">
        <f aca="false">D153+F153+H153+J153+L153+N153+P153+R153+T153+V153+X153+Z153+AB153+AD153+AF153+AH153+AJ153+AL153+AN153+AP153+AR153</f>
        <v>0</v>
      </c>
      <c r="AU153" s="224" t="str">
        <f aca="false">Summary!A154</f>
        <v>Dead coral</v>
      </c>
      <c r="AV153" s="79"/>
    </row>
    <row r="154" customFormat="false" ht="12.75" hidden="false" customHeight="false" outlineLevel="0" collapsed="false">
      <c r="A154" s="224" t="str">
        <f aca="false">Summary!A155</f>
        <v>Crustose coralline</v>
      </c>
      <c r="B154" s="79"/>
      <c r="C154" s="223"/>
      <c r="D154" s="181"/>
      <c r="E154" s="222"/>
      <c r="F154" s="272"/>
      <c r="G154" s="180"/>
      <c r="H154" s="291"/>
      <c r="I154" s="223"/>
      <c r="J154" s="292"/>
      <c r="K154" s="180"/>
      <c r="L154" s="291"/>
      <c r="M154" s="223"/>
      <c r="N154" s="292"/>
      <c r="O154" s="180"/>
      <c r="P154" s="291"/>
      <c r="Q154" s="223"/>
      <c r="R154" s="292"/>
      <c r="S154" s="180"/>
      <c r="T154" s="291"/>
      <c r="U154" s="223"/>
      <c r="V154" s="292"/>
      <c r="W154" s="180"/>
      <c r="X154" s="291"/>
      <c r="Y154" s="223"/>
      <c r="Z154" s="292"/>
      <c r="AA154" s="180"/>
      <c r="AB154" s="291"/>
      <c r="AC154" s="223"/>
      <c r="AD154" s="292"/>
      <c r="AE154" s="180"/>
      <c r="AF154" s="291"/>
      <c r="AG154" s="223"/>
      <c r="AH154" s="292"/>
      <c r="AI154" s="180"/>
      <c r="AJ154" s="291"/>
      <c r="AK154" s="223"/>
      <c r="AL154" s="292"/>
      <c r="AM154" s="180"/>
      <c r="AN154" s="291"/>
      <c r="AO154" s="223"/>
      <c r="AP154" s="292"/>
      <c r="AQ154" s="181"/>
      <c r="AR154" s="292"/>
      <c r="AS154" s="62" t="n">
        <f aca="false">C154+E154+G154+I154+K154+M154+O154+Q154+S154+U154+W154+Y154+AA154+AC154+AE154+AG154+AI154+AK154+AM154+AO154+AQ154</f>
        <v>0</v>
      </c>
      <c r="AT154" s="66" t="n">
        <f aca="false">D154+F154+H154+J154+L154+N154+P154+R154+T154+V154+X154+Z154+AB154+AD154+AF154+AH154+AJ154+AL154+AN154+AP154+AR154</f>
        <v>0</v>
      </c>
      <c r="AU154" s="224" t="str">
        <f aca="false">Summary!A155</f>
        <v>Crustose coralline</v>
      </c>
      <c r="AV154" s="79"/>
    </row>
    <row r="155" customFormat="false" ht="12.75" hidden="false" customHeight="false" outlineLevel="0" collapsed="false">
      <c r="A155" s="224" t="str">
        <f aca="false">Summary!A156</f>
        <v>Echinoderms (urchins) Echinometra</v>
      </c>
      <c r="B155" s="79"/>
      <c r="C155" s="223"/>
      <c r="D155" s="181"/>
      <c r="E155" s="222"/>
      <c r="F155" s="272"/>
      <c r="G155" s="180"/>
      <c r="H155" s="291"/>
      <c r="I155" s="223"/>
      <c r="J155" s="292"/>
      <c r="K155" s="180"/>
      <c r="L155" s="291"/>
      <c r="M155" s="223"/>
      <c r="N155" s="292"/>
      <c r="O155" s="180"/>
      <c r="P155" s="291"/>
      <c r="Q155" s="223"/>
      <c r="R155" s="292"/>
      <c r="S155" s="180"/>
      <c r="T155" s="291"/>
      <c r="U155" s="223"/>
      <c r="V155" s="292"/>
      <c r="W155" s="180"/>
      <c r="X155" s="291"/>
      <c r="Y155" s="223"/>
      <c r="Z155" s="292"/>
      <c r="AA155" s="180"/>
      <c r="AB155" s="291"/>
      <c r="AC155" s="223"/>
      <c r="AD155" s="292"/>
      <c r="AE155" s="180"/>
      <c r="AF155" s="291"/>
      <c r="AG155" s="223"/>
      <c r="AH155" s="292"/>
      <c r="AI155" s="180"/>
      <c r="AJ155" s="291"/>
      <c r="AK155" s="223"/>
      <c r="AL155" s="292"/>
      <c r="AM155" s="180"/>
      <c r="AN155" s="291"/>
      <c r="AO155" s="223"/>
      <c r="AP155" s="292"/>
      <c r="AQ155" s="181"/>
      <c r="AR155" s="292"/>
      <c r="AS155" s="62" t="n">
        <f aca="false">C155+E155+G155+I155+K155+M155+O155+Q155+S155+U155+W155+Y155+AA155+AC155+AE155+AG155+AI155+AK155+AM155+AO155+AQ155</f>
        <v>0</v>
      </c>
      <c r="AT155" s="66" t="n">
        <f aca="false">D155+F155+H155+J155+L155+N155+P155+R155+T155+V155+X155+Z155+AB155+AD155+AF155+AH155+AJ155+AL155+AN155+AP155+AR155</f>
        <v>0</v>
      </c>
      <c r="AU155" s="224" t="str">
        <f aca="false">Summary!A156</f>
        <v>Echinoderms (urchins) Echinometra</v>
      </c>
      <c r="AV155" s="79"/>
    </row>
    <row r="156" customFormat="false" ht="12.75" hidden="false" customHeight="false" outlineLevel="0" collapsed="false">
      <c r="A156" s="224" t="str">
        <f aca="false">Summary!A157</f>
        <v>Sponge</v>
      </c>
      <c r="B156" s="79"/>
      <c r="C156" s="223"/>
      <c r="D156" s="181"/>
      <c r="E156" s="222"/>
      <c r="F156" s="272"/>
      <c r="G156" s="180"/>
      <c r="H156" s="291"/>
      <c r="I156" s="223"/>
      <c r="J156" s="292"/>
      <c r="K156" s="180"/>
      <c r="L156" s="291"/>
      <c r="M156" s="223"/>
      <c r="N156" s="292"/>
      <c r="O156" s="180"/>
      <c r="P156" s="291"/>
      <c r="Q156" s="223"/>
      <c r="R156" s="292"/>
      <c r="S156" s="180"/>
      <c r="T156" s="291"/>
      <c r="U156" s="223"/>
      <c r="V156" s="292"/>
      <c r="W156" s="180"/>
      <c r="X156" s="291"/>
      <c r="Y156" s="223"/>
      <c r="Z156" s="292"/>
      <c r="AA156" s="180"/>
      <c r="AB156" s="291"/>
      <c r="AC156" s="223"/>
      <c r="AD156" s="292"/>
      <c r="AE156" s="180"/>
      <c r="AF156" s="291"/>
      <c r="AG156" s="223"/>
      <c r="AH156" s="292"/>
      <c r="AI156" s="180"/>
      <c r="AJ156" s="291"/>
      <c r="AK156" s="223"/>
      <c r="AL156" s="292"/>
      <c r="AM156" s="180"/>
      <c r="AN156" s="291"/>
      <c r="AO156" s="223"/>
      <c r="AP156" s="292"/>
      <c r="AQ156" s="181"/>
      <c r="AR156" s="292"/>
      <c r="AS156" s="62" t="n">
        <f aca="false">C156+E156+G156+I156+K156+M156+O156+Q156+S156+U156+W156+Y156+AA156+AC156+AE156+AG156+AI156+AK156+AM156+AO156+AQ156</f>
        <v>0</v>
      </c>
      <c r="AT156" s="66" t="n">
        <f aca="false">D156+F156+H156+J156+L156+N156+P156+R156+T156+V156+X156+Z156+AB156+AD156+AF156+AH156+AJ156+AL156+AN156+AP156+AR156</f>
        <v>0</v>
      </c>
      <c r="AU156" s="224" t="str">
        <f aca="false">Summary!A157</f>
        <v>Sponge</v>
      </c>
      <c r="AV156" s="79"/>
    </row>
    <row r="157" customFormat="false" ht="12.75" hidden="false" customHeight="false" outlineLevel="0" collapsed="false">
      <c r="A157" s="224" t="str">
        <f aca="false">Summary!A158</f>
        <v>Fuzz</v>
      </c>
      <c r="B157" s="79"/>
      <c r="C157" s="223"/>
      <c r="D157" s="181"/>
      <c r="E157" s="222"/>
      <c r="F157" s="272"/>
      <c r="G157" s="180"/>
      <c r="H157" s="291"/>
      <c r="I157" s="223"/>
      <c r="J157" s="292"/>
      <c r="K157" s="180"/>
      <c r="L157" s="291"/>
      <c r="M157" s="223"/>
      <c r="N157" s="292"/>
      <c r="O157" s="180"/>
      <c r="P157" s="291"/>
      <c r="Q157" s="223"/>
      <c r="R157" s="292"/>
      <c r="S157" s="180"/>
      <c r="T157" s="291"/>
      <c r="U157" s="223"/>
      <c r="V157" s="292"/>
      <c r="W157" s="180"/>
      <c r="X157" s="291"/>
      <c r="Y157" s="223"/>
      <c r="Z157" s="292"/>
      <c r="AA157" s="180"/>
      <c r="AB157" s="291"/>
      <c r="AC157" s="223"/>
      <c r="AD157" s="292"/>
      <c r="AE157" s="180"/>
      <c r="AF157" s="291"/>
      <c r="AG157" s="223"/>
      <c r="AH157" s="292"/>
      <c r="AI157" s="180"/>
      <c r="AJ157" s="291"/>
      <c r="AK157" s="223"/>
      <c r="AL157" s="292"/>
      <c r="AM157" s="180"/>
      <c r="AN157" s="291"/>
      <c r="AO157" s="223"/>
      <c r="AP157" s="292"/>
      <c r="AQ157" s="181"/>
      <c r="AR157" s="292"/>
      <c r="AS157" s="62" t="n">
        <f aca="false">C157+E157+G157+I157+K157+M157+O157+Q157+S157+U157+W157+Y157+AA157+AC157+AE157+AG157+AI157+AK157+AM157+AO157+AQ157</f>
        <v>0</v>
      </c>
      <c r="AT157" s="66" t="n">
        <f aca="false">D157+F157+H157+J157+L157+N157+P157+R157+T157+V157+X157+Z157+AB157+AD157+AF157+AH157+AJ157+AL157+AN157+AP157+AR157</f>
        <v>0</v>
      </c>
      <c r="AU157" s="224" t="str">
        <f aca="false">Summary!A158</f>
        <v>Fuzz</v>
      </c>
      <c r="AV157" s="79"/>
    </row>
    <row r="158" customFormat="false" ht="12.75" hidden="false" customHeight="false" outlineLevel="0" collapsed="false">
      <c r="A158" s="224" t="str">
        <f aca="false">Summary!A159</f>
        <v>Turf</v>
      </c>
      <c r="B158" s="79"/>
      <c r="C158" s="223"/>
      <c r="D158" s="181"/>
      <c r="E158" s="222"/>
      <c r="F158" s="272"/>
      <c r="G158" s="180"/>
      <c r="H158" s="291"/>
      <c r="I158" s="223"/>
      <c r="J158" s="292"/>
      <c r="K158" s="180"/>
      <c r="L158" s="291"/>
      <c r="M158" s="223"/>
      <c r="N158" s="292"/>
      <c r="O158" s="180"/>
      <c r="P158" s="291"/>
      <c r="Q158" s="223"/>
      <c r="R158" s="292"/>
      <c r="S158" s="180"/>
      <c r="T158" s="291"/>
      <c r="U158" s="223"/>
      <c r="V158" s="292"/>
      <c r="W158" s="180"/>
      <c r="X158" s="291"/>
      <c r="Y158" s="223"/>
      <c r="Z158" s="292"/>
      <c r="AA158" s="180"/>
      <c r="AB158" s="291"/>
      <c r="AC158" s="223"/>
      <c r="AD158" s="292"/>
      <c r="AE158" s="180"/>
      <c r="AF158" s="291"/>
      <c r="AG158" s="223"/>
      <c r="AH158" s="292"/>
      <c r="AI158" s="180"/>
      <c r="AJ158" s="291"/>
      <c r="AK158" s="223"/>
      <c r="AL158" s="292"/>
      <c r="AM158" s="180"/>
      <c r="AN158" s="291"/>
      <c r="AO158" s="223"/>
      <c r="AP158" s="292"/>
      <c r="AQ158" s="181"/>
      <c r="AR158" s="292"/>
      <c r="AS158" s="62" t="n">
        <f aca="false">C158+E158+G158+I158+K158+M158+O158+Q158+S158+U158+W158+Y158+AA158+AC158+AE158+AG158+AI158+AK158+AM158+AO158+AQ158</f>
        <v>0</v>
      </c>
      <c r="AT158" s="66" t="n">
        <f aca="false">D158+F158+H158+J158+L158+N158+P158+R158+T158+V158+X158+Z158+AB158+AD158+AF158+AH158+AJ158+AL158+AN158+AP158+AR158</f>
        <v>0</v>
      </c>
      <c r="AU158" s="224" t="str">
        <f aca="false">Summary!A159</f>
        <v>Turf</v>
      </c>
      <c r="AV158" s="79"/>
    </row>
    <row r="159" customFormat="false" ht="12.75" hidden="false" customHeight="false" outlineLevel="0" collapsed="false">
      <c r="A159" s="224" t="str">
        <f aca="false">Summary!A160</f>
        <v>Rock</v>
      </c>
      <c r="B159" s="79"/>
      <c r="C159" s="223"/>
      <c r="D159" s="181"/>
      <c r="E159" s="222"/>
      <c r="F159" s="272"/>
      <c r="G159" s="180"/>
      <c r="H159" s="291"/>
      <c r="I159" s="223"/>
      <c r="J159" s="292"/>
      <c r="K159" s="180"/>
      <c r="L159" s="291"/>
      <c r="M159" s="223"/>
      <c r="N159" s="292"/>
      <c r="O159" s="180"/>
      <c r="P159" s="291"/>
      <c r="Q159" s="223"/>
      <c r="R159" s="292"/>
      <c r="S159" s="180"/>
      <c r="T159" s="291"/>
      <c r="U159" s="223"/>
      <c r="V159" s="292"/>
      <c r="W159" s="180"/>
      <c r="X159" s="291"/>
      <c r="Y159" s="223"/>
      <c r="Z159" s="292"/>
      <c r="AA159" s="180"/>
      <c r="AB159" s="291"/>
      <c r="AC159" s="223"/>
      <c r="AD159" s="292"/>
      <c r="AE159" s="180"/>
      <c r="AF159" s="291"/>
      <c r="AG159" s="223"/>
      <c r="AH159" s="292"/>
      <c r="AI159" s="180"/>
      <c r="AJ159" s="291"/>
      <c r="AK159" s="223"/>
      <c r="AL159" s="292"/>
      <c r="AM159" s="180"/>
      <c r="AN159" s="291"/>
      <c r="AO159" s="223"/>
      <c r="AP159" s="292"/>
      <c r="AQ159" s="181"/>
      <c r="AR159" s="292"/>
      <c r="AS159" s="62" t="n">
        <f aca="false">C159+E159+G159+I159+K159+M159+O159+Q159+S159+U159+W159+Y159+AA159+AC159+AE159+AG159+AI159+AK159+AM159+AO159+AQ159</f>
        <v>0</v>
      </c>
      <c r="AT159" s="66" t="n">
        <f aca="false">D159+F159+H159+J159+L159+N159+P159+R159+T159+V159+X159+Z159+AB159+AD159+AF159+AH159+AJ159+AL159+AN159+AP159+AR159</f>
        <v>0</v>
      </c>
      <c r="AU159" s="224" t="str">
        <f aca="false">Summary!A160</f>
        <v>Rock</v>
      </c>
      <c r="AV159" s="79"/>
    </row>
    <row r="160" customFormat="false" ht="12.75" hidden="false" customHeight="false" outlineLevel="0" collapsed="false">
      <c r="A160" s="224" t="str">
        <f aca="false">Summary!A161</f>
        <v>Rubble</v>
      </c>
      <c r="B160" s="79"/>
      <c r="C160" s="223"/>
      <c r="D160" s="181"/>
      <c r="E160" s="222"/>
      <c r="F160" s="272"/>
      <c r="G160" s="180"/>
      <c r="H160" s="291"/>
      <c r="I160" s="223"/>
      <c r="J160" s="292"/>
      <c r="K160" s="180"/>
      <c r="L160" s="291"/>
      <c r="M160" s="223"/>
      <c r="N160" s="292"/>
      <c r="O160" s="180"/>
      <c r="P160" s="291"/>
      <c r="Q160" s="223"/>
      <c r="R160" s="292"/>
      <c r="S160" s="180"/>
      <c r="T160" s="291"/>
      <c r="U160" s="223"/>
      <c r="V160" s="292"/>
      <c r="W160" s="180"/>
      <c r="X160" s="291"/>
      <c r="Y160" s="223"/>
      <c r="Z160" s="292"/>
      <c r="AA160" s="180"/>
      <c r="AB160" s="291"/>
      <c r="AC160" s="223"/>
      <c r="AD160" s="292"/>
      <c r="AE160" s="180"/>
      <c r="AF160" s="291"/>
      <c r="AG160" s="223"/>
      <c r="AH160" s="292"/>
      <c r="AI160" s="180"/>
      <c r="AJ160" s="291"/>
      <c r="AK160" s="223"/>
      <c r="AL160" s="292"/>
      <c r="AM160" s="180"/>
      <c r="AN160" s="291"/>
      <c r="AO160" s="223"/>
      <c r="AP160" s="292"/>
      <c r="AQ160" s="181"/>
      <c r="AR160" s="292"/>
      <c r="AS160" s="62" t="n">
        <f aca="false">C160+E160+G160+I160+K160+M160+O160+Q160+S160+U160+W160+Y160+AA160+AC160+AE160+AG160+AI160+AK160+AM160+AO160+AQ160</f>
        <v>0</v>
      </c>
      <c r="AT160" s="66" t="n">
        <f aca="false">D160+F160+H160+J160+L160+N160+P160+R160+T160+V160+X160+Z160+AB160+AD160+AF160+AH160+AJ160+AL160+AN160+AP160+AR160</f>
        <v>0</v>
      </c>
      <c r="AU160" s="224" t="str">
        <f aca="false">Summary!A161</f>
        <v>Rubble</v>
      </c>
      <c r="AV160" s="79"/>
    </row>
    <row r="161" customFormat="false" ht="12.75" hidden="false" customHeight="false" outlineLevel="0" collapsed="false">
      <c r="A161" s="224" t="str">
        <f aca="false">Summary!A162</f>
        <v>Limestone</v>
      </c>
      <c r="B161" s="79"/>
      <c r="C161" s="223"/>
      <c r="D161" s="181"/>
      <c r="E161" s="222"/>
      <c r="F161" s="272"/>
      <c r="G161" s="180"/>
      <c r="H161" s="291"/>
      <c r="I161" s="223"/>
      <c r="J161" s="292"/>
      <c r="K161" s="180"/>
      <c r="L161" s="291"/>
      <c r="M161" s="223"/>
      <c r="N161" s="292"/>
      <c r="O161" s="180"/>
      <c r="P161" s="291"/>
      <c r="Q161" s="223"/>
      <c r="R161" s="292"/>
      <c r="S161" s="180"/>
      <c r="T161" s="291"/>
      <c r="U161" s="223"/>
      <c r="V161" s="292"/>
      <c r="W161" s="180"/>
      <c r="X161" s="291"/>
      <c r="Y161" s="223"/>
      <c r="Z161" s="292"/>
      <c r="AA161" s="180"/>
      <c r="AB161" s="291"/>
      <c r="AC161" s="223"/>
      <c r="AD161" s="292"/>
      <c r="AE161" s="180"/>
      <c r="AF161" s="291"/>
      <c r="AG161" s="223"/>
      <c r="AH161" s="292"/>
      <c r="AI161" s="180"/>
      <c r="AJ161" s="291"/>
      <c r="AK161" s="223"/>
      <c r="AL161" s="292"/>
      <c r="AM161" s="180"/>
      <c r="AN161" s="291"/>
      <c r="AO161" s="223"/>
      <c r="AP161" s="292"/>
      <c r="AQ161" s="181"/>
      <c r="AR161" s="292"/>
      <c r="AS161" s="62" t="n">
        <f aca="false">C161+E161+G161+I161+K161+M161+O161+Q161+S161+U161+W161+Y161+AA161+AC161+AE161+AG161+AI161+AK161+AM161+AO161+AQ161</f>
        <v>0</v>
      </c>
      <c r="AT161" s="66" t="n">
        <f aca="false">D161+F161+H161+J161+L161+N161+P161+R161+T161+V161+X161+Z161+AB161+AD161+AF161+AH161+AJ161+AL161+AN161+AP161+AR161</f>
        <v>0</v>
      </c>
      <c r="AU161" s="224" t="str">
        <f aca="false">Summary!A162</f>
        <v>Limestone</v>
      </c>
      <c r="AV161" s="79"/>
    </row>
    <row r="162" customFormat="false" ht="12.75" hidden="false" customHeight="false" outlineLevel="0" collapsed="false">
      <c r="A162" s="224" t="str">
        <f aca="false">Summary!A163</f>
        <v>Sand</v>
      </c>
      <c r="B162" s="79"/>
      <c r="C162" s="223"/>
      <c r="D162" s="181"/>
      <c r="E162" s="222"/>
      <c r="F162" s="272"/>
      <c r="G162" s="180"/>
      <c r="H162" s="291"/>
      <c r="I162" s="223"/>
      <c r="J162" s="292"/>
      <c r="K162" s="180"/>
      <c r="L162" s="291"/>
      <c r="M162" s="223"/>
      <c r="N162" s="292"/>
      <c r="O162" s="180"/>
      <c r="P162" s="291"/>
      <c r="Q162" s="223"/>
      <c r="R162" s="292"/>
      <c r="S162" s="180"/>
      <c r="T162" s="291"/>
      <c r="U162" s="223"/>
      <c r="V162" s="292"/>
      <c r="W162" s="180"/>
      <c r="X162" s="291"/>
      <c r="Y162" s="223"/>
      <c r="Z162" s="292"/>
      <c r="AA162" s="180"/>
      <c r="AB162" s="291"/>
      <c r="AC162" s="223"/>
      <c r="AD162" s="292"/>
      <c r="AE162" s="180"/>
      <c r="AF162" s="291"/>
      <c r="AG162" s="223"/>
      <c r="AH162" s="292"/>
      <c r="AI162" s="180"/>
      <c r="AJ162" s="291"/>
      <c r="AK162" s="223"/>
      <c r="AL162" s="292"/>
      <c r="AM162" s="180"/>
      <c r="AN162" s="291"/>
      <c r="AO162" s="223"/>
      <c r="AP162" s="292"/>
      <c r="AQ162" s="181"/>
      <c r="AR162" s="292"/>
      <c r="AS162" s="62" t="n">
        <f aca="false">C162+E162+G162+I162+K162+M162+O162+Q162+S162+U162+W162+Y162+AA162+AC162+AE162+AG162+AI162+AK162+AM162+AO162+AQ162</f>
        <v>0</v>
      </c>
      <c r="AT162" s="66" t="n">
        <f aca="false">D162+F162+H162+J162+L162+N162+P162+R162+T162+V162+X162+Z162+AB162+AD162+AF162+AH162+AJ162+AL162+AN162+AP162+AR162</f>
        <v>0</v>
      </c>
      <c r="AU162" s="224" t="str">
        <f aca="false">Summary!A163</f>
        <v>Sand</v>
      </c>
      <c r="AV162" s="79"/>
    </row>
    <row r="163" customFormat="false" ht="12.75" hidden="false" customHeight="false" outlineLevel="0" collapsed="false">
      <c r="A163" s="224" t="str">
        <f aca="false">Summary!A164</f>
        <v>Unknown</v>
      </c>
      <c r="B163" s="79"/>
      <c r="C163" s="223"/>
      <c r="D163" s="292"/>
      <c r="E163" s="223"/>
      <c r="F163" s="292"/>
      <c r="G163" s="223"/>
      <c r="H163" s="292"/>
      <c r="I163" s="223"/>
      <c r="J163" s="292"/>
      <c r="K163" s="223"/>
      <c r="L163" s="292"/>
      <c r="M163" s="223"/>
      <c r="N163" s="292"/>
      <c r="O163" s="223"/>
      <c r="P163" s="292"/>
      <c r="Q163" s="223"/>
      <c r="R163" s="292"/>
      <c r="S163" s="223"/>
      <c r="T163" s="292"/>
      <c r="U163" s="223"/>
      <c r="V163" s="292"/>
      <c r="W163" s="223"/>
      <c r="X163" s="292"/>
      <c r="Y163" s="223"/>
      <c r="Z163" s="292"/>
      <c r="AA163" s="223"/>
      <c r="AB163" s="292"/>
      <c r="AC163" s="223"/>
      <c r="AD163" s="292"/>
      <c r="AE163" s="223"/>
      <c r="AF163" s="292"/>
      <c r="AG163" s="223"/>
      <c r="AH163" s="292"/>
      <c r="AI163" s="223"/>
      <c r="AJ163" s="292"/>
      <c r="AK163" s="223"/>
      <c r="AL163" s="292"/>
      <c r="AM163" s="223"/>
      <c r="AN163" s="292"/>
      <c r="AO163" s="223"/>
      <c r="AP163" s="292"/>
      <c r="AQ163" s="223"/>
      <c r="AR163" s="292"/>
      <c r="AS163" s="62" t="n">
        <f aca="false">C163+E163+G163+I163+K163+M163+O163+Q163+S163+U163+W163+Y163+AA163+AC163+AE163+AG163+AI163+AK163+AM163+AO163+AQ163</f>
        <v>0</v>
      </c>
      <c r="AT163" s="66" t="n">
        <f aca="false">D163+F163+H163+J163+L163+N163+P163+R163+T163+V163+X163+Z163+AB163+AD163+AF163+AH163+AJ163+AL163+AN163+AP163+AR163</f>
        <v>0</v>
      </c>
      <c r="AU163" s="224" t="str">
        <f aca="false">Summary!A164</f>
        <v>Unknown</v>
      </c>
      <c r="AV163" s="79"/>
    </row>
    <row r="164" customFormat="false" ht="12.75" hidden="false" customHeight="false" outlineLevel="0" collapsed="false">
      <c r="A164" s="239" t="str">
        <f aca="false">Summary!A165</f>
        <v>Other</v>
      </c>
      <c r="B164" s="240"/>
      <c r="C164" s="241"/>
      <c r="D164" s="295"/>
      <c r="E164" s="241"/>
      <c r="F164" s="295"/>
      <c r="G164" s="241"/>
      <c r="H164" s="295"/>
      <c r="I164" s="241"/>
      <c r="J164" s="295"/>
      <c r="K164" s="241"/>
      <c r="L164" s="295"/>
      <c r="M164" s="241"/>
      <c r="N164" s="295"/>
      <c r="O164" s="241"/>
      <c r="P164" s="295"/>
      <c r="Q164" s="241"/>
      <c r="R164" s="295"/>
      <c r="S164" s="241"/>
      <c r="T164" s="295"/>
      <c r="U164" s="241"/>
      <c r="V164" s="295"/>
      <c r="W164" s="241"/>
      <c r="X164" s="295"/>
      <c r="Y164" s="241"/>
      <c r="Z164" s="295"/>
      <c r="AA164" s="241"/>
      <c r="AB164" s="295"/>
      <c r="AC164" s="241"/>
      <c r="AD164" s="295"/>
      <c r="AE164" s="241"/>
      <c r="AF164" s="295"/>
      <c r="AG164" s="241"/>
      <c r="AH164" s="295"/>
      <c r="AI164" s="241"/>
      <c r="AJ164" s="295"/>
      <c r="AK164" s="241"/>
      <c r="AL164" s="295"/>
      <c r="AM164" s="241"/>
      <c r="AN164" s="295"/>
      <c r="AO164" s="241"/>
      <c r="AP164" s="295"/>
      <c r="AQ164" s="241"/>
      <c r="AR164" s="295"/>
      <c r="AS164" s="242" t="n">
        <f aca="false">C164+E164+G164+I164+K164+M164+O164+Q164+S164+U164+W164+Y164+AA164+AC164+AE164+AG164+AI164+AK164+AM164+AO164+AQ164</f>
        <v>0</v>
      </c>
      <c r="AT164" s="296" t="n">
        <f aca="false">D164+F164+H164+J164+L164+N164+P164+R164+T164+V164+X164+Z164+AB164+AD164+AF164+AH164+AJ164+AL164+AN164+AP164+AR164</f>
        <v>0</v>
      </c>
      <c r="AU164" s="239" t="str">
        <f aca="false">Summary!A165</f>
        <v>Other</v>
      </c>
      <c r="AV164" s="240"/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9" t="n">
        <f aca="false">SUM(C7:C164)</f>
        <v>0</v>
      </c>
      <c r="D165" s="281" t="n">
        <f aca="false">SUM(D7:D164)</f>
        <v>0</v>
      </c>
      <c r="E165" s="226" t="n">
        <f aca="false">SUM(E7:E164)</f>
        <v>0</v>
      </c>
      <c r="F165" s="282" t="n">
        <f aca="false">SUM(F7:F164)</f>
        <v>0</v>
      </c>
      <c r="G165" s="169" t="n">
        <f aca="false">SUM(G7:G164)</f>
        <v>0</v>
      </c>
      <c r="H165" s="281" t="n">
        <f aca="false">SUM(H7:H164)</f>
        <v>0</v>
      </c>
      <c r="I165" s="227" t="n">
        <f aca="false">SUM(I7:I164)</f>
        <v>0</v>
      </c>
      <c r="J165" s="283" t="n">
        <f aca="false">SUM(J7:J164)</f>
        <v>0</v>
      </c>
      <c r="K165" s="169" t="n">
        <f aca="false">SUM(K7:K164)</f>
        <v>0</v>
      </c>
      <c r="L165" s="281" t="n">
        <f aca="false">SUM(L7:L164)</f>
        <v>0</v>
      </c>
      <c r="M165" s="227" t="n">
        <f aca="false">SUM(M7:M164)</f>
        <v>0</v>
      </c>
      <c r="N165" s="283" t="n">
        <f aca="false">SUM(N7:N164)</f>
        <v>0</v>
      </c>
      <c r="O165" s="169" t="n">
        <f aca="false">SUM(O7:O164)</f>
        <v>0</v>
      </c>
      <c r="P165" s="281" t="n">
        <f aca="false">SUM(P7:P164)</f>
        <v>0</v>
      </c>
      <c r="Q165" s="227" t="n">
        <f aca="false">SUM(Q7:Q164)</f>
        <v>0</v>
      </c>
      <c r="R165" s="283" t="n">
        <f aca="false">SUM(R7:R164)</f>
        <v>0</v>
      </c>
      <c r="S165" s="169" t="n">
        <f aca="false">SUM(S7:S164)</f>
        <v>0</v>
      </c>
      <c r="T165" s="281" t="n">
        <f aca="false">SUM(T7:T164)</f>
        <v>0</v>
      </c>
      <c r="U165" s="227" t="n">
        <f aca="false">SUM(U7:U164)</f>
        <v>0</v>
      </c>
      <c r="V165" s="283" t="n">
        <f aca="false">SUM(V7:V164)</f>
        <v>0</v>
      </c>
      <c r="W165" s="169" t="n">
        <f aca="false">SUM(W7:W164)</f>
        <v>0</v>
      </c>
      <c r="X165" s="281" t="n">
        <f aca="false">SUM(X7:X164)</f>
        <v>0</v>
      </c>
      <c r="Y165" s="227" t="n">
        <f aca="false">SUM(Y7:Y164)</f>
        <v>0</v>
      </c>
      <c r="Z165" s="283" t="n">
        <f aca="false">SUM(Z7:Z164)</f>
        <v>0</v>
      </c>
      <c r="AA165" s="169" t="n">
        <f aca="false">SUM(AA7:AA164)</f>
        <v>0</v>
      </c>
      <c r="AB165" s="281" t="n">
        <f aca="false">SUM(AB7:AB164)</f>
        <v>0</v>
      </c>
      <c r="AC165" s="227" t="n">
        <f aca="false">SUM(AC7:AC164)</f>
        <v>0</v>
      </c>
      <c r="AD165" s="283" t="n">
        <f aca="false">SUM(AD7:AD164)</f>
        <v>0</v>
      </c>
      <c r="AE165" s="169" t="n">
        <f aca="false">SUM(AE7:AE164)</f>
        <v>0</v>
      </c>
      <c r="AF165" s="281" t="n">
        <f aca="false">SUM(AF7:AF164)</f>
        <v>0</v>
      </c>
      <c r="AG165" s="227" t="n">
        <f aca="false">SUM(AG7:AG164)</f>
        <v>0</v>
      </c>
      <c r="AH165" s="283" t="n">
        <f aca="false">SUM(AH7:AH164)</f>
        <v>0</v>
      </c>
      <c r="AI165" s="169" t="n">
        <f aca="false">SUM(AI7:AI164)</f>
        <v>0</v>
      </c>
      <c r="AJ165" s="281" t="n">
        <f aca="false">SUM(AJ7:AJ164)</f>
        <v>0</v>
      </c>
      <c r="AK165" s="227" t="n">
        <f aca="false">SUM(AK7:AK164)</f>
        <v>0</v>
      </c>
      <c r="AL165" s="170" t="n">
        <f aca="false">SUM(AL7:AL164)</f>
        <v>0</v>
      </c>
      <c r="AM165" s="170" t="n">
        <f aca="false">SUM(AM7:AM164)</f>
        <v>0</v>
      </c>
      <c r="AN165" s="170" t="n">
        <f aca="false">SUM(AN7:AN164)</f>
        <v>0</v>
      </c>
      <c r="AO165" s="170" t="n">
        <f aca="false">SUM(AO7:AO164)</f>
        <v>0</v>
      </c>
      <c r="AP165" s="283" t="n">
        <f aca="false">SUM(AP7:AP164)</f>
        <v>0</v>
      </c>
      <c r="AQ165" s="169" t="n">
        <f aca="false">SUM(AQ7:AQ164)</f>
        <v>0</v>
      </c>
      <c r="AR165" s="281" t="n">
        <f aca="false">SUM(AR7:AR164)</f>
        <v>0</v>
      </c>
      <c r="AS165" s="105" t="n">
        <f aca="false">C165+E165+G165+I165+K165+M165+O165+Q165+S165+U165+W165+Y165+AA165+AC165+AE165+AG165+AI165+AK165+AM165+AO165+AQ165</f>
        <v>0</v>
      </c>
      <c r="AT165" s="108" t="n">
        <f aca="false">D165+F165+H165+J165+L165+N165+P165+R165+T165+V165+X165+Z165+AB165+AD165+AF165+AH165+AJ165+AL165+AN165+AP165+AR165</f>
        <v>0</v>
      </c>
      <c r="AU165" s="25" t="str">
        <f aca="false">Summary!A166</f>
        <v>Total Biomass</v>
      </c>
      <c r="AV165" s="164"/>
    </row>
  </sheetData>
  <mergeCells count="24">
    <mergeCell ref="C4:AR4"/>
    <mergeCell ref="AS4:A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4" min="3" style="3" width="4.41"/>
    <col collapsed="false" customWidth="true" hidden="false" outlineLevel="0" max="6" min="5" style="4" width="4.41"/>
    <col collapsed="false" customWidth="true" hidden="false" outlineLevel="0" max="44" min="7" style="3" width="4.41"/>
    <col collapsed="false" customWidth="true" hidden="false" outlineLevel="0" max="46" min="45" style="3" width="5.71"/>
    <col collapsed="false" customWidth="true" hidden="false" outlineLevel="0" max="48" min="47" style="2" width="12.42"/>
  </cols>
  <sheetData>
    <row r="1" customFormat="false" ht="12.75" hidden="false" customHeight="false" outlineLevel="0" collapsed="false">
      <c r="A1" s="15" t="s">
        <v>0</v>
      </c>
      <c r="B1" s="7"/>
      <c r="D1" s="5" t="s">
        <v>255</v>
      </c>
      <c r="M1" s="8"/>
      <c r="N1" s="9"/>
      <c r="O1" s="5" t="s">
        <v>2</v>
      </c>
      <c r="AU1" s="15"/>
      <c r="AV1" s="7"/>
      <c r="AW1" s="3"/>
      <c r="AX1" s="3"/>
      <c r="AY1" s="3"/>
      <c r="AZ1" s="3"/>
      <c r="BA1" s="3"/>
    </row>
    <row r="2" customFormat="false" ht="12.75" hidden="false" customHeight="false" outlineLevel="0" collapsed="false">
      <c r="A2" s="15" t="s">
        <v>228</v>
      </c>
      <c r="B2" s="10"/>
      <c r="E2" s="11"/>
      <c r="F2" s="11"/>
      <c r="G2" s="12"/>
      <c r="H2" s="12"/>
      <c r="M2" s="13"/>
      <c r="N2" s="14"/>
      <c r="O2" s="5" t="s">
        <v>5</v>
      </c>
      <c r="V2" s="5"/>
      <c r="AU2" s="15"/>
      <c r="AV2" s="10"/>
      <c r="AW2" s="3"/>
      <c r="AX2" s="3"/>
      <c r="AY2" s="3"/>
      <c r="AZ2" s="3"/>
      <c r="BA2" s="3"/>
    </row>
    <row r="3" customFormat="false" ht="12.75" hidden="false" customHeight="false" outlineLevel="0" collapsed="false">
      <c r="A3" s="7"/>
      <c r="B3" s="21"/>
      <c r="AU3" s="7"/>
      <c r="AV3" s="21"/>
    </row>
    <row r="4" customFormat="false" ht="12.75" hidden="false" customHeight="false" outlineLevel="0" collapsed="false">
      <c r="A4" s="7"/>
      <c r="B4" s="21"/>
      <c r="C4" s="141" t="s">
        <v>8</v>
      </c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297" t="s">
        <v>232</v>
      </c>
      <c r="AT4" s="297"/>
      <c r="AU4" s="7"/>
      <c r="AV4" s="21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22"/>
      <c r="E5" s="140" t="n">
        <v>10</v>
      </c>
      <c r="F5" s="140"/>
      <c r="G5" s="141" t="n">
        <v>20</v>
      </c>
      <c r="H5" s="141"/>
      <c r="I5" s="141" t="n">
        <v>30</v>
      </c>
      <c r="J5" s="141"/>
      <c r="K5" s="141" t="n">
        <v>40</v>
      </c>
      <c r="L5" s="141"/>
      <c r="M5" s="141" t="n">
        <v>50</v>
      </c>
      <c r="N5" s="141"/>
      <c r="O5" s="22" t="n">
        <v>60</v>
      </c>
      <c r="P5" s="22"/>
      <c r="Q5" s="141" t="n">
        <v>70</v>
      </c>
      <c r="R5" s="141"/>
      <c r="S5" s="23" t="n">
        <v>80</v>
      </c>
      <c r="T5" s="23"/>
      <c r="U5" s="141" t="n">
        <v>90</v>
      </c>
      <c r="V5" s="141"/>
      <c r="W5" s="22" t="n">
        <v>100</v>
      </c>
      <c r="X5" s="22"/>
      <c r="Y5" s="141" t="n">
        <v>110</v>
      </c>
      <c r="Z5" s="141"/>
      <c r="AA5" s="23" t="n">
        <v>120</v>
      </c>
      <c r="AB5" s="23"/>
      <c r="AC5" s="141" t="n">
        <v>130</v>
      </c>
      <c r="AD5" s="141"/>
      <c r="AE5" s="22" t="n">
        <v>140</v>
      </c>
      <c r="AF5" s="22"/>
      <c r="AG5" s="141" t="n">
        <v>150</v>
      </c>
      <c r="AH5" s="141"/>
      <c r="AI5" s="142" t="n">
        <v>160</v>
      </c>
      <c r="AJ5" s="142"/>
      <c r="AK5" s="141" t="n">
        <v>170</v>
      </c>
      <c r="AL5" s="141"/>
      <c r="AM5" s="23" t="n">
        <v>180</v>
      </c>
      <c r="AN5" s="23"/>
      <c r="AO5" s="141" t="n">
        <v>190</v>
      </c>
      <c r="AP5" s="141"/>
      <c r="AQ5" s="141" t="n">
        <v>200</v>
      </c>
      <c r="AR5" s="141"/>
      <c r="AS5" s="298" t="s">
        <v>437</v>
      </c>
      <c r="AT5" s="298"/>
      <c r="AU5" s="138" t="s">
        <v>9</v>
      </c>
      <c r="AV5" s="139"/>
      <c r="AW5" s="15" t="s">
        <v>22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7" t="s">
        <v>24</v>
      </c>
      <c r="E6" s="146" t="s">
        <v>23</v>
      </c>
      <c r="F6" s="147" t="s">
        <v>24</v>
      </c>
      <c r="G6" s="146" t="s">
        <v>23</v>
      </c>
      <c r="H6" s="147" t="s">
        <v>24</v>
      </c>
      <c r="I6" s="146" t="s">
        <v>23</v>
      </c>
      <c r="J6" s="147" t="s">
        <v>24</v>
      </c>
      <c r="K6" s="146" t="s">
        <v>23</v>
      </c>
      <c r="L6" s="147" t="s">
        <v>24</v>
      </c>
      <c r="M6" s="146" t="s">
        <v>23</v>
      </c>
      <c r="N6" s="147" t="s">
        <v>24</v>
      </c>
      <c r="O6" s="146" t="s">
        <v>23</v>
      </c>
      <c r="P6" s="147" t="s">
        <v>24</v>
      </c>
      <c r="Q6" s="146" t="s">
        <v>23</v>
      </c>
      <c r="R6" s="147" t="s">
        <v>24</v>
      </c>
      <c r="S6" s="146" t="s">
        <v>23</v>
      </c>
      <c r="T6" s="147" t="s">
        <v>24</v>
      </c>
      <c r="U6" s="146" t="s">
        <v>23</v>
      </c>
      <c r="V6" s="147" t="s">
        <v>24</v>
      </c>
      <c r="W6" s="146" t="s">
        <v>23</v>
      </c>
      <c r="X6" s="147" t="s">
        <v>24</v>
      </c>
      <c r="Y6" s="146" t="s">
        <v>23</v>
      </c>
      <c r="Z6" s="147" t="s">
        <v>24</v>
      </c>
      <c r="AA6" s="146" t="s">
        <v>23</v>
      </c>
      <c r="AB6" s="147" t="s">
        <v>24</v>
      </c>
      <c r="AC6" s="146" t="s">
        <v>23</v>
      </c>
      <c r="AD6" s="147" t="s">
        <v>24</v>
      </c>
      <c r="AE6" s="146" t="s">
        <v>23</v>
      </c>
      <c r="AF6" s="147" t="s">
        <v>24</v>
      </c>
      <c r="AG6" s="146" t="s">
        <v>23</v>
      </c>
      <c r="AH6" s="147" t="s">
        <v>24</v>
      </c>
      <c r="AI6" s="146" t="s">
        <v>23</v>
      </c>
      <c r="AJ6" s="147" t="s">
        <v>24</v>
      </c>
      <c r="AK6" s="146" t="s">
        <v>23</v>
      </c>
      <c r="AL6" s="147" t="s">
        <v>24</v>
      </c>
      <c r="AM6" s="146" t="s">
        <v>23</v>
      </c>
      <c r="AN6" s="147" t="s">
        <v>24</v>
      </c>
      <c r="AO6" s="146" t="s">
        <v>23</v>
      </c>
      <c r="AP6" s="147" t="s">
        <v>24</v>
      </c>
      <c r="AQ6" s="146" t="s">
        <v>23</v>
      </c>
      <c r="AR6" s="147" t="s">
        <v>24</v>
      </c>
      <c r="AS6" s="299" t="s">
        <v>23</v>
      </c>
      <c r="AT6" s="300" t="s">
        <v>24</v>
      </c>
      <c r="AU6" s="144"/>
      <c r="AV6" s="145"/>
    </row>
    <row r="7" customFormat="false" ht="12.75" hidden="false" customHeight="false" outlineLevel="0" collapsed="false">
      <c r="A7" s="204" t="str">
        <f aca="false">Summary!A8</f>
        <v>Acanthophora</v>
      </c>
      <c r="B7" s="205"/>
      <c r="C7" s="218"/>
      <c r="D7" s="209"/>
      <c r="E7" s="217"/>
      <c r="F7" s="288"/>
      <c r="G7" s="208"/>
      <c r="H7" s="289"/>
      <c r="I7" s="218"/>
      <c r="J7" s="290"/>
      <c r="K7" s="208"/>
      <c r="L7" s="289"/>
      <c r="M7" s="218"/>
      <c r="N7" s="290"/>
      <c r="O7" s="208"/>
      <c r="P7" s="289"/>
      <c r="Q7" s="218"/>
      <c r="R7" s="290"/>
      <c r="S7" s="208"/>
      <c r="T7" s="289"/>
      <c r="U7" s="218"/>
      <c r="V7" s="290"/>
      <c r="W7" s="208"/>
      <c r="X7" s="289"/>
      <c r="Y7" s="218"/>
      <c r="Z7" s="290"/>
      <c r="AA7" s="208"/>
      <c r="AB7" s="289"/>
      <c r="AC7" s="218"/>
      <c r="AD7" s="290"/>
      <c r="AE7" s="208"/>
      <c r="AF7" s="289"/>
      <c r="AG7" s="218"/>
      <c r="AH7" s="290"/>
      <c r="AI7" s="208"/>
      <c r="AJ7" s="289"/>
      <c r="AK7" s="218"/>
      <c r="AL7" s="290"/>
      <c r="AM7" s="208"/>
      <c r="AN7" s="289"/>
      <c r="AO7" s="218"/>
      <c r="AP7" s="290"/>
      <c r="AQ7" s="209"/>
      <c r="AR7" s="290"/>
      <c r="AS7" s="218"/>
      <c r="AT7" s="290"/>
      <c r="AU7" s="204" t="str">
        <f aca="false">Summary!A8</f>
        <v>Acanthophora</v>
      </c>
      <c r="AV7" s="205"/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223"/>
      <c r="D8" s="181"/>
      <c r="E8" s="222"/>
      <c r="F8" s="272"/>
      <c r="G8" s="180"/>
      <c r="H8" s="291"/>
      <c r="I8" s="223"/>
      <c r="J8" s="292"/>
      <c r="K8" s="180"/>
      <c r="L8" s="291"/>
      <c r="M8" s="223"/>
      <c r="N8" s="292"/>
      <c r="O8" s="180"/>
      <c r="P8" s="291"/>
      <c r="Q8" s="223"/>
      <c r="R8" s="292"/>
      <c r="S8" s="180"/>
      <c r="T8" s="291"/>
      <c r="U8" s="223"/>
      <c r="V8" s="292"/>
      <c r="W8" s="180"/>
      <c r="X8" s="291"/>
      <c r="Y8" s="223"/>
      <c r="Z8" s="292"/>
      <c r="AA8" s="180"/>
      <c r="AB8" s="291"/>
      <c r="AC8" s="223"/>
      <c r="AD8" s="292"/>
      <c r="AE8" s="180"/>
      <c r="AF8" s="291"/>
      <c r="AG8" s="223"/>
      <c r="AH8" s="292"/>
      <c r="AI8" s="180"/>
      <c r="AJ8" s="291"/>
      <c r="AK8" s="223"/>
      <c r="AL8" s="292"/>
      <c r="AM8" s="180"/>
      <c r="AN8" s="291"/>
      <c r="AO8" s="223"/>
      <c r="AP8" s="292"/>
      <c r="AQ8" s="181"/>
      <c r="AR8" s="292"/>
      <c r="AS8" s="223"/>
      <c r="AT8" s="292"/>
      <c r="AU8" s="76" t="str">
        <f aca="false">Summary!A9</f>
        <v>   Acanthophora spicifera</v>
      </c>
      <c r="AV8" s="79"/>
    </row>
    <row r="9" customFormat="false" ht="12.75" hidden="false" customHeight="false" outlineLevel="0" collapsed="false">
      <c r="A9" s="76" t="str">
        <f aca="false">Summary!A10</f>
        <v>      A. spififera on S. polyphyllum</v>
      </c>
      <c r="B9" s="79"/>
      <c r="C9" s="223"/>
      <c r="D9" s="181"/>
      <c r="E9" s="222"/>
      <c r="F9" s="272"/>
      <c r="G9" s="180"/>
      <c r="H9" s="291"/>
      <c r="I9" s="223"/>
      <c r="J9" s="292"/>
      <c r="K9" s="180"/>
      <c r="L9" s="291"/>
      <c r="M9" s="223"/>
      <c r="N9" s="292"/>
      <c r="O9" s="180"/>
      <c r="P9" s="291"/>
      <c r="Q9" s="223"/>
      <c r="R9" s="292"/>
      <c r="S9" s="180"/>
      <c r="T9" s="291"/>
      <c r="U9" s="223"/>
      <c r="V9" s="292"/>
      <c r="W9" s="180"/>
      <c r="X9" s="291"/>
      <c r="Y9" s="223"/>
      <c r="Z9" s="292"/>
      <c r="AA9" s="180"/>
      <c r="AB9" s="291"/>
      <c r="AC9" s="223"/>
      <c r="AD9" s="292"/>
      <c r="AE9" s="180"/>
      <c r="AF9" s="291"/>
      <c r="AG9" s="223"/>
      <c r="AH9" s="292"/>
      <c r="AI9" s="180"/>
      <c r="AJ9" s="291"/>
      <c r="AK9" s="223"/>
      <c r="AL9" s="292"/>
      <c r="AM9" s="180"/>
      <c r="AN9" s="291"/>
      <c r="AO9" s="223"/>
      <c r="AP9" s="292"/>
      <c r="AQ9" s="181"/>
      <c r="AR9" s="292"/>
      <c r="AS9" s="223"/>
      <c r="AT9" s="292"/>
      <c r="AU9" s="76" t="str">
        <f aca="false">Summary!A10</f>
        <v>      A. spififera on S. polyphyllum</v>
      </c>
      <c r="AV9" s="79"/>
    </row>
    <row r="10" customFormat="false" ht="12.75" hidden="false" customHeight="false" outlineLevel="0" collapsed="false">
      <c r="A10" s="76" t="str">
        <f aca="false">Summary!A11</f>
        <v>      A. spififera / Hypnea mix</v>
      </c>
      <c r="B10" s="79"/>
      <c r="C10" s="221"/>
      <c r="D10" s="197"/>
      <c r="E10" s="220"/>
      <c r="F10" s="276"/>
      <c r="G10" s="196"/>
      <c r="H10" s="293"/>
      <c r="I10" s="221"/>
      <c r="J10" s="294"/>
      <c r="K10" s="196"/>
      <c r="L10" s="293"/>
      <c r="M10" s="221"/>
      <c r="N10" s="294"/>
      <c r="O10" s="196"/>
      <c r="P10" s="293"/>
      <c r="Q10" s="221"/>
      <c r="R10" s="294"/>
      <c r="S10" s="196"/>
      <c r="T10" s="293"/>
      <c r="U10" s="221"/>
      <c r="V10" s="294"/>
      <c r="W10" s="196"/>
      <c r="X10" s="293"/>
      <c r="Y10" s="221"/>
      <c r="Z10" s="294"/>
      <c r="AA10" s="196"/>
      <c r="AB10" s="293"/>
      <c r="AC10" s="221"/>
      <c r="AD10" s="294"/>
      <c r="AE10" s="196"/>
      <c r="AF10" s="293"/>
      <c r="AG10" s="221"/>
      <c r="AH10" s="294"/>
      <c r="AI10" s="196"/>
      <c r="AJ10" s="293"/>
      <c r="AK10" s="221"/>
      <c r="AL10" s="294"/>
      <c r="AM10" s="196"/>
      <c r="AN10" s="293"/>
      <c r="AO10" s="221"/>
      <c r="AP10" s="294"/>
      <c r="AQ10" s="197"/>
      <c r="AR10" s="294"/>
      <c r="AS10" s="223"/>
      <c r="AT10" s="292"/>
      <c r="AU10" s="76" t="str">
        <f aca="false">Summary!A11</f>
        <v>      A. spififera / Hypnea mix</v>
      </c>
      <c r="AV10" s="79"/>
    </row>
    <row r="11" customFormat="false" ht="12.75" hidden="false" customHeight="false" outlineLevel="0" collapsed="false">
      <c r="A11" s="76" t="str">
        <f aca="false">Summary!A12</f>
        <v>Actinotrichia fragilis</v>
      </c>
      <c r="B11" s="79"/>
      <c r="C11" s="221"/>
      <c r="D11" s="197"/>
      <c r="E11" s="220"/>
      <c r="F11" s="276"/>
      <c r="G11" s="196"/>
      <c r="H11" s="293"/>
      <c r="I11" s="221"/>
      <c r="J11" s="294"/>
      <c r="K11" s="196"/>
      <c r="L11" s="293"/>
      <c r="M11" s="221"/>
      <c r="N11" s="294"/>
      <c r="O11" s="196"/>
      <c r="P11" s="293"/>
      <c r="Q11" s="221"/>
      <c r="R11" s="294"/>
      <c r="S11" s="196"/>
      <c r="T11" s="293"/>
      <c r="U11" s="221"/>
      <c r="V11" s="294"/>
      <c r="W11" s="196"/>
      <c r="X11" s="293"/>
      <c r="Y11" s="221"/>
      <c r="Z11" s="294"/>
      <c r="AA11" s="196"/>
      <c r="AB11" s="293"/>
      <c r="AC11" s="221"/>
      <c r="AD11" s="294"/>
      <c r="AE11" s="196"/>
      <c r="AF11" s="293"/>
      <c r="AG11" s="221"/>
      <c r="AH11" s="294"/>
      <c r="AI11" s="196"/>
      <c r="AJ11" s="293"/>
      <c r="AK11" s="221"/>
      <c r="AL11" s="294"/>
      <c r="AM11" s="196"/>
      <c r="AN11" s="293"/>
      <c r="AO11" s="221"/>
      <c r="AP11" s="294"/>
      <c r="AQ11" s="197"/>
      <c r="AR11" s="294"/>
      <c r="AS11" s="223"/>
      <c r="AT11" s="292"/>
      <c r="AU11" s="76" t="str">
        <f aca="false">Summary!A12</f>
        <v>Actinotrichia fragilis</v>
      </c>
      <c r="AV11" s="79"/>
    </row>
    <row r="12" customFormat="false" ht="12.75" hidden="false" customHeight="false" outlineLevel="0" collapsed="false">
      <c r="A12" s="76" t="str">
        <f aca="false">Summary!A13</f>
        <v>Alsidium sp.</v>
      </c>
      <c r="B12" s="79"/>
      <c r="C12" s="221"/>
      <c r="D12" s="197"/>
      <c r="E12" s="220"/>
      <c r="F12" s="276"/>
      <c r="G12" s="196"/>
      <c r="H12" s="293"/>
      <c r="I12" s="221"/>
      <c r="J12" s="294"/>
      <c r="K12" s="196"/>
      <c r="L12" s="293"/>
      <c r="M12" s="221"/>
      <c r="N12" s="294"/>
      <c r="O12" s="196"/>
      <c r="P12" s="293"/>
      <c r="Q12" s="221"/>
      <c r="R12" s="294"/>
      <c r="S12" s="196"/>
      <c r="T12" s="293"/>
      <c r="U12" s="221"/>
      <c r="V12" s="294"/>
      <c r="W12" s="196"/>
      <c r="X12" s="293"/>
      <c r="Y12" s="221"/>
      <c r="Z12" s="294"/>
      <c r="AA12" s="196"/>
      <c r="AB12" s="293"/>
      <c r="AC12" s="221"/>
      <c r="AD12" s="294"/>
      <c r="AE12" s="196"/>
      <c r="AF12" s="293"/>
      <c r="AG12" s="221"/>
      <c r="AH12" s="294"/>
      <c r="AI12" s="196"/>
      <c r="AJ12" s="293"/>
      <c r="AK12" s="221"/>
      <c r="AL12" s="294"/>
      <c r="AM12" s="196"/>
      <c r="AN12" s="293"/>
      <c r="AO12" s="221"/>
      <c r="AP12" s="294"/>
      <c r="AQ12" s="197"/>
      <c r="AR12" s="294"/>
      <c r="AS12" s="223"/>
      <c r="AT12" s="292"/>
      <c r="AU12" s="76" t="str">
        <f aca="false">Summary!A13</f>
        <v>Alsidium sp.</v>
      </c>
      <c r="AV12" s="79"/>
    </row>
    <row r="13" customFormat="false" ht="12.75" hidden="false" customHeight="false" outlineLevel="0" collapsed="false">
      <c r="A13" s="76" t="str">
        <f aca="false">Summary!A14</f>
        <v>Amansia glomerata</v>
      </c>
      <c r="B13" s="79"/>
      <c r="C13" s="221"/>
      <c r="D13" s="197"/>
      <c r="E13" s="220"/>
      <c r="F13" s="276"/>
      <c r="G13" s="196"/>
      <c r="H13" s="293"/>
      <c r="I13" s="221"/>
      <c r="J13" s="294"/>
      <c r="K13" s="196"/>
      <c r="L13" s="293"/>
      <c r="M13" s="221"/>
      <c r="N13" s="294"/>
      <c r="O13" s="196"/>
      <c r="P13" s="293"/>
      <c r="Q13" s="221"/>
      <c r="R13" s="294"/>
      <c r="S13" s="196"/>
      <c r="T13" s="293"/>
      <c r="U13" s="221"/>
      <c r="V13" s="294"/>
      <c r="W13" s="196"/>
      <c r="X13" s="293"/>
      <c r="Y13" s="221"/>
      <c r="Z13" s="294"/>
      <c r="AA13" s="196"/>
      <c r="AB13" s="293"/>
      <c r="AC13" s="221"/>
      <c r="AD13" s="294"/>
      <c r="AE13" s="196"/>
      <c r="AF13" s="293"/>
      <c r="AG13" s="221"/>
      <c r="AH13" s="294"/>
      <c r="AI13" s="196"/>
      <c r="AJ13" s="293"/>
      <c r="AK13" s="221"/>
      <c r="AL13" s="294"/>
      <c r="AM13" s="196"/>
      <c r="AN13" s="293"/>
      <c r="AO13" s="221"/>
      <c r="AP13" s="294"/>
      <c r="AQ13" s="197"/>
      <c r="AR13" s="294"/>
      <c r="AS13" s="223"/>
      <c r="AT13" s="292"/>
      <c r="AU13" s="76" t="str">
        <f aca="false">Summary!A14</f>
        <v>Amansia glomerata</v>
      </c>
      <c r="AV13" s="79"/>
    </row>
    <row r="14" customFormat="false" ht="12.75" hidden="false" customHeight="false" outlineLevel="0" collapsed="false">
      <c r="A14" s="76" t="str">
        <f aca="false">Summary!A15</f>
        <v>Asparagopsis</v>
      </c>
      <c r="B14" s="79"/>
      <c r="C14" s="221"/>
      <c r="D14" s="197"/>
      <c r="E14" s="220"/>
      <c r="F14" s="276"/>
      <c r="G14" s="196"/>
      <c r="H14" s="293"/>
      <c r="I14" s="221"/>
      <c r="J14" s="294"/>
      <c r="K14" s="196"/>
      <c r="L14" s="293"/>
      <c r="M14" s="221"/>
      <c r="N14" s="294"/>
      <c r="O14" s="196"/>
      <c r="P14" s="293"/>
      <c r="Q14" s="221"/>
      <c r="R14" s="294"/>
      <c r="S14" s="196"/>
      <c r="T14" s="293"/>
      <c r="U14" s="221"/>
      <c r="V14" s="294"/>
      <c r="W14" s="196"/>
      <c r="X14" s="293"/>
      <c r="Y14" s="221"/>
      <c r="Z14" s="294"/>
      <c r="AA14" s="196"/>
      <c r="AB14" s="293"/>
      <c r="AC14" s="221"/>
      <c r="AD14" s="294"/>
      <c r="AE14" s="196"/>
      <c r="AF14" s="293"/>
      <c r="AG14" s="221"/>
      <c r="AH14" s="294"/>
      <c r="AI14" s="196"/>
      <c r="AJ14" s="293"/>
      <c r="AK14" s="221"/>
      <c r="AL14" s="294"/>
      <c r="AM14" s="196"/>
      <c r="AN14" s="293"/>
      <c r="AO14" s="221"/>
      <c r="AP14" s="294"/>
      <c r="AQ14" s="197"/>
      <c r="AR14" s="294"/>
      <c r="AS14" s="223"/>
      <c r="AT14" s="292"/>
      <c r="AU14" s="76" t="str">
        <f aca="false">Summary!A15</f>
        <v>Asparagopsis</v>
      </c>
      <c r="AV14" s="79"/>
    </row>
    <row r="15" customFormat="false" ht="12.75" hidden="false" customHeight="false" outlineLevel="0" collapsed="false">
      <c r="A15" s="76" t="str">
        <f aca="false">Summary!A16</f>
        <v>   Asparagopsis taxiformis</v>
      </c>
      <c r="B15" s="79"/>
      <c r="C15" s="221"/>
      <c r="D15" s="197"/>
      <c r="E15" s="220"/>
      <c r="F15" s="276"/>
      <c r="G15" s="196"/>
      <c r="H15" s="293"/>
      <c r="I15" s="221"/>
      <c r="J15" s="294"/>
      <c r="K15" s="196"/>
      <c r="L15" s="293"/>
      <c r="M15" s="221"/>
      <c r="N15" s="294"/>
      <c r="O15" s="196"/>
      <c r="P15" s="293"/>
      <c r="Q15" s="221"/>
      <c r="R15" s="294"/>
      <c r="S15" s="196"/>
      <c r="T15" s="293"/>
      <c r="U15" s="221"/>
      <c r="V15" s="294"/>
      <c r="W15" s="196"/>
      <c r="X15" s="293"/>
      <c r="Y15" s="221"/>
      <c r="Z15" s="294"/>
      <c r="AA15" s="196"/>
      <c r="AB15" s="293"/>
      <c r="AC15" s="221"/>
      <c r="AD15" s="294"/>
      <c r="AE15" s="196"/>
      <c r="AF15" s="293"/>
      <c r="AG15" s="221"/>
      <c r="AH15" s="294"/>
      <c r="AI15" s="196"/>
      <c r="AJ15" s="293"/>
      <c r="AK15" s="221"/>
      <c r="AL15" s="294"/>
      <c r="AM15" s="196"/>
      <c r="AN15" s="293"/>
      <c r="AO15" s="221"/>
      <c r="AP15" s="294"/>
      <c r="AQ15" s="197"/>
      <c r="AR15" s="294"/>
      <c r="AS15" s="223"/>
      <c r="AT15" s="292"/>
      <c r="AU15" s="76" t="str">
        <f aca="false">Summary!A16</f>
        <v>   Asparagopsis taxiformis</v>
      </c>
      <c r="AV15" s="79"/>
    </row>
    <row r="16" customFormat="false" ht="12.75" hidden="false" customHeight="false" outlineLevel="0" collapsed="false">
      <c r="A16" s="224" t="str">
        <f aca="false">Summary!A17</f>
        <v>   red moss</v>
      </c>
      <c r="B16" s="79"/>
      <c r="C16" s="221"/>
      <c r="D16" s="197"/>
      <c r="E16" s="220"/>
      <c r="F16" s="276"/>
      <c r="G16" s="196"/>
      <c r="H16" s="293"/>
      <c r="I16" s="221"/>
      <c r="J16" s="294"/>
      <c r="K16" s="196"/>
      <c r="L16" s="293"/>
      <c r="M16" s="221"/>
      <c r="N16" s="294"/>
      <c r="O16" s="196"/>
      <c r="P16" s="293"/>
      <c r="Q16" s="221"/>
      <c r="R16" s="294"/>
      <c r="S16" s="196"/>
      <c r="T16" s="293"/>
      <c r="U16" s="221"/>
      <c r="V16" s="294"/>
      <c r="W16" s="196"/>
      <c r="X16" s="293"/>
      <c r="Y16" s="221"/>
      <c r="Z16" s="294"/>
      <c r="AA16" s="196"/>
      <c r="AB16" s="293"/>
      <c r="AC16" s="221"/>
      <c r="AD16" s="294"/>
      <c r="AE16" s="196"/>
      <c r="AF16" s="293"/>
      <c r="AG16" s="221"/>
      <c r="AH16" s="294"/>
      <c r="AI16" s="196"/>
      <c r="AJ16" s="293"/>
      <c r="AK16" s="221"/>
      <c r="AL16" s="294"/>
      <c r="AM16" s="196"/>
      <c r="AN16" s="293"/>
      <c r="AO16" s="221"/>
      <c r="AP16" s="294"/>
      <c r="AQ16" s="197"/>
      <c r="AR16" s="294"/>
      <c r="AS16" s="223"/>
      <c r="AT16" s="292"/>
      <c r="AU16" s="224" t="str">
        <f aca="false">Summary!A17</f>
        <v>   red moss</v>
      </c>
      <c r="AV16" s="79"/>
    </row>
    <row r="17" customFormat="false" ht="12.75" hidden="false" customHeight="false" outlineLevel="0" collapsed="false">
      <c r="A17" s="224" t="str">
        <f aca="false">Summary!A18</f>
        <v>   brittle green sheet</v>
      </c>
      <c r="B17" s="79"/>
      <c r="C17" s="221"/>
      <c r="D17" s="197"/>
      <c r="E17" s="220"/>
      <c r="F17" s="276"/>
      <c r="G17" s="196"/>
      <c r="H17" s="293"/>
      <c r="I17" s="221"/>
      <c r="J17" s="294"/>
      <c r="K17" s="196"/>
      <c r="L17" s="293"/>
      <c r="M17" s="221"/>
      <c r="N17" s="294"/>
      <c r="O17" s="196"/>
      <c r="P17" s="293"/>
      <c r="Q17" s="221"/>
      <c r="R17" s="294"/>
      <c r="S17" s="196"/>
      <c r="T17" s="293"/>
      <c r="U17" s="221"/>
      <c r="V17" s="294"/>
      <c r="W17" s="196"/>
      <c r="X17" s="293"/>
      <c r="Y17" s="221"/>
      <c r="Z17" s="294"/>
      <c r="AA17" s="196"/>
      <c r="AB17" s="293"/>
      <c r="AC17" s="221"/>
      <c r="AD17" s="294"/>
      <c r="AE17" s="196"/>
      <c r="AF17" s="293"/>
      <c r="AG17" s="221"/>
      <c r="AH17" s="294"/>
      <c r="AI17" s="196"/>
      <c r="AJ17" s="293"/>
      <c r="AK17" s="221"/>
      <c r="AL17" s="294"/>
      <c r="AM17" s="196"/>
      <c r="AN17" s="293"/>
      <c r="AO17" s="221"/>
      <c r="AP17" s="294"/>
      <c r="AQ17" s="197"/>
      <c r="AR17" s="294"/>
      <c r="AS17" s="223"/>
      <c r="AT17" s="292"/>
      <c r="AU17" s="224" t="str">
        <f aca="false">Summary!A18</f>
        <v>   brittle green sheet</v>
      </c>
      <c r="AV17" s="79"/>
    </row>
    <row r="18" customFormat="false" ht="12.75" hidden="false" customHeight="false" outlineLevel="0" collapsed="false">
      <c r="A18" s="224" t="str">
        <f aca="false">Summary!A19</f>
        <v>   red, spiny</v>
      </c>
      <c r="B18" s="79"/>
      <c r="C18" s="221"/>
      <c r="D18" s="197"/>
      <c r="E18" s="220"/>
      <c r="F18" s="276"/>
      <c r="G18" s="196"/>
      <c r="H18" s="293"/>
      <c r="I18" s="221"/>
      <c r="J18" s="294"/>
      <c r="K18" s="196"/>
      <c r="L18" s="293"/>
      <c r="M18" s="221"/>
      <c r="N18" s="294"/>
      <c r="O18" s="196"/>
      <c r="P18" s="293"/>
      <c r="Q18" s="221"/>
      <c r="R18" s="294"/>
      <c r="S18" s="196"/>
      <c r="T18" s="293"/>
      <c r="U18" s="221"/>
      <c r="V18" s="294"/>
      <c r="W18" s="196"/>
      <c r="X18" s="293"/>
      <c r="Y18" s="221"/>
      <c r="Z18" s="294"/>
      <c r="AA18" s="196"/>
      <c r="AB18" s="293"/>
      <c r="AC18" s="221"/>
      <c r="AD18" s="294"/>
      <c r="AE18" s="196"/>
      <c r="AF18" s="293"/>
      <c r="AG18" s="221"/>
      <c r="AH18" s="294"/>
      <c r="AI18" s="196"/>
      <c r="AJ18" s="293"/>
      <c r="AK18" s="221"/>
      <c r="AL18" s="294"/>
      <c r="AM18" s="196"/>
      <c r="AN18" s="293"/>
      <c r="AO18" s="221"/>
      <c r="AP18" s="294"/>
      <c r="AQ18" s="197"/>
      <c r="AR18" s="294"/>
      <c r="AS18" s="223"/>
      <c r="AT18" s="292"/>
      <c r="AU18" s="224" t="str">
        <f aca="false">Summary!A19</f>
        <v>   red, spiny</v>
      </c>
      <c r="AV18" s="79"/>
    </row>
    <row r="19" customFormat="false" ht="12.75" hidden="false" customHeight="false" outlineLevel="0" collapsed="false">
      <c r="A19" s="76" t="str">
        <f aca="false">Summary!A20</f>
        <v>Boodlea</v>
      </c>
      <c r="B19" s="79"/>
      <c r="C19" s="221"/>
      <c r="D19" s="197"/>
      <c r="E19" s="220"/>
      <c r="F19" s="276"/>
      <c r="G19" s="196"/>
      <c r="H19" s="293"/>
      <c r="I19" s="221"/>
      <c r="J19" s="294"/>
      <c r="K19" s="196"/>
      <c r="L19" s="293"/>
      <c r="M19" s="221"/>
      <c r="N19" s="294"/>
      <c r="O19" s="196"/>
      <c r="P19" s="293"/>
      <c r="Q19" s="221"/>
      <c r="R19" s="294"/>
      <c r="S19" s="196"/>
      <c r="T19" s="293"/>
      <c r="U19" s="221"/>
      <c r="V19" s="294"/>
      <c r="W19" s="196"/>
      <c r="X19" s="293"/>
      <c r="Y19" s="221"/>
      <c r="Z19" s="294"/>
      <c r="AA19" s="196"/>
      <c r="AB19" s="293"/>
      <c r="AC19" s="221"/>
      <c r="AD19" s="294"/>
      <c r="AE19" s="196"/>
      <c r="AF19" s="293"/>
      <c r="AG19" s="221"/>
      <c r="AH19" s="294"/>
      <c r="AI19" s="196"/>
      <c r="AJ19" s="293"/>
      <c r="AK19" s="221"/>
      <c r="AL19" s="294"/>
      <c r="AM19" s="196"/>
      <c r="AN19" s="293"/>
      <c r="AO19" s="221"/>
      <c r="AP19" s="294"/>
      <c r="AQ19" s="197"/>
      <c r="AR19" s="294"/>
      <c r="AS19" s="223"/>
      <c r="AT19" s="292"/>
      <c r="AU19" s="76" t="str">
        <f aca="false">Summary!A20</f>
        <v>Boodlea</v>
      </c>
      <c r="AV19" s="79"/>
    </row>
    <row r="20" customFormat="false" ht="12.75" hidden="false" customHeight="false" outlineLevel="0" collapsed="false">
      <c r="A20" s="76" t="str">
        <f aca="false">Summary!A21</f>
        <v>Bornetella</v>
      </c>
      <c r="B20" s="79"/>
      <c r="C20" s="221"/>
      <c r="D20" s="197"/>
      <c r="E20" s="220"/>
      <c r="F20" s="276"/>
      <c r="G20" s="196"/>
      <c r="H20" s="293"/>
      <c r="I20" s="221"/>
      <c r="J20" s="294"/>
      <c r="K20" s="196"/>
      <c r="L20" s="293"/>
      <c r="M20" s="221"/>
      <c r="N20" s="294"/>
      <c r="O20" s="196"/>
      <c r="P20" s="293"/>
      <c r="Q20" s="221"/>
      <c r="R20" s="294"/>
      <c r="S20" s="196"/>
      <c r="T20" s="293"/>
      <c r="U20" s="221"/>
      <c r="V20" s="294"/>
      <c r="W20" s="196"/>
      <c r="X20" s="293"/>
      <c r="Y20" s="221"/>
      <c r="Z20" s="294"/>
      <c r="AA20" s="196"/>
      <c r="AB20" s="293"/>
      <c r="AC20" s="221"/>
      <c r="AD20" s="294"/>
      <c r="AE20" s="196"/>
      <c r="AF20" s="293"/>
      <c r="AG20" s="221"/>
      <c r="AH20" s="294"/>
      <c r="AI20" s="196"/>
      <c r="AJ20" s="293"/>
      <c r="AK20" s="221"/>
      <c r="AL20" s="294"/>
      <c r="AM20" s="196"/>
      <c r="AN20" s="293"/>
      <c r="AO20" s="221"/>
      <c r="AP20" s="294"/>
      <c r="AQ20" s="197"/>
      <c r="AR20" s="294"/>
      <c r="AS20" s="223"/>
      <c r="AT20" s="292"/>
      <c r="AU20" s="76" t="str">
        <f aca="false">Summary!A21</f>
        <v>Bornetella</v>
      </c>
      <c r="AV20" s="79"/>
    </row>
    <row r="21" customFormat="false" ht="12.75" hidden="false" customHeight="false" outlineLevel="0" collapsed="false">
      <c r="A21" s="76" t="str">
        <f aca="false">Summary!A22</f>
        <v>   Bornetella sphaerica</v>
      </c>
      <c r="B21" s="79"/>
      <c r="C21" s="221"/>
      <c r="D21" s="197"/>
      <c r="E21" s="220"/>
      <c r="F21" s="276"/>
      <c r="G21" s="196"/>
      <c r="H21" s="293"/>
      <c r="I21" s="221"/>
      <c r="J21" s="294"/>
      <c r="K21" s="196"/>
      <c r="L21" s="293"/>
      <c r="M21" s="221"/>
      <c r="N21" s="294"/>
      <c r="O21" s="196"/>
      <c r="P21" s="293"/>
      <c r="Q21" s="221"/>
      <c r="R21" s="294"/>
      <c r="S21" s="196"/>
      <c r="T21" s="293"/>
      <c r="U21" s="221"/>
      <c r="V21" s="294"/>
      <c r="W21" s="196"/>
      <c r="X21" s="293"/>
      <c r="Y21" s="221"/>
      <c r="Z21" s="294"/>
      <c r="AA21" s="196"/>
      <c r="AB21" s="293"/>
      <c r="AC21" s="221"/>
      <c r="AD21" s="294"/>
      <c r="AE21" s="196"/>
      <c r="AF21" s="293"/>
      <c r="AG21" s="221"/>
      <c r="AH21" s="294"/>
      <c r="AI21" s="196"/>
      <c r="AJ21" s="293"/>
      <c r="AK21" s="221"/>
      <c r="AL21" s="294"/>
      <c r="AM21" s="196"/>
      <c r="AN21" s="293"/>
      <c r="AO21" s="221"/>
      <c r="AP21" s="294"/>
      <c r="AQ21" s="197"/>
      <c r="AR21" s="294"/>
      <c r="AS21" s="223"/>
      <c r="AT21" s="292"/>
      <c r="AU21" s="76" t="str">
        <f aca="false">Summary!A22</f>
        <v>   Bornetella sphaerica</v>
      </c>
      <c r="AV21" s="79"/>
    </row>
    <row r="22" customFormat="false" ht="12.75" hidden="false" customHeight="false" outlineLevel="0" collapsed="false">
      <c r="A22" s="76" t="str">
        <f aca="false">Summary!A23</f>
        <v>Botryocladia skottsbergii</v>
      </c>
      <c r="B22" s="79"/>
      <c r="C22" s="221"/>
      <c r="D22" s="197"/>
      <c r="E22" s="220"/>
      <c r="F22" s="276"/>
      <c r="G22" s="196"/>
      <c r="H22" s="293"/>
      <c r="I22" s="221"/>
      <c r="J22" s="294"/>
      <c r="K22" s="196"/>
      <c r="L22" s="293"/>
      <c r="M22" s="221"/>
      <c r="N22" s="294"/>
      <c r="O22" s="196"/>
      <c r="P22" s="293"/>
      <c r="Q22" s="221"/>
      <c r="R22" s="294"/>
      <c r="S22" s="196"/>
      <c r="T22" s="293"/>
      <c r="U22" s="221"/>
      <c r="V22" s="294"/>
      <c r="W22" s="196"/>
      <c r="X22" s="293"/>
      <c r="Y22" s="221"/>
      <c r="Z22" s="294"/>
      <c r="AA22" s="196"/>
      <c r="AB22" s="293"/>
      <c r="AC22" s="221"/>
      <c r="AD22" s="294"/>
      <c r="AE22" s="196"/>
      <c r="AF22" s="293"/>
      <c r="AG22" s="221"/>
      <c r="AH22" s="294"/>
      <c r="AI22" s="196"/>
      <c r="AJ22" s="293"/>
      <c r="AK22" s="221"/>
      <c r="AL22" s="294"/>
      <c r="AM22" s="196"/>
      <c r="AN22" s="293"/>
      <c r="AO22" s="221"/>
      <c r="AP22" s="294"/>
      <c r="AQ22" s="197"/>
      <c r="AR22" s="294"/>
      <c r="AS22" s="223"/>
      <c r="AT22" s="292"/>
      <c r="AU22" s="76" t="str">
        <f aca="false">Summary!A23</f>
        <v>Botryocladia skottsbergii</v>
      </c>
      <c r="AV22" s="79"/>
    </row>
    <row r="23" customFormat="false" ht="12.75" hidden="false" customHeight="false" outlineLevel="0" collapsed="false">
      <c r="A23" s="76" t="str">
        <f aca="false">Summary!A24</f>
        <v>Caulerpa (racemosa?)</v>
      </c>
      <c r="B23" s="79"/>
      <c r="C23" s="221"/>
      <c r="D23" s="197"/>
      <c r="E23" s="220"/>
      <c r="F23" s="276"/>
      <c r="G23" s="196"/>
      <c r="H23" s="293"/>
      <c r="I23" s="221"/>
      <c r="J23" s="294"/>
      <c r="K23" s="196"/>
      <c r="L23" s="293"/>
      <c r="M23" s="221"/>
      <c r="N23" s="294"/>
      <c r="O23" s="196"/>
      <c r="P23" s="293"/>
      <c r="Q23" s="221"/>
      <c r="R23" s="294"/>
      <c r="S23" s="196"/>
      <c r="T23" s="293"/>
      <c r="U23" s="221"/>
      <c r="V23" s="294"/>
      <c r="W23" s="196"/>
      <c r="X23" s="293"/>
      <c r="Y23" s="221"/>
      <c r="Z23" s="294"/>
      <c r="AA23" s="196"/>
      <c r="AB23" s="293"/>
      <c r="AC23" s="221"/>
      <c r="AD23" s="294"/>
      <c r="AE23" s="196"/>
      <c r="AF23" s="293"/>
      <c r="AG23" s="221"/>
      <c r="AH23" s="294"/>
      <c r="AI23" s="196"/>
      <c r="AJ23" s="293"/>
      <c r="AK23" s="221"/>
      <c r="AL23" s="294"/>
      <c r="AM23" s="196"/>
      <c r="AN23" s="293"/>
      <c r="AO23" s="221"/>
      <c r="AP23" s="294"/>
      <c r="AQ23" s="197"/>
      <c r="AR23" s="294"/>
      <c r="AS23" s="223"/>
      <c r="AT23" s="292"/>
      <c r="AU23" s="76" t="str">
        <f aca="false">Summary!A24</f>
        <v>Caulerpa (racemosa?)</v>
      </c>
      <c r="AV23" s="79"/>
    </row>
    <row r="24" customFormat="false" ht="12.75" hidden="false" customHeight="false" outlineLevel="0" collapsed="false">
      <c r="A24" s="76" t="str">
        <f aca="false">Summary!A25</f>
        <v>Centrocerus</v>
      </c>
      <c r="B24" s="79"/>
      <c r="C24" s="221"/>
      <c r="D24" s="197"/>
      <c r="E24" s="220"/>
      <c r="F24" s="276"/>
      <c r="G24" s="196"/>
      <c r="H24" s="293"/>
      <c r="I24" s="221"/>
      <c r="J24" s="294"/>
      <c r="K24" s="196"/>
      <c r="L24" s="293"/>
      <c r="M24" s="221"/>
      <c r="N24" s="294"/>
      <c r="O24" s="196"/>
      <c r="P24" s="293"/>
      <c r="Q24" s="221"/>
      <c r="R24" s="294"/>
      <c r="S24" s="196"/>
      <c r="T24" s="293"/>
      <c r="U24" s="221"/>
      <c r="V24" s="294"/>
      <c r="W24" s="196"/>
      <c r="X24" s="293"/>
      <c r="Y24" s="221"/>
      <c r="Z24" s="294"/>
      <c r="AA24" s="196"/>
      <c r="AB24" s="293"/>
      <c r="AC24" s="221"/>
      <c r="AD24" s="294"/>
      <c r="AE24" s="196"/>
      <c r="AF24" s="293"/>
      <c r="AG24" s="221"/>
      <c r="AH24" s="294"/>
      <c r="AI24" s="196"/>
      <c r="AJ24" s="293"/>
      <c r="AK24" s="221"/>
      <c r="AL24" s="294"/>
      <c r="AM24" s="196"/>
      <c r="AN24" s="293"/>
      <c r="AO24" s="221"/>
      <c r="AP24" s="294"/>
      <c r="AQ24" s="197"/>
      <c r="AR24" s="294"/>
      <c r="AS24" s="223"/>
      <c r="AT24" s="292"/>
      <c r="AU24" s="76" t="str">
        <f aca="false">Summary!A25</f>
        <v>Centrocerus</v>
      </c>
      <c r="AV24" s="79"/>
    </row>
    <row r="25" customFormat="false" ht="12.75" hidden="false" customHeight="false" outlineLevel="0" collapsed="false">
      <c r="A25" s="234" t="str">
        <f aca="false">Summary!A26</f>
        <v>   Centrocerus clavulatum</v>
      </c>
      <c r="B25" s="79"/>
      <c r="C25" s="221"/>
      <c r="D25" s="197"/>
      <c r="E25" s="220"/>
      <c r="F25" s="276"/>
      <c r="G25" s="196"/>
      <c r="H25" s="293"/>
      <c r="I25" s="221"/>
      <c r="J25" s="294"/>
      <c r="K25" s="196"/>
      <c r="L25" s="293"/>
      <c r="M25" s="221"/>
      <c r="N25" s="294"/>
      <c r="O25" s="196"/>
      <c r="P25" s="293"/>
      <c r="Q25" s="221"/>
      <c r="R25" s="294"/>
      <c r="S25" s="196"/>
      <c r="T25" s="293"/>
      <c r="U25" s="221"/>
      <c r="V25" s="294"/>
      <c r="W25" s="196"/>
      <c r="X25" s="293"/>
      <c r="Y25" s="221"/>
      <c r="Z25" s="294"/>
      <c r="AA25" s="196"/>
      <c r="AB25" s="293"/>
      <c r="AC25" s="221"/>
      <c r="AD25" s="294"/>
      <c r="AE25" s="196"/>
      <c r="AF25" s="293"/>
      <c r="AG25" s="221"/>
      <c r="AH25" s="294"/>
      <c r="AI25" s="196"/>
      <c r="AJ25" s="293"/>
      <c r="AK25" s="221"/>
      <c r="AL25" s="294"/>
      <c r="AM25" s="196"/>
      <c r="AN25" s="293"/>
      <c r="AO25" s="221"/>
      <c r="AP25" s="294"/>
      <c r="AQ25" s="197"/>
      <c r="AR25" s="294"/>
      <c r="AS25" s="223"/>
      <c r="AT25" s="292"/>
      <c r="AU25" s="234" t="str">
        <f aca="false">Summary!A26</f>
        <v>   Centrocerus clavulatum</v>
      </c>
      <c r="AV25" s="79"/>
    </row>
    <row r="26" customFormat="false" ht="12.75" hidden="false" customHeight="false" outlineLevel="0" collapsed="false">
      <c r="A26" s="76" t="str">
        <f aca="false">Summary!A27</f>
        <v>Champia</v>
      </c>
      <c r="B26" s="79"/>
      <c r="C26" s="221"/>
      <c r="D26" s="197"/>
      <c r="E26" s="220"/>
      <c r="F26" s="276"/>
      <c r="G26" s="196"/>
      <c r="H26" s="293"/>
      <c r="I26" s="221"/>
      <c r="J26" s="294"/>
      <c r="K26" s="196"/>
      <c r="L26" s="293"/>
      <c r="M26" s="221"/>
      <c r="N26" s="294"/>
      <c r="O26" s="196"/>
      <c r="P26" s="293"/>
      <c r="Q26" s="221"/>
      <c r="R26" s="294"/>
      <c r="S26" s="196"/>
      <c r="T26" s="293"/>
      <c r="U26" s="221"/>
      <c r="V26" s="294"/>
      <c r="W26" s="196"/>
      <c r="X26" s="293"/>
      <c r="Y26" s="221"/>
      <c r="Z26" s="294"/>
      <c r="AA26" s="196"/>
      <c r="AB26" s="293"/>
      <c r="AC26" s="221"/>
      <c r="AD26" s="294"/>
      <c r="AE26" s="196"/>
      <c r="AF26" s="293"/>
      <c r="AG26" s="221"/>
      <c r="AH26" s="294"/>
      <c r="AI26" s="196"/>
      <c r="AJ26" s="293"/>
      <c r="AK26" s="221"/>
      <c r="AL26" s="294"/>
      <c r="AM26" s="196"/>
      <c r="AN26" s="293"/>
      <c r="AO26" s="221"/>
      <c r="AP26" s="294"/>
      <c r="AQ26" s="197"/>
      <c r="AR26" s="294"/>
      <c r="AS26" s="223"/>
      <c r="AT26" s="292"/>
      <c r="AU26" s="76" t="str">
        <f aca="false">Summary!A27</f>
        <v>Champia</v>
      </c>
      <c r="AV26" s="79"/>
    </row>
    <row r="27" customFormat="false" ht="12.75" hidden="false" customHeight="false" outlineLevel="0" collapsed="false">
      <c r="A27" s="76" t="str">
        <f aca="false">Summary!A28</f>
        <v>Chondrococcus sp.</v>
      </c>
      <c r="B27" s="79"/>
      <c r="C27" s="221"/>
      <c r="D27" s="197"/>
      <c r="E27" s="220"/>
      <c r="F27" s="276"/>
      <c r="G27" s="196"/>
      <c r="H27" s="293"/>
      <c r="I27" s="221"/>
      <c r="J27" s="294"/>
      <c r="K27" s="196"/>
      <c r="L27" s="293"/>
      <c r="M27" s="221"/>
      <c r="N27" s="294"/>
      <c r="O27" s="196"/>
      <c r="P27" s="293"/>
      <c r="Q27" s="221"/>
      <c r="R27" s="294"/>
      <c r="S27" s="196"/>
      <c r="T27" s="293"/>
      <c r="U27" s="221"/>
      <c r="V27" s="294"/>
      <c r="W27" s="196"/>
      <c r="X27" s="293"/>
      <c r="Y27" s="221"/>
      <c r="Z27" s="294"/>
      <c r="AA27" s="196"/>
      <c r="AB27" s="293"/>
      <c r="AC27" s="221"/>
      <c r="AD27" s="294"/>
      <c r="AE27" s="196"/>
      <c r="AF27" s="293"/>
      <c r="AG27" s="221"/>
      <c r="AH27" s="294"/>
      <c r="AI27" s="196"/>
      <c r="AJ27" s="293"/>
      <c r="AK27" s="221"/>
      <c r="AL27" s="294"/>
      <c r="AM27" s="196"/>
      <c r="AN27" s="293"/>
      <c r="AO27" s="221"/>
      <c r="AP27" s="294"/>
      <c r="AQ27" s="197"/>
      <c r="AR27" s="294"/>
      <c r="AS27" s="223"/>
      <c r="AT27" s="292"/>
      <c r="AU27" s="76" t="str">
        <f aca="false">Summary!A28</f>
        <v>Chondrococcus sp.</v>
      </c>
      <c r="AV27" s="79"/>
    </row>
    <row r="28" customFormat="false" ht="12.75" hidden="false" customHeight="false" outlineLevel="0" collapsed="false">
      <c r="A28" s="76" t="str">
        <f aca="false">Summary!A29</f>
        <v>Cladophora sp.</v>
      </c>
      <c r="B28" s="79"/>
      <c r="C28" s="223"/>
      <c r="D28" s="181"/>
      <c r="E28" s="222"/>
      <c r="F28" s="272"/>
      <c r="G28" s="180"/>
      <c r="H28" s="291"/>
      <c r="I28" s="223"/>
      <c r="J28" s="292"/>
      <c r="K28" s="180"/>
      <c r="L28" s="291"/>
      <c r="M28" s="223"/>
      <c r="N28" s="292"/>
      <c r="O28" s="180"/>
      <c r="P28" s="291"/>
      <c r="Q28" s="223"/>
      <c r="R28" s="292"/>
      <c r="S28" s="180"/>
      <c r="T28" s="291"/>
      <c r="U28" s="223"/>
      <c r="V28" s="292"/>
      <c r="W28" s="180"/>
      <c r="X28" s="291"/>
      <c r="Y28" s="223"/>
      <c r="Z28" s="292"/>
      <c r="AA28" s="180"/>
      <c r="AB28" s="291"/>
      <c r="AC28" s="223"/>
      <c r="AD28" s="292"/>
      <c r="AE28" s="180"/>
      <c r="AF28" s="291"/>
      <c r="AG28" s="223"/>
      <c r="AH28" s="292"/>
      <c r="AI28" s="180"/>
      <c r="AJ28" s="291"/>
      <c r="AK28" s="223"/>
      <c r="AL28" s="292"/>
      <c r="AM28" s="180"/>
      <c r="AN28" s="291"/>
      <c r="AO28" s="223"/>
      <c r="AP28" s="292"/>
      <c r="AQ28" s="181"/>
      <c r="AR28" s="292"/>
      <c r="AS28" s="223"/>
      <c r="AT28" s="292"/>
      <c r="AU28" s="76" t="str">
        <f aca="false">Summary!A29</f>
        <v>Cladophora sp.</v>
      </c>
      <c r="AV28" s="79"/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223"/>
      <c r="D29" s="181"/>
      <c r="E29" s="222"/>
      <c r="F29" s="272"/>
      <c r="G29" s="180"/>
      <c r="H29" s="291"/>
      <c r="I29" s="223"/>
      <c r="J29" s="292"/>
      <c r="K29" s="180"/>
      <c r="L29" s="291"/>
      <c r="M29" s="223"/>
      <c r="N29" s="292"/>
      <c r="O29" s="180"/>
      <c r="P29" s="291"/>
      <c r="Q29" s="223"/>
      <c r="R29" s="292"/>
      <c r="S29" s="180"/>
      <c r="T29" s="291"/>
      <c r="U29" s="223"/>
      <c r="V29" s="292"/>
      <c r="W29" s="180"/>
      <c r="X29" s="291"/>
      <c r="Y29" s="223"/>
      <c r="Z29" s="292"/>
      <c r="AA29" s="180"/>
      <c r="AB29" s="291"/>
      <c r="AC29" s="223"/>
      <c r="AD29" s="292"/>
      <c r="AE29" s="180"/>
      <c r="AF29" s="291"/>
      <c r="AG29" s="223"/>
      <c r="AH29" s="292"/>
      <c r="AI29" s="180"/>
      <c r="AJ29" s="291"/>
      <c r="AK29" s="223"/>
      <c r="AL29" s="292"/>
      <c r="AM29" s="180"/>
      <c r="AN29" s="291"/>
      <c r="AO29" s="223"/>
      <c r="AP29" s="292"/>
      <c r="AQ29" s="181"/>
      <c r="AR29" s="292"/>
      <c r="AS29" s="223"/>
      <c r="AT29" s="292"/>
      <c r="AU29" s="76" t="str">
        <f aca="false">Summary!A30</f>
        <v>Cladophoropsis sp.</v>
      </c>
      <c r="AV29" s="79"/>
    </row>
    <row r="30" customFormat="false" ht="12.75" hidden="false" customHeight="false" outlineLevel="0" collapsed="false">
      <c r="A30" s="76" t="str">
        <f aca="false">Summary!A31</f>
        <v>   Cladophoropsis adhaerens</v>
      </c>
      <c r="B30" s="79"/>
      <c r="C30" s="223"/>
      <c r="D30" s="181"/>
      <c r="E30" s="222"/>
      <c r="F30" s="272"/>
      <c r="G30" s="180"/>
      <c r="H30" s="291"/>
      <c r="I30" s="223"/>
      <c r="J30" s="292"/>
      <c r="K30" s="180"/>
      <c r="L30" s="291"/>
      <c r="M30" s="223"/>
      <c r="N30" s="292"/>
      <c r="O30" s="180"/>
      <c r="P30" s="291"/>
      <c r="Q30" s="223"/>
      <c r="R30" s="292"/>
      <c r="S30" s="180"/>
      <c r="T30" s="291"/>
      <c r="U30" s="223"/>
      <c r="V30" s="292"/>
      <c r="W30" s="180"/>
      <c r="X30" s="291"/>
      <c r="Y30" s="223"/>
      <c r="Z30" s="292"/>
      <c r="AA30" s="180"/>
      <c r="AB30" s="291"/>
      <c r="AC30" s="223"/>
      <c r="AD30" s="292"/>
      <c r="AE30" s="180"/>
      <c r="AF30" s="291"/>
      <c r="AG30" s="223"/>
      <c r="AH30" s="292"/>
      <c r="AI30" s="180"/>
      <c r="AJ30" s="291"/>
      <c r="AK30" s="223"/>
      <c r="AL30" s="292"/>
      <c r="AM30" s="180"/>
      <c r="AN30" s="291"/>
      <c r="AO30" s="223"/>
      <c r="AP30" s="292"/>
      <c r="AQ30" s="181"/>
      <c r="AR30" s="292"/>
      <c r="AS30" s="223"/>
      <c r="AT30" s="292"/>
      <c r="AU30" s="76" t="str">
        <f aca="false">Summary!A31</f>
        <v>   Cladophoropsis adhaerens</v>
      </c>
      <c r="AV30" s="79"/>
    </row>
    <row r="31" customFormat="false" ht="12.75" hidden="false" customHeight="false" outlineLevel="0" collapsed="false">
      <c r="A31" s="76" t="str">
        <f aca="false">Summary!A32</f>
        <v>   Cladophoropsis luxurians</v>
      </c>
      <c r="B31" s="79"/>
      <c r="C31" s="223"/>
      <c r="D31" s="181"/>
      <c r="E31" s="222"/>
      <c r="F31" s="272"/>
      <c r="G31" s="180"/>
      <c r="H31" s="291"/>
      <c r="I31" s="223"/>
      <c r="J31" s="292"/>
      <c r="K31" s="180"/>
      <c r="L31" s="291"/>
      <c r="M31" s="223"/>
      <c r="N31" s="292"/>
      <c r="O31" s="180"/>
      <c r="P31" s="291"/>
      <c r="Q31" s="223"/>
      <c r="R31" s="292"/>
      <c r="S31" s="180"/>
      <c r="T31" s="291"/>
      <c r="U31" s="223"/>
      <c r="V31" s="292"/>
      <c r="W31" s="180"/>
      <c r="X31" s="291"/>
      <c r="Y31" s="223"/>
      <c r="Z31" s="292"/>
      <c r="AA31" s="180"/>
      <c r="AB31" s="291"/>
      <c r="AC31" s="223"/>
      <c r="AD31" s="292"/>
      <c r="AE31" s="180"/>
      <c r="AF31" s="291"/>
      <c r="AG31" s="223"/>
      <c r="AH31" s="292"/>
      <c r="AI31" s="180"/>
      <c r="AJ31" s="291"/>
      <c r="AK31" s="223"/>
      <c r="AL31" s="292"/>
      <c r="AM31" s="180"/>
      <c r="AN31" s="291"/>
      <c r="AO31" s="223"/>
      <c r="AP31" s="292"/>
      <c r="AQ31" s="181"/>
      <c r="AR31" s="292"/>
      <c r="AS31" s="223"/>
      <c r="AT31" s="292"/>
      <c r="AU31" s="76" t="str">
        <f aca="false">Summary!A32</f>
        <v>   Cladophoropsis luxurians</v>
      </c>
      <c r="AV31" s="79"/>
    </row>
    <row r="32" customFormat="false" ht="12.75" hidden="false" customHeight="false" outlineLevel="0" collapsed="false">
      <c r="A32" s="76" t="str">
        <f aca="false">Summary!A33</f>
        <v>   Cladophoropsis prostate</v>
      </c>
      <c r="B32" s="79"/>
      <c r="C32" s="223"/>
      <c r="D32" s="181"/>
      <c r="E32" s="222"/>
      <c r="F32" s="272"/>
      <c r="G32" s="180"/>
      <c r="H32" s="291"/>
      <c r="I32" s="223"/>
      <c r="J32" s="292"/>
      <c r="K32" s="180"/>
      <c r="L32" s="291"/>
      <c r="M32" s="223"/>
      <c r="N32" s="292"/>
      <c r="O32" s="180"/>
      <c r="P32" s="291"/>
      <c r="Q32" s="223"/>
      <c r="R32" s="292"/>
      <c r="S32" s="180"/>
      <c r="T32" s="291"/>
      <c r="U32" s="223"/>
      <c r="V32" s="292"/>
      <c r="W32" s="180"/>
      <c r="X32" s="291"/>
      <c r="Y32" s="223"/>
      <c r="Z32" s="292"/>
      <c r="AA32" s="180"/>
      <c r="AB32" s="291"/>
      <c r="AC32" s="223"/>
      <c r="AD32" s="292"/>
      <c r="AE32" s="180"/>
      <c r="AF32" s="291"/>
      <c r="AG32" s="223"/>
      <c r="AH32" s="292"/>
      <c r="AI32" s="180"/>
      <c r="AJ32" s="291"/>
      <c r="AK32" s="223"/>
      <c r="AL32" s="292"/>
      <c r="AM32" s="180"/>
      <c r="AN32" s="291"/>
      <c r="AO32" s="223"/>
      <c r="AP32" s="292"/>
      <c r="AQ32" s="181"/>
      <c r="AR32" s="292"/>
      <c r="AS32" s="223"/>
      <c r="AT32" s="292"/>
      <c r="AU32" s="76" t="str">
        <f aca="false">Summary!A33</f>
        <v>   Cladophoropsis prostate</v>
      </c>
      <c r="AV32" s="79"/>
    </row>
    <row r="33" customFormat="false" ht="12.75" hidden="false" customHeight="false" outlineLevel="0" collapsed="false">
      <c r="A33" s="76" t="str">
        <f aca="false">Summary!A34</f>
        <v>Codium sp.</v>
      </c>
      <c r="B33" s="79"/>
      <c r="C33" s="223"/>
      <c r="D33" s="181"/>
      <c r="E33" s="222"/>
      <c r="F33" s="272"/>
      <c r="G33" s="180"/>
      <c r="H33" s="291"/>
      <c r="I33" s="223"/>
      <c r="J33" s="292"/>
      <c r="K33" s="180"/>
      <c r="L33" s="291"/>
      <c r="M33" s="223"/>
      <c r="N33" s="292"/>
      <c r="O33" s="180"/>
      <c r="P33" s="291"/>
      <c r="Q33" s="223"/>
      <c r="R33" s="292"/>
      <c r="S33" s="180"/>
      <c r="T33" s="291"/>
      <c r="U33" s="223"/>
      <c r="V33" s="292"/>
      <c r="W33" s="180"/>
      <c r="X33" s="291"/>
      <c r="Y33" s="223"/>
      <c r="Z33" s="292"/>
      <c r="AA33" s="180"/>
      <c r="AB33" s="291"/>
      <c r="AC33" s="223"/>
      <c r="AD33" s="292"/>
      <c r="AE33" s="180"/>
      <c r="AF33" s="291"/>
      <c r="AG33" s="223"/>
      <c r="AH33" s="292"/>
      <c r="AI33" s="180"/>
      <c r="AJ33" s="291"/>
      <c r="AK33" s="223"/>
      <c r="AL33" s="292"/>
      <c r="AM33" s="180"/>
      <c r="AN33" s="291"/>
      <c r="AO33" s="223"/>
      <c r="AP33" s="292"/>
      <c r="AQ33" s="181"/>
      <c r="AR33" s="292"/>
      <c r="AS33" s="223"/>
      <c r="AT33" s="292"/>
      <c r="AU33" s="76" t="str">
        <f aca="false">Summary!A34</f>
        <v>Codium sp.</v>
      </c>
      <c r="AV33" s="79"/>
    </row>
    <row r="34" customFormat="false" ht="12.75" hidden="false" customHeight="false" outlineLevel="0" collapsed="false">
      <c r="A34" s="76" t="str">
        <f aca="false">Summary!A35</f>
        <v>   Codium arabicum</v>
      </c>
      <c r="B34" s="79"/>
      <c r="C34" s="223"/>
      <c r="D34" s="181"/>
      <c r="E34" s="222"/>
      <c r="F34" s="272"/>
      <c r="G34" s="180"/>
      <c r="H34" s="291"/>
      <c r="I34" s="223"/>
      <c r="J34" s="292"/>
      <c r="K34" s="180"/>
      <c r="L34" s="291"/>
      <c r="M34" s="223"/>
      <c r="N34" s="292"/>
      <c r="O34" s="180"/>
      <c r="P34" s="291"/>
      <c r="Q34" s="223"/>
      <c r="R34" s="292"/>
      <c r="S34" s="180"/>
      <c r="T34" s="291"/>
      <c r="U34" s="223"/>
      <c r="V34" s="292"/>
      <c r="W34" s="180"/>
      <c r="X34" s="291"/>
      <c r="Y34" s="223"/>
      <c r="Z34" s="292"/>
      <c r="AA34" s="180"/>
      <c r="AB34" s="291"/>
      <c r="AC34" s="223"/>
      <c r="AD34" s="292"/>
      <c r="AE34" s="180"/>
      <c r="AF34" s="291"/>
      <c r="AG34" s="223"/>
      <c r="AH34" s="292"/>
      <c r="AI34" s="180"/>
      <c r="AJ34" s="291"/>
      <c r="AK34" s="223"/>
      <c r="AL34" s="292"/>
      <c r="AM34" s="180"/>
      <c r="AN34" s="291"/>
      <c r="AO34" s="223"/>
      <c r="AP34" s="292"/>
      <c r="AQ34" s="181"/>
      <c r="AR34" s="292"/>
      <c r="AS34" s="223"/>
      <c r="AT34" s="292"/>
      <c r="AU34" s="76" t="str">
        <f aca="false">Summary!A35</f>
        <v>   Codium arabicum</v>
      </c>
      <c r="AV34" s="79"/>
    </row>
    <row r="35" customFormat="false" ht="12.75" hidden="false" customHeight="false" outlineLevel="0" collapsed="false">
      <c r="A35" s="76" t="str">
        <f aca="false">Summary!A36</f>
        <v>   Codium cerebicum</v>
      </c>
      <c r="B35" s="79"/>
      <c r="C35" s="221"/>
      <c r="D35" s="197"/>
      <c r="E35" s="220"/>
      <c r="F35" s="276"/>
      <c r="G35" s="196"/>
      <c r="H35" s="293"/>
      <c r="I35" s="221"/>
      <c r="J35" s="294"/>
      <c r="K35" s="196"/>
      <c r="L35" s="293"/>
      <c r="M35" s="221"/>
      <c r="N35" s="294"/>
      <c r="O35" s="196"/>
      <c r="P35" s="293"/>
      <c r="Q35" s="221"/>
      <c r="R35" s="294"/>
      <c r="S35" s="196"/>
      <c r="T35" s="293"/>
      <c r="U35" s="221"/>
      <c r="V35" s="294"/>
      <c r="W35" s="196"/>
      <c r="X35" s="293"/>
      <c r="Y35" s="221"/>
      <c r="Z35" s="294"/>
      <c r="AA35" s="196"/>
      <c r="AB35" s="293"/>
      <c r="AC35" s="221"/>
      <c r="AD35" s="294"/>
      <c r="AE35" s="196"/>
      <c r="AF35" s="293"/>
      <c r="AG35" s="221"/>
      <c r="AH35" s="294"/>
      <c r="AI35" s="196"/>
      <c r="AJ35" s="293"/>
      <c r="AK35" s="221"/>
      <c r="AL35" s="294"/>
      <c r="AM35" s="196"/>
      <c r="AN35" s="293"/>
      <c r="AO35" s="221"/>
      <c r="AP35" s="294"/>
      <c r="AQ35" s="197"/>
      <c r="AR35" s="294"/>
      <c r="AS35" s="223"/>
      <c r="AT35" s="292"/>
      <c r="AU35" s="76" t="str">
        <f aca="false">Summary!A36</f>
        <v>   Codium cerebicum</v>
      </c>
      <c r="AV35" s="79"/>
    </row>
    <row r="36" customFormat="false" ht="12.75" hidden="false" customHeight="false" outlineLevel="0" collapsed="false">
      <c r="A36" s="76" t="str">
        <f aca="false">Summary!A37</f>
        <v>   Codium edule</v>
      </c>
      <c r="B36" s="79"/>
      <c r="C36" s="221"/>
      <c r="D36" s="197"/>
      <c r="E36" s="220"/>
      <c r="F36" s="276"/>
      <c r="G36" s="196"/>
      <c r="H36" s="293"/>
      <c r="I36" s="221"/>
      <c r="J36" s="294"/>
      <c r="K36" s="196"/>
      <c r="L36" s="293"/>
      <c r="M36" s="221"/>
      <c r="N36" s="294"/>
      <c r="O36" s="196"/>
      <c r="P36" s="293"/>
      <c r="Q36" s="221"/>
      <c r="R36" s="294"/>
      <c r="S36" s="196"/>
      <c r="T36" s="293"/>
      <c r="U36" s="221"/>
      <c r="V36" s="294"/>
      <c r="W36" s="196"/>
      <c r="X36" s="293"/>
      <c r="Y36" s="221"/>
      <c r="Z36" s="294"/>
      <c r="AA36" s="196"/>
      <c r="AB36" s="293"/>
      <c r="AC36" s="221"/>
      <c r="AD36" s="294"/>
      <c r="AE36" s="196"/>
      <c r="AF36" s="293"/>
      <c r="AG36" s="221"/>
      <c r="AH36" s="294"/>
      <c r="AI36" s="196"/>
      <c r="AJ36" s="293"/>
      <c r="AK36" s="221"/>
      <c r="AL36" s="294"/>
      <c r="AM36" s="196"/>
      <c r="AN36" s="293"/>
      <c r="AO36" s="221"/>
      <c r="AP36" s="294"/>
      <c r="AQ36" s="197"/>
      <c r="AR36" s="294"/>
      <c r="AS36" s="223"/>
      <c r="AT36" s="292"/>
      <c r="AU36" s="76" t="str">
        <f aca="false">Summary!A37</f>
        <v>   Codium edule</v>
      </c>
      <c r="AV36" s="79"/>
    </row>
    <row r="37" customFormat="false" ht="12.75" hidden="false" customHeight="false" outlineLevel="0" collapsed="false">
      <c r="A37" s="76" t="str">
        <f aca="false">Summary!A38</f>
        <v>   Codium (fragile)</v>
      </c>
      <c r="B37" s="79"/>
      <c r="C37" s="221"/>
      <c r="D37" s="197"/>
      <c r="E37" s="220"/>
      <c r="F37" s="276"/>
      <c r="G37" s="196"/>
      <c r="H37" s="293"/>
      <c r="I37" s="221"/>
      <c r="J37" s="294"/>
      <c r="K37" s="196"/>
      <c r="L37" s="293"/>
      <c r="M37" s="221"/>
      <c r="N37" s="294"/>
      <c r="O37" s="196"/>
      <c r="P37" s="293"/>
      <c r="Q37" s="221"/>
      <c r="R37" s="294"/>
      <c r="S37" s="196"/>
      <c r="T37" s="293"/>
      <c r="U37" s="221"/>
      <c r="V37" s="294"/>
      <c r="W37" s="196"/>
      <c r="X37" s="293"/>
      <c r="Y37" s="221"/>
      <c r="Z37" s="294"/>
      <c r="AA37" s="196"/>
      <c r="AB37" s="293"/>
      <c r="AC37" s="221"/>
      <c r="AD37" s="294"/>
      <c r="AE37" s="196"/>
      <c r="AF37" s="293"/>
      <c r="AG37" s="221"/>
      <c r="AH37" s="294"/>
      <c r="AI37" s="196"/>
      <c r="AJ37" s="293"/>
      <c r="AK37" s="221"/>
      <c r="AL37" s="294"/>
      <c r="AM37" s="196"/>
      <c r="AN37" s="293"/>
      <c r="AO37" s="221"/>
      <c r="AP37" s="294"/>
      <c r="AQ37" s="197"/>
      <c r="AR37" s="294"/>
      <c r="AS37" s="223"/>
      <c r="AT37" s="292"/>
      <c r="AU37" s="76" t="str">
        <f aca="false">Summary!A38</f>
        <v>   Codium (fragile)</v>
      </c>
      <c r="AV37" s="79"/>
    </row>
    <row r="38" customFormat="false" ht="12.75" hidden="false" customHeight="false" outlineLevel="0" collapsed="false">
      <c r="A38" s="76" t="str">
        <f aca="false">Summary!A39</f>
        <v>   Codium (green)</v>
      </c>
      <c r="B38" s="79"/>
      <c r="C38" s="221"/>
      <c r="D38" s="197"/>
      <c r="E38" s="220"/>
      <c r="F38" s="276"/>
      <c r="G38" s="196"/>
      <c r="H38" s="293"/>
      <c r="I38" s="221"/>
      <c r="J38" s="294"/>
      <c r="K38" s="196"/>
      <c r="L38" s="293"/>
      <c r="M38" s="221"/>
      <c r="N38" s="294"/>
      <c r="O38" s="196"/>
      <c r="P38" s="293"/>
      <c r="Q38" s="221"/>
      <c r="R38" s="294"/>
      <c r="S38" s="196"/>
      <c r="T38" s="293"/>
      <c r="U38" s="221"/>
      <c r="V38" s="294"/>
      <c r="W38" s="196"/>
      <c r="X38" s="293"/>
      <c r="Y38" s="221"/>
      <c r="Z38" s="294"/>
      <c r="AA38" s="196"/>
      <c r="AB38" s="293"/>
      <c r="AC38" s="221"/>
      <c r="AD38" s="294"/>
      <c r="AE38" s="196"/>
      <c r="AF38" s="293"/>
      <c r="AG38" s="221"/>
      <c r="AH38" s="294"/>
      <c r="AI38" s="196"/>
      <c r="AJ38" s="293"/>
      <c r="AK38" s="221"/>
      <c r="AL38" s="294"/>
      <c r="AM38" s="196"/>
      <c r="AN38" s="293"/>
      <c r="AO38" s="221"/>
      <c r="AP38" s="294"/>
      <c r="AQ38" s="197"/>
      <c r="AR38" s="294"/>
      <c r="AS38" s="223"/>
      <c r="AT38" s="292"/>
      <c r="AU38" s="76" t="str">
        <f aca="false">Summary!A39</f>
        <v>   Codium (green)</v>
      </c>
      <c r="AV38" s="79"/>
    </row>
    <row r="39" customFormat="false" ht="12.75" hidden="false" customHeight="false" outlineLevel="0" collapsed="false">
      <c r="A39" s="76" t="str">
        <f aca="false">Summary!A40</f>
        <v>Coelothrix sp.</v>
      </c>
      <c r="B39" s="79"/>
      <c r="C39" s="221"/>
      <c r="D39" s="197"/>
      <c r="E39" s="220"/>
      <c r="F39" s="276"/>
      <c r="G39" s="196"/>
      <c r="H39" s="293"/>
      <c r="I39" s="221"/>
      <c r="J39" s="294"/>
      <c r="K39" s="196"/>
      <c r="L39" s="293"/>
      <c r="M39" s="221"/>
      <c r="N39" s="294"/>
      <c r="O39" s="196"/>
      <c r="P39" s="293"/>
      <c r="Q39" s="221"/>
      <c r="R39" s="294"/>
      <c r="S39" s="196"/>
      <c r="T39" s="293"/>
      <c r="U39" s="221"/>
      <c r="V39" s="294"/>
      <c r="W39" s="196"/>
      <c r="X39" s="293"/>
      <c r="Y39" s="221"/>
      <c r="Z39" s="294"/>
      <c r="AA39" s="196"/>
      <c r="AB39" s="293"/>
      <c r="AC39" s="221"/>
      <c r="AD39" s="294"/>
      <c r="AE39" s="196"/>
      <c r="AF39" s="293"/>
      <c r="AG39" s="221"/>
      <c r="AH39" s="294"/>
      <c r="AI39" s="196"/>
      <c r="AJ39" s="293"/>
      <c r="AK39" s="221"/>
      <c r="AL39" s="294"/>
      <c r="AM39" s="196"/>
      <c r="AN39" s="293"/>
      <c r="AO39" s="221"/>
      <c r="AP39" s="294"/>
      <c r="AQ39" s="197"/>
      <c r="AR39" s="294"/>
      <c r="AS39" s="223"/>
      <c r="AT39" s="292"/>
      <c r="AU39" s="76" t="str">
        <f aca="false">Summary!A40</f>
        <v>Coelothrix sp.</v>
      </c>
      <c r="AV39" s="79"/>
    </row>
    <row r="40" customFormat="false" ht="12.75" hidden="false" customHeight="false" outlineLevel="0" collapsed="false">
      <c r="A40" s="76" t="str">
        <f aca="false">Summary!A41</f>
        <v>   Coelothrix irregularis</v>
      </c>
      <c r="B40" s="79"/>
      <c r="C40" s="221"/>
      <c r="D40" s="197"/>
      <c r="E40" s="220"/>
      <c r="F40" s="276"/>
      <c r="G40" s="196"/>
      <c r="H40" s="293"/>
      <c r="I40" s="221"/>
      <c r="J40" s="294"/>
      <c r="K40" s="196"/>
      <c r="L40" s="293"/>
      <c r="M40" s="221"/>
      <c r="N40" s="294"/>
      <c r="O40" s="196"/>
      <c r="P40" s="293"/>
      <c r="Q40" s="221"/>
      <c r="R40" s="294"/>
      <c r="S40" s="196"/>
      <c r="T40" s="293"/>
      <c r="U40" s="221"/>
      <c r="V40" s="294"/>
      <c r="W40" s="196"/>
      <c r="X40" s="293"/>
      <c r="Y40" s="221"/>
      <c r="Z40" s="294"/>
      <c r="AA40" s="196"/>
      <c r="AB40" s="293"/>
      <c r="AC40" s="221"/>
      <c r="AD40" s="294"/>
      <c r="AE40" s="196"/>
      <c r="AF40" s="293"/>
      <c r="AG40" s="221"/>
      <c r="AH40" s="294"/>
      <c r="AI40" s="196"/>
      <c r="AJ40" s="293"/>
      <c r="AK40" s="221"/>
      <c r="AL40" s="294"/>
      <c r="AM40" s="196"/>
      <c r="AN40" s="293"/>
      <c r="AO40" s="221"/>
      <c r="AP40" s="294"/>
      <c r="AQ40" s="197"/>
      <c r="AR40" s="294"/>
      <c r="AS40" s="223"/>
      <c r="AT40" s="292"/>
      <c r="AU40" s="76" t="str">
        <f aca="false">Summary!A41</f>
        <v>   Coelothrix irregularis</v>
      </c>
      <c r="AV40" s="79"/>
    </row>
    <row r="41" customFormat="false" ht="12.75" hidden="false" customHeight="false" outlineLevel="0" collapsed="false">
      <c r="A41" s="76" t="str">
        <f aca="false">Summary!A42</f>
        <v>Colpomenia</v>
      </c>
      <c r="B41" s="79"/>
      <c r="C41" s="223"/>
      <c r="D41" s="181"/>
      <c r="E41" s="222"/>
      <c r="F41" s="272"/>
      <c r="G41" s="180"/>
      <c r="H41" s="291"/>
      <c r="I41" s="223"/>
      <c r="J41" s="292"/>
      <c r="K41" s="180"/>
      <c r="L41" s="291"/>
      <c r="M41" s="223"/>
      <c r="N41" s="292"/>
      <c r="O41" s="180"/>
      <c r="P41" s="291"/>
      <c r="Q41" s="223"/>
      <c r="R41" s="292"/>
      <c r="S41" s="180"/>
      <c r="T41" s="291"/>
      <c r="U41" s="223"/>
      <c r="V41" s="292"/>
      <c r="W41" s="180"/>
      <c r="X41" s="291"/>
      <c r="Y41" s="223"/>
      <c r="Z41" s="292"/>
      <c r="AA41" s="180"/>
      <c r="AB41" s="291"/>
      <c r="AC41" s="223"/>
      <c r="AD41" s="292"/>
      <c r="AE41" s="180"/>
      <c r="AF41" s="291"/>
      <c r="AG41" s="223"/>
      <c r="AH41" s="292"/>
      <c r="AI41" s="180"/>
      <c r="AJ41" s="291"/>
      <c r="AK41" s="223"/>
      <c r="AL41" s="292"/>
      <c r="AM41" s="180"/>
      <c r="AN41" s="291"/>
      <c r="AO41" s="223"/>
      <c r="AP41" s="292"/>
      <c r="AQ41" s="181"/>
      <c r="AR41" s="292"/>
      <c r="AS41" s="223"/>
      <c r="AT41" s="292"/>
      <c r="AU41" s="76" t="str">
        <f aca="false">Summary!A42</f>
        <v>Colpomenia</v>
      </c>
      <c r="AV41" s="79"/>
    </row>
    <row r="42" customFormat="false" ht="12.75" hidden="false" customHeight="false" outlineLevel="0" collapsed="false">
      <c r="A42" s="76" t="str">
        <f aca="false">Summary!A43</f>
        <v>   Colpomenia sinuosa</v>
      </c>
      <c r="B42" s="79"/>
      <c r="C42" s="223"/>
      <c r="D42" s="181"/>
      <c r="E42" s="222"/>
      <c r="F42" s="272"/>
      <c r="G42" s="180"/>
      <c r="H42" s="291"/>
      <c r="I42" s="223"/>
      <c r="J42" s="292"/>
      <c r="K42" s="180"/>
      <c r="L42" s="291"/>
      <c r="M42" s="223"/>
      <c r="N42" s="292"/>
      <c r="O42" s="180"/>
      <c r="P42" s="291"/>
      <c r="Q42" s="223"/>
      <c r="R42" s="292"/>
      <c r="S42" s="180"/>
      <c r="T42" s="291"/>
      <c r="U42" s="223"/>
      <c r="V42" s="292"/>
      <c r="W42" s="180"/>
      <c r="X42" s="291"/>
      <c r="Y42" s="223"/>
      <c r="Z42" s="292"/>
      <c r="AA42" s="180"/>
      <c r="AB42" s="291"/>
      <c r="AC42" s="223"/>
      <c r="AD42" s="292"/>
      <c r="AE42" s="180"/>
      <c r="AF42" s="291"/>
      <c r="AG42" s="223"/>
      <c r="AH42" s="292"/>
      <c r="AI42" s="180"/>
      <c r="AJ42" s="291"/>
      <c r="AK42" s="223"/>
      <c r="AL42" s="292"/>
      <c r="AM42" s="180"/>
      <c r="AN42" s="291"/>
      <c r="AO42" s="223"/>
      <c r="AP42" s="292"/>
      <c r="AQ42" s="181"/>
      <c r="AR42" s="292"/>
      <c r="AS42" s="223"/>
      <c r="AT42" s="292"/>
      <c r="AU42" s="76" t="str">
        <f aca="false">Summary!A43</f>
        <v>   Colpomenia sinuosa</v>
      </c>
      <c r="AV42" s="79"/>
    </row>
    <row r="43" customFormat="false" ht="12.75" hidden="false" customHeight="false" outlineLevel="0" collapsed="false">
      <c r="A43" s="76" t="str">
        <f aca="false">Summary!A44</f>
        <v>Desmia hornemanni</v>
      </c>
      <c r="B43" s="79"/>
      <c r="C43" s="223"/>
      <c r="D43" s="181"/>
      <c r="E43" s="222"/>
      <c r="F43" s="272"/>
      <c r="G43" s="180"/>
      <c r="H43" s="291"/>
      <c r="I43" s="223"/>
      <c r="J43" s="292"/>
      <c r="K43" s="180"/>
      <c r="L43" s="291"/>
      <c r="M43" s="223"/>
      <c r="N43" s="292"/>
      <c r="O43" s="180"/>
      <c r="P43" s="291"/>
      <c r="Q43" s="223"/>
      <c r="R43" s="292"/>
      <c r="S43" s="180"/>
      <c r="T43" s="291"/>
      <c r="U43" s="223"/>
      <c r="V43" s="292"/>
      <c r="W43" s="180"/>
      <c r="X43" s="291"/>
      <c r="Y43" s="223"/>
      <c r="Z43" s="292"/>
      <c r="AA43" s="180"/>
      <c r="AB43" s="291"/>
      <c r="AC43" s="223"/>
      <c r="AD43" s="292"/>
      <c r="AE43" s="180"/>
      <c r="AF43" s="291"/>
      <c r="AG43" s="223"/>
      <c r="AH43" s="292"/>
      <c r="AI43" s="180"/>
      <c r="AJ43" s="291"/>
      <c r="AK43" s="223"/>
      <c r="AL43" s="292"/>
      <c r="AM43" s="180"/>
      <c r="AN43" s="291"/>
      <c r="AO43" s="223"/>
      <c r="AP43" s="292"/>
      <c r="AQ43" s="181"/>
      <c r="AR43" s="292"/>
      <c r="AS43" s="223"/>
      <c r="AT43" s="292"/>
      <c r="AU43" s="76" t="str">
        <f aca="false">Summary!A44</f>
        <v>Desmia hornemanni</v>
      </c>
      <c r="AV43" s="79"/>
    </row>
    <row r="44" customFormat="false" ht="12.75" hidden="false" customHeight="false" outlineLevel="0" collapsed="false">
      <c r="A44" s="76" t="str">
        <f aca="false">Summary!A45</f>
        <v>Dictyopteris australis</v>
      </c>
      <c r="B44" s="79"/>
      <c r="C44" s="223"/>
      <c r="D44" s="181"/>
      <c r="E44" s="222"/>
      <c r="F44" s="272"/>
      <c r="G44" s="180"/>
      <c r="H44" s="291"/>
      <c r="I44" s="223"/>
      <c r="J44" s="292"/>
      <c r="K44" s="180"/>
      <c r="L44" s="291"/>
      <c r="M44" s="223"/>
      <c r="N44" s="292"/>
      <c r="O44" s="180"/>
      <c r="P44" s="291"/>
      <c r="Q44" s="223"/>
      <c r="R44" s="292"/>
      <c r="S44" s="180"/>
      <c r="T44" s="291"/>
      <c r="U44" s="223"/>
      <c r="V44" s="292"/>
      <c r="W44" s="180"/>
      <c r="X44" s="291"/>
      <c r="Y44" s="223"/>
      <c r="Z44" s="292"/>
      <c r="AA44" s="180"/>
      <c r="AB44" s="291"/>
      <c r="AC44" s="223"/>
      <c r="AD44" s="292"/>
      <c r="AE44" s="180"/>
      <c r="AF44" s="291"/>
      <c r="AG44" s="223"/>
      <c r="AH44" s="292"/>
      <c r="AI44" s="180"/>
      <c r="AJ44" s="291"/>
      <c r="AK44" s="223"/>
      <c r="AL44" s="292"/>
      <c r="AM44" s="180"/>
      <c r="AN44" s="291"/>
      <c r="AO44" s="223"/>
      <c r="AP44" s="292"/>
      <c r="AQ44" s="181"/>
      <c r="AR44" s="292"/>
      <c r="AS44" s="223"/>
      <c r="AT44" s="292"/>
      <c r="AU44" s="76" t="str">
        <f aca="false">Summary!A45</f>
        <v>Dictyopteris australis</v>
      </c>
      <c r="AV44" s="79"/>
    </row>
    <row r="45" customFormat="false" ht="12.75" hidden="false" customHeight="false" outlineLevel="0" collapsed="false">
      <c r="A45" s="76" t="str">
        <f aca="false">Summary!A46</f>
        <v>Dictyopteris plagiogramma</v>
      </c>
      <c r="B45" s="79"/>
      <c r="C45" s="223"/>
      <c r="D45" s="181"/>
      <c r="E45" s="222"/>
      <c r="F45" s="272"/>
      <c r="G45" s="180"/>
      <c r="H45" s="291"/>
      <c r="I45" s="223"/>
      <c r="J45" s="292"/>
      <c r="K45" s="180"/>
      <c r="L45" s="291"/>
      <c r="M45" s="223"/>
      <c r="N45" s="292"/>
      <c r="O45" s="180"/>
      <c r="P45" s="291"/>
      <c r="Q45" s="223"/>
      <c r="R45" s="292"/>
      <c r="S45" s="180"/>
      <c r="T45" s="291"/>
      <c r="U45" s="223"/>
      <c r="V45" s="292"/>
      <c r="W45" s="180"/>
      <c r="X45" s="291"/>
      <c r="Y45" s="223"/>
      <c r="Z45" s="292"/>
      <c r="AA45" s="180"/>
      <c r="AB45" s="291"/>
      <c r="AC45" s="223"/>
      <c r="AD45" s="292"/>
      <c r="AE45" s="180"/>
      <c r="AF45" s="291"/>
      <c r="AG45" s="223"/>
      <c r="AH45" s="292"/>
      <c r="AI45" s="180"/>
      <c r="AJ45" s="291"/>
      <c r="AK45" s="223"/>
      <c r="AL45" s="292"/>
      <c r="AM45" s="180"/>
      <c r="AN45" s="291"/>
      <c r="AO45" s="223"/>
      <c r="AP45" s="292"/>
      <c r="AQ45" s="181"/>
      <c r="AR45" s="292"/>
      <c r="AS45" s="223"/>
      <c r="AT45" s="292"/>
      <c r="AU45" s="76" t="str">
        <f aca="false">Summary!A46</f>
        <v>Dictyopteris plagiogramma</v>
      </c>
      <c r="AV45" s="79"/>
    </row>
    <row r="46" customFormat="false" ht="12.75" hidden="false" customHeight="false" outlineLevel="0" collapsed="false">
      <c r="A46" s="76" t="str">
        <f aca="false">Summary!A47</f>
        <v>Dictyosphaeria</v>
      </c>
      <c r="B46" s="79"/>
      <c r="C46" s="223"/>
      <c r="D46" s="181"/>
      <c r="E46" s="222"/>
      <c r="F46" s="272"/>
      <c r="G46" s="180"/>
      <c r="H46" s="291"/>
      <c r="I46" s="223"/>
      <c r="J46" s="292"/>
      <c r="K46" s="180"/>
      <c r="L46" s="291"/>
      <c r="M46" s="223"/>
      <c r="N46" s="292"/>
      <c r="O46" s="180"/>
      <c r="P46" s="291"/>
      <c r="Q46" s="223"/>
      <c r="R46" s="292"/>
      <c r="S46" s="180"/>
      <c r="T46" s="291"/>
      <c r="U46" s="223"/>
      <c r="V46" s="292"/>
      <c r="W46" s="180"/>
      <c r="X46" s="291"/>
      <c r="Y46" s="223"/>
      <c r="Z46" s="292"/>
      <c r="AA46" s="180"/>
      <c r="AB46" s="291"/>
      <c r="AC46" s="223"/>
      <c r="AD46" s="292"/>
      <c r="AE46" s="180"/>
      <c r="AF46" s="291"/>
      <c r="AG46" s="223"/>
      <c r="AH46" s="292"/>
      <c r="AI46" s="180"/>
      <c r="AJ46" s="291"/>
      <c r="AK46" s="223"/>
      <c r="AL46" s="292"/>
      <c r="AM46" s="180"/>
      <c r="AN46" s="291"/>
      <c r="AO46" s="223"/>
      <c r="AP46" s="292"/>
      <c r="AQ46" s="181"/>
      <c r="AR46" s="292"/>
      <c r="AS46" s="223"/>
      <c r="AT46" s="292"/>
      <c r="AU46" s="76" t="str">
        <f aca="false">Summary!A47</f>
        <v>Dictyosphaeria</v>
      </c>
      <c r="AV46" s="79"/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223"/>
      <c r="D47" s="181"/>
      <c r="E47" s="222"/>
      <c r="F47" s="272"/>
      <c r="G47" s="180"/>
      <c r="H47" s="291"/>
      <c r="I47" s="223"/>
      <c r="J47" s="292"/>
      <c r="K47" s="180"/>
      <c r="L47" s="291"/>
      <c r="M47" s="223"/>
      <c r="N47" s="292"/>
      <c r="O47" s="180"/>
      <c r="P47" s="291"/>
      <c r="Q47" s="223"/>
      <c r="R47" s="292"/>
      <c r="S47" s="180"/>
      <c r="T47" s="291"/>
      <c r="U47" s="223"/>
      <c r="V47" s="292"/>
      <c r="W47" s="180"/>
      <c r="X47" s="291"/>
      <c r="Y47" s="223"/>
      <c r="Z47" s="292"/>
      <c r="AA47" s="180"/>
      <c r="AB47" s="291"/>
      <c r="AC47" s="223"/>
      <c r="AD47" s="292"/>
      <c r="AE47" s="180"/>
      <c r="AF47" s="291"/>
      <c r="AG47" s="223"/>
      <c r="AH47" s="292"/>
      <c r="AI47" s="180"/>
      <c r="AJ47" s="291"/>
      <c r="AK47" s="223"/>
      <c r="AL47" s="292"/>
      <c r="AM47" s="180"/>
      <c r="AN47" s="291"/>
      <c r="AO47" s="223"/>
      <c r="AP47" s="292"/>
      <c r="AQ47" s="181"/>
      <c r="AR47" s="292"/>
      <c r="AS47" s="223"/>
      <c r="AT47" s="292"/>
      <c r="AU47" s="76" t="str">
        <f aca="false">Summary!A48</f>
        <v>   Dictyosphaeria cavernosa</v>
      </c>
      <c r="AV47" s="79"/>
    </row>
    <row r="48" customFormat="false" ht="12.75" hidden="false" customHeight="false" outlineLevel="0" collapsed="false">
      <c r="A48" s="76" t="str">
        <f aca="false">Summary!A49</f>
        <v>   Dictyosphaeria versluysii</v>
      </c>
      <c r="B48" s="79"/>
      <c r="C48" s="223"/>
      <c r="D48" s="181"/>
      <c r="E48" s="222"/>
      <c r="F48" s="272"/>
      <c r="G48" s="180"/>
      <c r="H48" s="291"/>
      <c r="I48" s="223"/>
      <c r="J48" s="292"/>
      <c r="K48" s="180"/>
      <c r="L48" s="291"/>
      <c r="M48" s="223"/>
      <c r="N48" s="292"/>
      <c r="O48" s="180"/>
      <c r="P48" s="291"/>
      <c r="Q48" s="223"/>
      <c r="R48" s="292"/>
      <c r="S48" s="180"/>
      <c r="T48" s="291"/>
      <c r="U48" s="223"/>
      <c r="V48" s="292"/>
      <c r="W48" s="180"/>
      <c r="X48" s="291"/>
      <c r="Y48" s="223"/>
      <c r="Z48" s="292"/>
      <c r="AA48" s="180"/>
      <c r="AB48" s="291"/>
      <c r="AC48" s="223"/>
      <c r="AD48" s="292"/>
      <c r="AE48" s="180"/>
      <c r="AF48" s="291"/>
      <c r="AG48" s="223"/>
      <c r="AH48" s="292"/>
      <c r="AI48" s="180"/>
      <c r="AJ48" s="291"/>
      <c r="AK48" s="223"/>
      <c r="AL48" s="292"/>
      <c r="AM48" s="180"/>
      <c r="AN48" s="291"/>
      <c r="AO48" s="223"/>
      <c r="AP48" s="292"/>
      <c r="AQ48" s="181"/>
      <c r="AR48" s="292"/>
      <c r="AS48" s="223"/>
      <c r="AT48" s="292"/>
      <c r="AU48" s="76" t="str">
        <f aca="false">Summary!A49</f>
        <v>   Dictyosphaeria versluysii</v>
      </c>
      <c r="AV48" s="79"/>
    </row>
    <row r="49" customFormat="false" ht="12.75" hidden="false" customHeight="false" outlineLevel="0" collapsed="false">
      <c r="A49" s="76" t="str">
        <f aca="false">Summary!A50</f>
        <v>Dictyospillagaria calygronosa</v>
      </c>
      <c r="B49" s="79"/>
      <c r="C49" s="223"/>
      <c r="D49" s="181"/>
      <c r="E49" s="222"/>
      <c r="F49" s="272"/>
      <c r="G49" s="180"/>
      <c r="H49" s="291"/>
      <c r="I49" s="223"/>
      <c r="J49" s="292"/>
      <c r="K49" s="180"/>
      <c r="L49" s="291"/>
      <c r="M49" s="223"/>
      <c r="N49" s="292"/>
      <c r="O49" s="180"/>
      <c r="P49" s="291"/>
      <c r="Q49" s="223"/>
      <c r="R49" s="292"/>
      <c r="S49" s="180"/>
      <c r="T49" s="291"/>
      <c r="U49" s="223"/>
      <c r="V49" s="292"/>
      <c r="W49" s="180"/>
      <c r="X49" s="291"/>
      <c r="Y49" s="223"/>
      <c r="Z49" s="292"/>
      <c r="AA49" s="180"/>
      <c r="AB49" s="291"/>
      <c r="AC49" s="223"/>
      <c r="AD49" s="292"/>
      <c r="AE49" s="180"/>
      <c r="AF49" s="291"/>
      <c r="AG49" s="223"/>
      <c r="AH49" s="292"/>
      <c r="AI49" s="180"/>
      <c r="AJ49" s="291"/>
      <c r="AK49" s="223"/>
      <c r="AL49" s="292"/>
      <c r="AM49" s="180"/>
      <c r="AN49" s="291"/>
      <c r="AO49" s="223"/>
      <c r="AP49" s="292"/>
      <c r="AQ49" s="181"/>
      <c r="AR49" s="292"/>
      <c r="AS49" s="223"/>
      <c r="AT49" s="292"/>
      <c r="AU49" s="76" t="str">
        <f aca="false">Summary!A50</f>
        <v>Dictyospillagaria calygronosa</v>
      </c>
      <c r="AV49" s="79"/>
    </row>
    <row r="50" customFormat="false" ht="12.75" hidden="false" customHeight="false" outlineLevel="0" collapsed="false">
      <c r="A50" s="76" t="str">
        <f aca="false">Summary!A51</f>
        <v>Dictyota sp.</v>
      </c>
      <c r="B50" s="79"/>
      <c r="C50" s="223"/>
      <c r="D50" s="181"/>
      <c r="E50" s="222"/>
      <c r="F50" s="272"/>
      <c r="G50" s="180"/>
      <c r="H50" s="291"/>
      <c r="I50" s="223"/>
      <c r="J50" s="292"/>
      <c r="K50" s="180"/>
      <c r="L50" s="291"/>
      <c r="M50" s="223"/>
      <c r="N50" s="292"/>
      <c r="O50" s="180"/>
      <c r="P50" s="291"/>
      <c r="Q50" s="223"/>
      <c r="R50" s="292"/>
      <c r="S50" s="180"/>
      <c r="T50" s="291"/>
      <c r="U50" s="223"/>
      <c r="V50" s="292"/>
      <c r="W50" s="180"/>
      <c r="X50" s="291"/>
      <c r="Y50" s="223"/>
      <c r="Z50" s="292"/>
      <c r="AA50" s="180"/>
      <c r="AB50" s="291"/>
      <c r="AC50" s="223"/>
      <c r="AD50" s="292"/>
      <c r="AE50" s="180"/>
      <c r="AF50" s="291"/>
      <c r="AG50" s="223"/>
      <c r="AH50" s="292"/>
      <c r="AI50" s="180"/>
      <c r="AJ50" s="291"/>
      <c r="AK50" s="223"/>
      <c r="AL50" s="292"/>
      <c r="AM50" s="180"/>
      <c r="AN50" s="291"/>
      <c r="AO50" s="223"/>
      <c r="AP50" s="292"/>
      <c r="AQ50" s="181"/>
      <c r="AR50" s="292"/>
      <c r="AS50" s="223"/>
      <c r="AT50" s="292"/>
      <c r="AU50" s="76" t="str">
        <f aca="false">Summary!A51</f>
        <v>Dictyota sp.</v>
      </c>
      <c r="AV50" s="79"/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223"/>
      <c r="D51" s="181"/>
      <c r="E51" s="222"/>
      <c r="F51" s="272"/>
      <c r="G51" s="180"/>
      <c r="H51" s="291"/>
      <c r="I51" s="223"/>
      <c r="J51" s="292"/>
      <c r="K51" s="180"/>
      <c r="L51" s="291"/>
      <c r="M51" s="223"/>
      <c r="N51" s="292"/>
      <c r="O51" s="180"/>
      <c r="P51" s="291"/>
      <c r="Q51" s="223"/>
      <c r="R51" s="292"/>
      <c r="S51" s="180"/>
      <c r="T51" s="291"/>
      <c r="U51" s="223"/>
      <c r="V51" s="292"/>
      <c r="W51" s="180"/>
      <c r="X51" s="291"/>
      <c r="Y51" s="223"/>
      <c r="Z51" s="292"/>
      <c r="AA51" s="180"/>
      <c r="AB51" s="291"/>
      <c r="AC51" s="223"/>
      <c r="AD51" s="292"/>
      <c r="AE51" s="180"/>
      <c r="AF51" s="291"/>
      <c r="AG51" s="223"/>
      <c r="AH51" s="292"/>
      <c r="AI51" s="180"/>
      <c r="AJ51" s="291"/>
      <c r="AK51" s="223"/>
      <c r="AL51" s="292"/>
      <c r="AM51" s="180"/>
      <c r="AN51" s="291"/>
      <c r="AO51" s="223"/>
      <c r="AP51" s="292"/>
      <c r="AQ51" s="181"/>
      <c r="AR51" s="292"/>
      <c r="AS51" s="223"/>
      <c r="AT51" s="292"/>
      <c r="AU51" s="76" t="str">
        <f aca="false">Summary!A52</f>
        <v>   Dictyota acutiloba</v>
      </c>
      <c r="AV51" s="79"/>
    </row>
    <row r="52" customFormat="false" ht="12.75" hidden="false" customHeight="false" outlineLevel="0" collapsed="false">
      <c r="A52" s="76" t="str">
        <f aca="false">Summary!A53</f>
        <v>      D. acutiloba on S. polyphyllum</v>
      </c>
      <c r="B52" s="79"/>
      <c r="C52" s="223"/>
      <c r="D52" s="181"/>
      <c r="E52" s="222"/>
      <c r="F52" s="272"/>
      <c r="G52" s="180"/>
      <c r="H52" s="291"/>
      <c r="I52" s="223"/>
      <c r="J52" s="292"/>
      <c r="K52" s="180"/>
      <c r="L52" s="291"/>
      <c r="M52" s="223"/>
      <c r="N52" s="292"/>
      <c r="O52" s="180"/>
      <c r="P52" s="291"/>
      <c r="Q52" s="223"/>
      <c r="R52" s="292"/>
      <c r="S52" s="180"/>
      <c r="T52" s="291"/>
      <c r="U52" s="223"/>
      <c r="V52" s="292"/>
      <c r="W52" s="180"/>
      <c r="X52" s="291"/>
      <c r="Y52" s="223"/>
      <c r="Z52" s="292"/>
      <c r="AA52" s="180"/>
      <c r="AB52" s="291"/>
      <c r="AC52" s="223"/>
      <c r="AD52" s="292"/>
      <c r="AE52" s="180"/>
      <c r="AF52" s="291"/>
      <c r="AG52" s="223"/>
      <c r="AH52" s="292"/>
      <c r="AI52" s="180"/>
      <c r="AJ52" s="291"/>
      <c r="AK52" s="223"/>
      <c r="AL52" s="292"/>
      <c r="AM52" s="180"/>
      <c r="AN52" s="291"/>
      <c r="AO52" s="223"/>
      <c r="AP52" s="292"/>
      <c r="AQ52" s="181"/>
      <c r="AR52" s="292"/>
      <c r="AS52" s="223"/>
      <c r="AT52" s="292"/>
      <c r="AU52" s="76" t="str">
        <f aca="false">Summary!A53</f>
        <v>      D. acutiloba on S. polyphyllum</v>
      </c>
      <c r="AV52" s="79"/>
    </row>
    <row r="53" customFormat="false" ht="12.75" hidden="false" customHeight="false" outlineLevel="0" collapsed="false">
      <c r="A53" s="76" t="str">
        <f aca="false">Summary!A54</f>
        <v>   Dictyota bartayresii</v>
      </c>
      <c r="B53" s="79"/>
      <c r="C53" s="223"/>
      <c r="D53" s="181"/>
      <c r="E53" s="222"/>
      <c r="F53" s="272"/>
      <c r="G53" s="180"/>
      <c r="H53" s="291"/>
      <c r="I53" s="223"/>
      <c r="J53" s="292"/>
      <c r="K53" s="180"/>
      <c r="L53" s="291"/>
      <c r="M53" s="223"/>
      <c r="N53" s="292"/>
      <c r="O53" s="180"/>
      <c r="P53" s="291"/>
      <c r="Q53" s="223"/>
      <c r="R53" s="292"/>
      <c r="S53" s="180"/>
      <c r="T53" s="291"/>
      <c r="U53" s="223"/>
      <c r="V53" s="292"/>
      <c r="W53" s="180"/>
      <c r="X53" s="291"/>
      <c r="Y53" s="223"/>
      <c r="Z53" s="292"/>
      <c r="AA53" s="180"/>
      <c r="AB53" s="291"/>
      <c r="AC53" s="223"/>
      <c r="AD53" s="292"/>
      <c r="AE53" s="180"/>
      <c r="AF53" s="291"/>
      <c r="AG53" s="223"/>
      <c r="AH53" s="292"/>
      <c r="AI53" s="180"/>
      <c r="AJ53" s="291"/>
      <c r="AK53" s="223"/>
      <c r="AL53" s="292"/>
      <c r="AM53" s="180"/>
      <c r="AN53" s="291"/>
      <c r="AO53" s="223"/>
      <c r="AP53" s="292"/>
      <c r="AQ53" s="181"/>
      <c r="AR53" s="292"/>
      <c r="AS53" s="223"/>
      <c r="AT53" s="292"/>
      <c r="AU53" s="76" t="str">
        <f aca="false">Summary!A54</f>
        <v>   Dictyota bartayresii</v>
      </c>
      <c r="AV53" s="79"/>
    </row>
    <row r="54" customFormat="false" ht="12.75" hidden="false" customHeight="false" outlineLevel="0" collapsed="false">
      <c r="A54" s="76" t="str">
        <f aca="false">Summary!A55</f>
        <v>   Dictyota crenulata</v>
      </c>
      <c r="B54" s="79"/>
      <c r="C54" s="223"/>
      <c r="D54" s="181"/>
      <c r="E54" s="222"/>
      <c r="F54" s="272"/>
      <c r="G54" s="180"/>
      <c r="H54" s="291"/>
      <c r="I54" s="223"/>
      <c r="J54" s="292"/>
      <c r="K54" s="180"/>
      <c r="L54" s="291"/>
      <c r="M54" s="223"/>
      <c r="N54" s="292"/>
      <c r="O54" s="180"/>
      <c r="P54" s="291"/>
      <c r="Q54" s="223"/>
      <c r="R54" s="292"/>
      <c r="S54" s="180"/>
      <c r="T54" s="291"/>
      <c r="U54" s="223"/>
      <c r="V54" s="292"/>
      <c r="W54" s="180"/>
      <c r="X54" s="291"/>
      <c r="Y54" s="223"/>
      <c r="Z54" s="292"/>
      <c r="AA54" s="180"/>
      <c r="AB54" s="291"/>
      <c r="AC54" s="223"/>
      <c r="AD54" s="292"/>
      <c r="AE54" s="180"/>
      <c r="AF54" s="291"/>
      <c r="AG54" s="223"/>
      <c r="AH54" s="292"/>
      <c r="AI54" s="180"/>
      <c r="AJ54" s="291"/>
      <c r="AK54" s="223"/>
      <c r="AL54" s="292"/>
      <c r="AM54" s="180"/>
      <c r="AN54" s="291"/>
      <c r="AO54" s="223"/>
      <c r="AP54" s="292"/>
      <c r="AQ54" s="181"/>
      <c r="AR54" s="292"/>
      <c r="AS54" s="223"/>
      <c r="AT54" s="292"/>
      <c r="AU54" s="76" t="str">
        <f aca="false">Summary!A55</f>
        <v>   Dictyota crenulata</v>
      </c>
      <c r="AV54" s="79"/>
    </row>
    <row r="55" customFormat="false" ht="12.75" hidden="false" customHeight="false" outlineLevel="0" collapsed="false">
      <c r="A55" s="76" t="str">
        <f aca="false">Summary!A56</f>
        <v>   Dictyota sandvincensis</v>
      </c>
      <c r="B55" s="79"/>
      <c r="C55" s="223"/>
      <c r="D55" s="181"/>
      <c r="E55" s="222"/>
      <c r="F55" s="272"/>
      <c r="G55" s="180"/>
      <c r="H55" s="291"/>
      <c r="I55" s="223"/>
      <c r="J55" s="292"/>
      <c r="K55" s="180"/>
      <c r="L55" s="291"/>
      <c r="M55" s="223"/>
      <c r="N55" s="292"/>
      <c r="O55" s="180"/>
      <c r="P55" s="291"/>
      <c r="Q55" s="223"/>
      <c r="R55" s="292"/>
      <c r="S55" s="180"/>
      <c r="T55" s="291"/>
      <c r="U55" s="223"/>
      <c r="V55" s="292"/>
      <c r="W55" s="180"/>
      <c r="X55" s="291"/>
      <c r="Y55" s="223"/>
      <c r="Z55" s="292"/>
      <c r="AA55" s="180"/>
      <c r="AB55" s="291"/>
      <c r="AC55" s="223"/>
      <c r="AD55" s="292"/>
      <c r="AE55" s="180"/>
      <c r="AF55" s="291"/>
      <c r="AG55" s="223"/>
      <c r="AH55" s="292"/>
      <c r="AI55" s="180"/>
      <c r="AJ55" s="291"/>
      <c r="AK55" s="223"/>
      <c r="AL55" s="292"/>
      <c r="AM55" s="180"/>
      <c r="AN55" s="291"/>
      <c r="AO55" s="223"/>
      <c r="AP55" s="292"/>
      <c r="AQ55" s="181"/>
      <c r="AR55" s="292"/>
      <c r="AS55" s="223"/>
      <c r="AT55" s="292"/>
      <c r="AU55" s="76" t="str">
        <f aca="false">Summary!A56</f>
        <v>   Dictyota sandvincensis</v>
      </c>
      <c r="AV55" s="79"/>
    </row>
    <row r="56" customFormat="false" ht="12.75" hidden="false" customHeight="false" outlineLevel="0" collapsed="false">
      <c r="A56" s="224" t="str">
        <f aca="false">Summary!A57</f>
        <v>   Dictyota small</v>
      </c>
      <c r="B56" s="79"/>
      <c r="C56" s="223"/>
      <c r="D56" s="181"/>
      <c r="E56" s="222"/>
      <c r="F56" s="272"/>
      <c r="G56" s="180"/>
      <c r="H56" s="291"/>
      <c r="I56" s="223"/>
      <c r="J56" s="292"/>
      <c r="K56" s="180"/>
      <c r="L56" s="291"/>
      <c r="M56" s="223"/>
      <c r="N56" s="292"/>
      <c r="O56" s="180"/>
      <c r="P56" s="291"/>
      <c r="Q56" s="223"/>
      <c r="R56" s="292"/>
      <c r="S56" s="180"/>
      <c r="T56" s="291"/>
      <c r="U56" s="223"/>
      <c r="V56" s="292"/>
      <c r="W56" s="180"/>
      <c r="X56" s="291"/>
      <c r="Y56" s="223"/>
      <c r="Z56" s="292"/>
      <c r="AA56" s="180"/>
      <c r="AB56" s="291"/>
      <c r="AC56" s="223"/>
      <c r="AD56" s="292"/>
      <c r="AE56" s="180"/>
      <c r="AF56" s="291"/>
      <c r="AG56" s="223"/>
      <c r="AH56" s="292"/>
      <c r="AI56" s="180"/>
      <c r="AJ56" s="291"/>
      <c r="AK56" s="223"/>
      <c r="AL56" s="292"/>
      <c r="AM56" s="180"/>
      <c r="AN56" s="291"/>
      <c r="AO56" s="223"/>
      <c r="AP56" s="292"/>
      <c r="AQ56" s="181"/>
      <c r="AR56" s="292"/>
      <c r="AS56" s="223"/>
      <c r="AT56" s="292"/>
      <c r="AU56" s="224" t="str">
        <f aca="false">Summary!A57</f>
        <v>   Dictyota small</v>
      </c>
      <c r="AV56" s="79"/>
    </row>
    <row r="57" customFormat="false" ht="12.75" hidden="false" customHeight="false" outlineLevel="0" collapsed="false">
      <c r="A57" s="224" t="str">
        <f aca="false">Summary!A58</f>
        <v>   Dictyota even</v>
      </c>
      <c r="B57" s="79"/>
      <c r="C57" s="223"/>
      <c r="D57" s="181"/>
      <c r="E57" s="222"/>
      <c r="F57" s="272"/>
      <c r="G57" s="180"/>
      <c r="H57" s="291"/>
      <c r="I57" s="223"/>
      <c r="J57" s="292"/>
      <c r="K57" s="180"/>
      <c r="L57" s="291"/>
      <c r="M57" s="223"/>
      <c r="N57" s="292"/>
      <c r="O57" s="180"/>
      <c r="P57" s="291"/>
      <c r="Q57" s="223"/>
      <c r="R57" s="292"/>
      <c r="S57" s="180"/>
      <c r="T57" s="291"/>
      <c r="U57" s="223"/>
      <c r="V57" s="292"/>
      <c r="W57" s="180"/>
      <c r="X57" s="291"/>
      <c r="Y57" s="223"/>
      <c r="Z57" s="292"/>
      <c r="AA57" s="180"/>
      <c r="AB57" s="291"/>
      <c r="AC57" s="223"/>
      <c r="AD57" s="292"/>
      <c r="AE57" s="180"/>
      <c r="AF57" s="291"/>
      <c r="AG57" s="223"/>
      <c r="AH57" s="292"/>
      <c r="AI57" s="180"/>
      <c r="AJ57" s="291"/>
      <c r="AK57" s="223"/>
      <c r="AL57" s="292"/>
      <c r="AM57" s="180"/>
      <c r="AN57" s="291"/>
      <c r="AO57" s="223"/>
      <c r="AP57" s="292"/>
      <c r="AQ57" s="181"/>
      <c r="AR57" s="292"/>
      <c r="AS57" s="223"/>
      <c r="AT57" s="292"/>
      <c r="AU57" s="224" t="str">
        <f aca="false">Summary!A58</f>
        <v>   Dictyota even</v>
      </c>
      <c r="AV57" s="79"/>
    </row>
    <row r="58" customFormat="false" ht="12.75" hidden="false" customHeight="false" outlineLevel="0" collapsed="false">
      <c r="A58" s="224" t="str">
        <f aca="false">Summary!A59</f>
        <v>   Dictyota (fine)</v>
      </c>
      <c r="B58" s="79"/>
      <c r="C58" s="223"/>
      <c r="D58" s="181"/>
      <c r="E58" s="222"/>
      <c r="F58" s="272"/>
      <c r="G58" s="180"/>
      <c r="H58" s="291"/>
      <c r="I58" s="223"/>
      <c r="J58" s="292"/>
      <c r="K58" s="180"/>
      <c r="L58" s="291"/>
      <c r="M58" s="223"/>
      <c r="N58" s="292"/>
      <c r="O58" s="180"/>
      <c r="P58" s="291"/>
      <c r="Q58" s="223"/>
      <c r="R58" s="292"/>
      <c r="S58" s="180"/>
      <c r="T58" s="291"/>
      <c r="U58" s="223"/>
      <c r="V58" s="292"/>
      <c r="W58" s="180"/>
      <c r="X58" s="291"/>
      <c r="Y58" s="223"/>
      <c r="Z58" s="292"/>
      <c r="AA58" s="180"/>
      <c r="AB58" s="291"/>
      <c r="AC58" s="223"/>
      <c r="AD58" s="292"/>
      <c r="AE58" s="180"/>
      <c r="AF58" s="291"/>
      <c r="AG58" s="223"/>
      <c r="AH58" s="292"/>
      <c r="AI58" s="180"/>
      <c r="AJ58" s="291"/>
      <c r="AK58" s="223"/>
      <c r="AL58" s="292"/>
      <c r="AM58" s="180"/>
      <c r="AN58" s="291"/>
      <c r="AO58" s="223"/>
      <c r="AP58" s="292"/>
      <c r="AQ58" s="181"/>
      <c r="AR58" s="292"/>
      <c r="AS58" s="223"/>
      <c r="AT58" s="292"/>
      <c r="AU58" s="224" t="str">
        <f aca="false">Summary!A59</f>
        <v>   Dictyota (fine)</v>
      </c>
      <c r="AV58" s="79"/>
    </row>
    <row r="59" customFormat="false" ht="12.75" hidden="false" customHeight="false" outlineLevel="0" collapsed="false">
      <c r="A59" s="224" t="str">
        <f aca="false">Summary!A60</f>
        <v>   Dictyota (coarse)</v>
      </c>
      <c r="B59" s="79"/>
      <c r="C59" s="223"/>
      <c r="D59" s="181"/>
      <c r="E59" s="222"/>
      <c r="F59" s="272"/>
      <c r="G59" s="180"/>
      <c r="H59" s="291"/>
      <c r="I59" s="223"/>
      <c r="J59" s="292"/>
      <c r="K59" s="180"/>
      <c r="L59" s="291"/>
      <c r="M59" s="223"/>
      <c r="N59" s="292"/>
      <c r="O59" s="180"/>
      <c r="P59" s="291"/>
      <c r="Q59" s="223"/>
      <c r="R59" s="292"/>
      <c r="S59" s="180"/>
      <c r="T59" s="291"/>
      <c r="U59" s="223"/>
      <c r="V59" s="292"/>
      <c r="W59" s="180"/>
      <c r="X59" s="291"/>
      <c r="Y59" s="223"/>
      <c r="Z59" s="292"/>
      <c r="AA59" s="180"/>
      <c r="AB59" s="291"/>
      <c r="AC59" s="223"/>
      <c r="AD59" s="292"/>
      <c r="AE59" s="180"/>
      <c r="AF59" s="291"/>
      <c r="AG59" s="223"/>
      <c r="AH59" s="292"/>
      <c r="AI59" s="180"/>
      <c r="AJ59" s="291"/>
      <c r="AK59" s="223"/>
      <c r="AL59" s="292"/>
      <c r="AM59" s="180"/>
      <c r="AN59" s="291"/>
      <c r="AO59" s="223"/>
      <c r="AP59" s="292"/>
      <c r="AQ59" s="181"/>
      <c r="AR59" s="292"/>
      <c r="AS59" s="223"/>
      <c r="AT59" s="292"/>
      <c r="AU59" s="224" t="str">
        <f aca="false">Summary!A60</f>
        <v>   Dictyota (coarse)</v>
      </c>
      <c r="AV59" s="79"/>
    </row>
    <row r="60" customFormat="false" ht="12.75" hidden="false" customHeight="false" outlineLevel="0" collapsed="false">
      <c r="A60" s="76" t="str">
        <f aca="false">Summary!A61</f>
        <v>Discoidea</v>
      </c>
      <c r="B60" s="79"/>
      <c r="C60" s="223"/>
      <c r="D60" s="181"/>
      <c r="E60" s="222"/>
      <c r="F60" s="272"/>
      <c r="G60" s="180"/>
      <c r="H60" s="291"/>
      <c r="I60" s="223"/>
      <c r="J60" s="292"/>
      <c r="K60" s="180"/>
      <c r="L60" s="291"/>
      <c r="M60" s="223"/>
      <c r="N60" s="292"/>
      <c r="O60" s="180"/>
      <c r="P60" s="291"/>
      <c r="Q60" s="223"/>
      <c r="R60" s="292"/>
      <c r="S60" s="180"/>
      <c r="T60" s="291"/>
      <c r="U60" s="223"/>
      <c r="V60" s="292"/>
      <c r="W60" s="180"/>
      <c r="X60" s="291"/>
      <c r="Y60" s="223"/>
      <c r="Z60" s="292"/>
      <c r="AA60" s="180"/>
      <c r="AB60" s="291"/>
      <c r="AC60" s="223"/>
      <c r="AD60" s="292"/>
      <c r="AE60" s="180"/>
      <c r="AF60" s="291"/>
      <c r="AG60" s="223"/>
      <c r="AH60" s="292"/>
      <c r="AI60" s="180"/>
      <c r="AJ60" s="291"/>
      <c r="AK60" s="223"/>
      <c r="AL60" s="292"/>
      <c r="AM60" s="180"/>
      <c r="AN60" s="291"/>
      <c r="AO60" s="223"/>
      <c r="AP60" s="292"/>
      <c r="AQ60" s="181"/>
      <c r="AR60" s="292"/>
      <c r="AS60" s="223"/>
      <c r="AT60" s="292"/>
      <c r="AU60" s="76" t="str">
        <f aca="false">Summary!A61</f>
        <v>Discoidea</v>
      </c>
      <c r="AV60" s="79"/>
    </row>
    <row r="61" customFormat="false" ht="12.75" hidden="false" customHeight="false" outlineLevel="0" collapsed="false">
      <c r="A61" s="76" t="str">
        <f aca="false">Summary!A62</f>
        <v>Falkenbergia rufalanosa</v>
      </c>
      <c r="B61" s="79"/>
      <c r="C61" s="223"/>
      <c r="D61" s="181"/>
      <c r="E61" s="222"/>
      <c r="F61" s="272"/>
      <c r="G61" s="180"/>
      <c r="H61" s="291"/>
      <c r="I61" s="223"/>
      <c r="J61" s="292"/>
      <c r="K61" s="180"/>
      <c r="L61" s="291"/>
      <c r="M61" s="223"/>
      <c r="N61" s="292"/>
      <c r="O61" s="180"/>
      <c r="P61" s="291"/>
      <c r="Q61" s="223"/>
      <c r="R61" s="292"/>
      <c r="S61" s="180"/>
      <c r="T61" s="291"/>
      <c r="U61" s="223"/>
      <c r="V61" s="292"/>
      <c r="W61" s="180"/>
      <c r="X61" s="291"/>
      <c r="Y61" s="223"/>
      <c r="Z61" s="292"/>
      <c r="AA61" s="180"/>
      <c r="AB61" s="291"/>
      <c r="AC61" s="223"/>
      <c r="AD61" s="292"/>
      <c r="AE61" s="180"/>
      <c r="AF61" s="291"/>
      <c r="AG61" s="223"/>
      <c r="AH61" s="292"/>
      <c r="AI61" s="180"/>
      <c r="AJ61" s="291"/>
      <c r="AK61" s="223"/>
      <c r="AL61" s="292"/>
      <c r="AM61" s="180"/>
      <c r="AN61" s="291"/>
      <c r="AO61" s="223"/>
      <c r="AP61" s="292"/>
      <c r="AQ61" s="181"/>
      <c r="AR61" s="292"/>
      <c r="AS61" s="223"/>
      <c r="AT61" s="292"/>
      <c r="AU61" s="76" t="str">
        <f aca="false">Summary!A62</f>
        <v>Falkenbergia rufalanosa</v>
      </c>
      <c r="AV61" s="79"/>
    </row>
    <row r="62" customFormat="false" ht="12.75" hidden="false" customHeight="false" outlineLevel="0" collapsed="false">
      <c r="A62" s="224" t="str">
        <f aca="false">Summary!A63</f>
        <v>fillamentous algae</v>
      </c>
      <c r="B62" s="79"/>
      <c r="C62" s="223"/>
      <c r="D62" s="181"/>
      <c r="E62" s="222"/>
      <c r="F62" s="272"/>
      <c r="G62" s="180"/>
      <c r="H62" s="291"/>
      <c r="I62" s="223"/>
      <c r="J62" s="292"/>
      <c r="K62" s="180"/>
      <c r="L62" s="291"/>
      <c r="M62" s="223"/>
      <c r="N62" s="292"/>
      <c r="O62" s="180"/>
      <c r="P62" s="291"/>
      <c r="Q62" s="223"/>
      <c r="R62" s="292"/>
      <c r="S62" s="180"/>
      <c r="T62" s="291"/>
      <c r="U62" s="223"/>
      <c r="V62" s="292"/>
      <c r="W62" s="180"/>
      <c r="X62" s="291"/>
      <c r="Y62" s="223"/>
      <c r="Z62" s="292"/>
      <c r="AA62" s="180"/>
      <c r="AB62" s="291"/>
      <c r="AC62" s="223"/>
      <c r="AD62" s="292"/>
      <c r="AE62" s="180"/>
      <c r="AF62" s="291"/>
      <c r="AG62" s="223"/>
      <c r="AH62" s="292"/>
      <c r="AI62" s="180"/>
      <c r="AJ62" s="291"/>
      <c r="AK62" s="223"/>
      <c r="AL62" s="292"/>
      <c r="AM62" s="180"/>
      <c r="AN62" s="291"/>
      <c r="AO62" s="223"/>
      <c r="AP62" s="292"/>
      <c r="AQ62" s="181"/>
      <c r="AR62" s="292"/>
      <c r="AS62" s="223"/>
      <c r="AT62" s="292"/>
      <c r="AU62" s="224" t="str">
        <f aca="false">Summary!A63</f>
        <v>fillamentous algae</v>
      </c>
      <c r="AV62" s="79"/>
    </row>
    <row r="63" customFormat="false" ht="12.75" hidden="false" customHeight="false" outlineLevel="0" collapsed="false">
      <c r="A63" s="76" t="str">
        <f aca="false">Summary!A64</f>
        <v>Galaxauria sp.</v>
      </c>
      <c r="B63" s="79"/>
      <c r="C63" s="223"/>
      <c r="D63" s="181"/>
      <c r="E63" s="222"/>
      <c r="F63" s="272"/>
      <c r="G63" s="180"/>
      <c r="H63" s="291"/>
      <c r="I63" s="223"/>
      <c r="J63" s="292"/>
      <c r="K63" s="180"/>
      <c r="L63" s="291"/>
      <c r="M63" s="223"/>
      <c r="N63" s="292"/>
      <c r="O63" s="180"/>
      <c r="P63" s="291"/>
      <c r="Q63" s="223"/>
      <c r="R63" s="292"/>
      <c r="S63" s="180"/>
      <c r="T63" s="291"/>
      <c r="U63" s="223"/>
      <c r="V63" s="292"/>
      <c r="W63" s="180"/>
      <c r="X63" s="291"/>
      <c r="Y63" s="223"/>
      <c r="Z63" s="292"/>
      <c r="AA63" s="180"/>
      <c r="AB63" s="291"/>
      <c r="AC63" s="223"/>
      <c r="AD63" s="292"/>
      <c r="AE63" s="180"/>
      <c r="AF63" s="291"/>
      <c r="AG63" s="223"/>
      <c r="AH63" s="292"/>
      <c r="AI63" s="180"/>
      <c r="AJ63" s="291"/>
      <c r="AK63" s="223"/>
      <c r="AL63" s="292"/>
      <c r="AM63" s="180"/>
      <c r="AN63" s="291"/>
      <c r="AO63" s="223"/>
      <c r="AP63" s="292"/>
      <c r="AQ63" s="181"/>
      <c r="AR63" s="292"/>
      <c r="AS63" s="223"/>
      <c r="AT63" s="292"/>
      <c r="AU63" s="76" t="str">
        <f aca="false">Summary!A64</f>
        <v>Galaxauria sp.</v>
      </c>
      <c r="AV63" s="79"/>
    </row>
    <row r="64" customFormat="false" ht="12.75" hidden="false" customHeight="false" outlineLevel="0" collapsed="false">
      <c r="A64" s="76" t="str">
        <f aca="false">Summary!A65</f>
        <v>   Galaxauria fastigiata</v>
      </c>
      <c r="B64" s="79"/>
      <c r="C64" s="223"/>
      <c r="D64" s="181"/>
      <c r="E64" s="222"/>
      <c r="F64" s="272"/>
      <c r="G64" s="180"/>
      <c r="H64" s="291"/>
      <c r="I64" s="223"/>
      <c r="J64" s="292"/>
      <c r="K64" s="180"/>
      <c r="L64" s="291"/>
      <c r="M64" s="223"/>
      <c r="N64" s="292"/>
      <c r="O64" s="180"/>
      <c r="P64" s="291"/>
      <c r="Q64" s="223"/>
      <c r="R64" s="292"/>
      <c r="S64" s="180"/>
      <c r="T64" s="291"/>
      <c r="U64" s="223"/>
      <c r="V64" s="292"/>
      <c r="W64" s="180"/>
      <c r="X64" s="291"/>
      <c r="Y64" s="223"/>
      <c r="Z64" s="292"/>
      <c r="AA64" s="180"/>
      <c r="AB64" s="291"/>
      <c r="AC64" s="223"/>
      <c r="AD64" s="292"/>
      <c r="AE64" s="180"/>
      <c r="AF64" s="291"/>
      <c r="AG64" s="223"/>
      <c r="AH64" s="292"/>
      <c r="AI64" s="180"/>
      <c r="AJ64" s="291"/>
      <c r="AK64" s="223"/>
      <c r="AL64" s="292"/>
      <c r="AM64" s="180"/>
      <c r="AN64" s="291"/>
      <c r="AO64" s="223"/>
      <c r="AP64" s="292"/>
      <c r="AQ64" s="181"/>
      <c r="AR64" s="292"/>
      <c r="AS64" s="223"/>
      <c r="AT64" s="292"/>
      <c r="AU64" s="76" t="str">
        <f aca="false">Summary!A65</f>
        <v>   Galaxauria fastigiata</v>
      </c>
      <c r="AV64" s="79"/>
    </row>
    <row r="65" customFormat="false" ht="12.75" hidden="false" customHeight="false" outlineLevel="0" collapsed="false">
      <c r="A65" s="76" t="str">
        <f aca="false">Summary!A66</f>
        <v>   Galaxauria rugosa</v>
      </c>
      <c r="B65" s="79"/>
      <c r="C65" s="223"/>
      <c r="D65" s="181"/>
      <c r="E65" s="222"/>
      <c r="F65" s="272"/>
      <c r="G65" s="180"/>
      <c r="H65" s="291"/>
      <c r="I65" s="223"/>
      <c r="J65" s="292"/>
      <c r="K65" s="180"/>
      <c r="L65" s="291"/>
      <c r="M65" s="223"/>
      <c r="N65" s="292"/>
      <c r="O65" s="180"/>
      <c r="P65" s="291"/>
      <c r="Q65" s="223"/>
      <c r="R65" s="292"/>
      <c r="S65" s="180"/>
      <c r="T65" s="291"/>
      <c r="U65" s="223"/>
      <c r="V65" s="292"/>
      <c r="W65" s="180"/>
      <c r="X65" s="291"/>
      <c r="Y65" s="223"/>
      <c r="Z65" s="292"/>
      <c r="AA65" s="180"/>
      <c r="AB65" s="291"/>
      <c r="AC65" s="223"/>
      <c r="AD65" s="292"/>
      <c r="AE65" s="180"/>
      <c r="AF65" s="291"/>
      <c r="AG65" s="223"/>
      <c r="AH65" s="292"/>
      <c r="AI65" s="180"/>
      <c r="AJ65" s="291"/>
      <c r="AK65" s="223"/>
      <c r="AL65" s="292"/>
      <c r="AM65" s="180"/>
      <c r="AN65" s="291"/>
      <c r="AO65" s="223"/>
      <c r="AP65" s="292"/>
      <c r="AQ65" s="181"/>
      <c r="AR65" s="292"/>
      <c r="AS65" s="223"/>
      <c r="AT65" s="292"/>
      <c r="AU65" s="76" t="str">
        <f aca="false">Summary!A66</f>
        <v>   Galaxauria rugosa</v>
      </c>
      <c r="AV65" s="79"/>
    </row>
    <row r="66" customFormat="false" ht="12.75" hidden="false" customHeight="false" outlineLevel="0" collapsed="false">
      <c r="A66" s="76" t="str">
        <f aca="false">Summary!A67</f>
        <v>Gelidioid sp.</v>
      </c>
      <c r="B66" s="79"/>
      <c r="C66" s="223"/>
      <c r="D66" s="181"/>
      <c r="E66" s="222"/>
      <c r="F66" s="272"/>
      <c r="G66" s="180"/>
      <c r="H66" s="291"/>
      <c r="I66" s="223"/>
      <c r="J66" s="292"/>
      <c r="K66" s="180"/>
      <c r="L66" s="291"/>
      <c r="M66" s="223"/>
      <c r="N66" s="292"/>
      <c r="O66" s="180"/>
      <c r="P66" s="291"/>
      <c r="Q66" s="223"/>
      <c r="R66" s="292"/>
      <c r="S66" s="180"/>
      <c r="T66" s="291"/>
      <c r="U66" s="223"/>
      <c r="V66" s="292"/>
      <c r="W66" s="180"/>
      <c r="X66" s="291"/>
      <c r="Y66" s="223"/>
      <c r="Z66" s="292"/>
      <c r="AA66" s="180"/>
      <c r="AB66" s="291"/>
      <c r="AC66" s="223"/>
      <c r="AD66" s="292"/>
      <c r="AE66" s="180"/>
      <c r="AF66" s="291"/>
      <c r="AG66" s="223"/>
      <c r="AH66" s="292"/>
      <c r="AI66" s="180"/>
      <c r="AJ66" s="291"/>
      <c r="AK66" s="223"/>
      <c r="AL66" s="292"/>
      <c r="AM66" s="180"/>
      <c r="AN66" s="291"/>
      <c r="AO66" s="223"/>
      <c r="AP66" s="292"/>
      <c r="AQ66" s="181"/>
      <c r="AR66" s="292"/>
      <c r="AS66" s="223"/>
      <c r="AT66" s="292"/>
      <c r="AU66" s="76" t="str">
        <f aca="false">Summary!A67</f>
        <v>Gelidioid sp.</v>
      </c>
      <c r="AV66" s="79"/>
    </row>
    <row r="67" customFormat="false" ht="12.75" hidden="false" customHeight="false" outlineLevel="0" collapsed="false">
      <c r="A67" s="76" t="str">
        <f aca="false">Summary!A68</f>
        <v>Gelidium</v>
      </c>
      <c r="B67" s="79"/>
      <c r="C67" s="223"/>
      <c r="D67" s="181"/>
      <c r="E67" s="222"/>
      <c r="F67" s="272"/>
      <c r="G67" s="180"/>
      <c r="H67" s="291"/>
      <c r="I67" s="223"/>
      <c r="J67" s="292"/>
      <c r="K67" s="180"/>
      <c r="L67" s="291"/>
      <c r="M67" s="223"/>
      <c r="N67" s="292"/>
      <c r="O67" s="180"/>
      <c r="P67" s="291"/>
      <c r="Q67" s="223"/>
      <c r="R67" s="292"/>
      <c r="S67" s="180"/>
      <c r="T67" s="291"/>
      <c r="U67" s="223"/>
      <c r="V67" s="292"/>
      <c r="W67" s="180"/>
      <c r="X67" s="291"/>
      <c r="Y67" s="223"/>
      <c r="Z67" s="292"/>
      <c r="AA67" s="180"/>
      <c r="AB67" s="291"/>
      <c r="AC67" s="223"/>
      <c r="AD67" s="292"/>
      <c r="AE67" s="180"/>
      <c r="AF67" s="291"/>
      <c r="AG67" s="223"/>
      <c r="AH67" s="292"/>
      <c r="AI67" s="180"/>
      <c r="AJ67" s="291"/>
      <c r="AK67" s="223"/>
      <c r="AL67" s="292"/>
      <c r="AM67" s="180"/>
      <c r="AN67" s="291"/>
      <c r="AO67" s="223"/>
      <c r="AP67" s="292"/>
      <c r="AQ67" s="181"/>
      <c r="AR67" s="292"/>
      <c r="AS67" s="223"/>
      <c r="AT67" s="292"/>
      <c r="AU67" s="76" t="str">
        <f aca="false">Summary!A68</f>
        <v>Gelidium</v>
      </c>
      <c r="AV67" s="79"/>
    </row>
    <row r="68" s="238" customFormat="true" ht="12.75" hidden="false" customHeight="false" outlineLevel="0" collapsed="false">
      <c r="A68" s="234" t="str">
        <f aca="false">Summary!A69</f>
        <v>Gelidopsis</v>
      </c>
      <c r="B68" s="235"/>
      <c r="C68" s="222"/>
      <c r="D68" s="237"/>
      <c r="E68" s="222"/>
      <c r="F68" s="272"/>
      <c r="G68" s="236"/>
      <c r="H68" s="273"/>
      <c r="I68" s="222"/>
      <c r="J68" s="272"/>
      <c r="K68" s="236"/>
      <c r="L68" s="273"/>
      <c r="M68" s="222"/>
      <c r="N68" s="272"/>
      <c r="O68" s="236"/>
      <c r="P68" s="273"/>
      <c r="Q68" s="222"/>
      <c r="R68" s="272"/>
      <c r="S68" s="236"/>
      <c r="T68" s="273"/>
      <c r="U68" s="222"/>
      <c r="V68" s="272"/>
      <c r="W68" s="236"/>
      <c r="X68" s="273"/>
      <c r="Y68" s="222"/>
      <c r="Z68" s="272"/>
      <c r="AA68" s="236"/>
      <c r="AB68" s="273"/>
      <c r="AC68" s="222"/>
      <c r="AD68" s="272"/>
      <c r="AE68" s="236"/>
      <c r="AF68" s="273"/>
      <c r="AG68" s="222"/>
      <c r="AH68" s="272"/>
      <c r="AI68" s="236"/>
      <c r="AJ68" s="273"/>
      <c r="AK68" s="222"/>
      <c r="AL68" s="272"/>
      <c r="AM68" s="236"/>
      <c r="AN68" s="273"/>
      <c r="AO68" s="222"/>
      <c r="AP68" s="272"/>
      <c r="AQ68" s="237"/>
      <c r="AR68" s="272"/>
      <c r="AS68" s="223"/>
      <c r="AT68" s="292"/>
      <c r="AU68" s="234" t="str">
        <f aca="false">Summary!A69</f>
        <v>Gelidopsis</v>
      </c>
      <c r="AV68" s="235"/>
    </row>
    <row r="69" s="238" customFormat="true" ht="12.75" hidden="false" customHeight="false" outlineLevel="0" collapsed="false">
      <c r="A69" s="234" t="str">
        <f aca="false">Summary!A70</f>
        <v>   Gelidopsis scoparsia</v>
      </c>
      <c r="B69" s="235"/>
      <c r="C69" s="222"/>
      <c r="D69" s="237"/>
      <c r="E69" s="222"/>
      <c r="F69" s="272"/>
      <c r="G69" s="236"/>
      <c r="H69" s="273"/>
      <c r="I69" s="222"/>
      <c r="J69" s="272"/>
      <c r="K69" s="236"/>
      <c r="L69" s="273"/>
      <c r="M69" s="222"/>
      <c r="N69" s="272"/>
      <c r="O69" s="236"/>
      <c r="P69" s="273"/>
      <c r="Q69" s="222"/>
      <c r="R69" s="272"/>
      <c r="S69" s="236"/>
      <c r="T69" s="273"/>
      <c r="U69" s="222"/>
      <c r="V69" s="272"/>
      <c r="W69" s="236"/>
      <c r="X69" s="273"/>
      <c r="Y69" s="222"/>
      <c r="Z69" s="272"/>
      <c r="AA69" s="236"/>
      <c r="AB69" s="273"/>
      <c r="AC69" s="222"/>
      <c r="AD69" s="272"/>
      <c r="AE69" s="236"/>
      <c r="AF69" s="273"/>
      <c r="AG69" s="222"/>
      <c r="AH69" s="272"/>
      <c r="AI69" s="236"/>
      <c r="AJ69" s="273"/>
      <c r="AK69" s="222"/>
      <c r="AL69" s="272"/>
      <c r="AM69" s="236"/>
      <c r="AN69" s="273"/>
      <c r="AO69" s="222"/>
      <c r="AP69" s="272"/>
      <c r="AQ69" s="237"/>
      <c r="AR69" s="272"/>
      <c r="AS69" s="223"/>
      <c r="AT69" s="292"/>
      <c r="AU69" s="234" t="str">
        <f aca="false">Summary!A70</f>
        <v>   Gelidopsis scoparsia</v>
      </c>
      <c r="AV69" s="235"/>
    </row>
    <row r="70" s="238" customFormat="true" ht="12.75" hidden="false" customHeight="false" outlineLevel="0" collapsed="false">
      <c r="A70" s="234" t="str">
        <f aca="false">Summary!A71</f>
        <v>Gracilaria sp.</v>
      </c>
      <c r="B70" s="235"/>
      <c r="C70" s="222"/>
      <c r="D70" s="237"/>
      <c r="E70" s="222"/>
      <c r="F70" s="272"/>
      <c r="G70" s="236"/>
      <c r="H70" s="273"/>
      <c r="I70" s="222"/>
      <c r="J70" s="272"/>
      <c r="K70" s="236"/>
      <c r="L70" s="273"/>
      <c r="M70" s="222"/>
      <c r="N70" s="272"/>
      <c r="O70" s="236"/>
      <c r="P70" s="273"/>
      <c r="Q70" s="222"/>
      <c r="R70" s="272"/>
      <c r="S70" s="236"/>
      <c r="T70" s="273"/>
      <c r="U70" s="222"/>
      <c r="V70" s="272"/>
      <c r="W70" s="236"/>
      <c r="X70" s="273"/>
      <c r="Y70" s="222"/>
      <c r="Z70" s="272"/>
      <c r="AA70" s="236"/>
      <c r="AB70" s="273"/>
      <c r="AC70" s="222"/>
      <c r="AD70" s="272"/>
      <c r="AE70" s="236"/>
      <c r="AF70" s="273"/>
      <c r="AG70" s="222"/>
      <c r="AH70" s="272"/>
      <c r="AI70" s="236"/>
      <c r="AJ70" s="273"/>
      <c r="AK70" s="222"/>
      <c r="AL70" s="272"/>
      <c r="AM70" s="236"/>
      <c r="AN70" s="273"/>
      <c r="AO70" s="222"/>
      <c r="AP70" s="272"/>
      <c r="AQ70" s="237"/>
      <c r="AR70" s="272"/>
      <c r="AS70" s="223"/>
      <c r="AT70" s="292"/>
      <c r="AU70" s="234" t="str">
        <f aca="false">Summary!A71</f>
        <v>Gracilaria sp.</v>
      </c>
      <c r="AV70" s="235"/>
    </row>
    <row r="71" s="238" customFormat="true" ht="12.75" hidden="false" customHeight="false" outlineLevel="0" collapsed="false">
      <c r="A71" s="234" t="str">
        <f aca="false">Summary!A72</f>
        <v>   Gracilaria bursapastoris</v>
      </c>
      <c r="B71" s="235"/>
      <c r="C71" s="222"/>
      <c r="D71" s="237"/>
      <c r="E71" s="222"/>
      <c r="F71" s="272"/>
      <c r="G71" s="236"/>
      <c r="H71" s="273"/>
      <c r="I71" s="222"/>
      <c r="J71" s="272"/>
      <c r="K71" s="236"/>
      <c r="L71" s="273"/>
      <c r="M71" s="222"/>
      <c r="N71" s="272"/>
      <c r="O71" s="236"/>
      <c r="P71" s="273"/>
      <c r="Q71" s="222"/>
      <c r="R71" s="272"/>
      <c r="S71" s="236"/>
      <c r="T71" s="273"/>
      <c r="U71" s="222"/>
      <c r="V71" s="272"/>
      <c r="W71" s="236"/>
      <c r="X71" s="273"/>
      <c r="Y71" s="222"/>
      <c r="Z71" s="272"/>
      <c r="AA71" s="236"/>
      <c r="AB71" s="273"/>
      <c r="AC71" s="222"/>
      <c r="AD71" s="272"/>
      <c r="AE71" s="236"/>
      <c r="AF71" s="273"/>
      <c r="AG71" s="222"/>
      <c r="AH71" s="272"/>
      <c r="AI71" s="236"/>
      <c r="AJ71" s="273"/>
      <c r="AK71" s="222"/>
      <c r="AL71" s="272"/>
      <c r="AM71" s="236"/>
      <c r="AN71" s="273"/>
      <c r="AO71" s="222"/>
      <c r="AP71" s="272"/>
      <c r="AQ71" s="237"/>
      <c r="AR71" s="272"/>
      <c r="AS71" s="223"/>
      <c r="AT71" s="292"/>
      <c r="AU71" s="234" t="str">
        <f aca="false">Summary!A72</f>
        <v>   Gracilaria bursapastoris</v>
      </c>
      <c r="AV71" s="235"/>
    </row>
    <row r="72" customFormat="false" ht="12.75" hidden="false" customHeight="false" outlineLevel="0" collapsed="false">
      <c r="A72" s="76" t="str">
        <f aca="false">Summary!A73</f>
        <v>   Gracilaria cornopofolia</v>
      </c>
      <c r="B72" s="79"/>
      <c r="C72" s="223"/>
      <c r="D72" s="181"/>
      <c r="E72" s="222"/>
      <c r="F72" s="272"/>
      <c r="G72" s="180"/>
      <c r="H72" s="291"/>
      <c r="I72" s="223"/>
      <c r="J72" s="292"/>
      <c r="K72" s="180"/>
      <c r="L72" s="291"/>
      <c r="M72" s="223"/>
      <c r="N72" s="292"/>
      <c r="O72" s="180"/>
      <c r="P72" s="291"/>
      <c r="Q72" s="223"/>
      <c r="R72" s="292"/>
      <c r="S72" s="180"/>
      <c r="T72" s="291"/>
      <c r="U72" s="223"/>
      <c r="V72" s="292"/>
      <c r="W72" s="180"/>
      <c r="X72" s="291"/>
      <c r="Y72" s="223"/>
      <c r="Z72" s="292"/>
      <c r="AA72" s="180"/>
      <c r="AB72" s="291"/>
      <c r="AC72" s="223"/>
      <c r="AD72" s="292"/>
      <c r="AE72" s="180"/>
      <c r="AF72" s="291"/>
      <c r="AG72" s="223"/>
      <c r="AH72" s="292"/>
      <c r="AI72" s="180"/>
      <c r="AJ72" s="291"/>
      <c r="AK72" s="223"/>
      <c r="AL72" s="292"/>
      <c r="AM72" s="180"/>
      <c r="AN72" s="291"/>
      <c r="AO72" s="223"/>
      <c r="AP72" s="292"/>
      <c r="AQ72" s="181"/>
      <c r="AR72" s="292"/>
      <c r="AS72" s="223"/>
      <c r="AT72" s="292"/>
      <c r="AU72" s="76" t="str">
        <f aca="false">Summary!A73</f>
        <v>   Gracilaria cornopofolia</v>
      </c>
      <c r="AV72" s="79"/>
    </row>
    <row r="73" customFormat="false" ht="12.75" hidden="false" customHeight="false" outlineLevel="0" collapsed="false">
      <c r="A73" s="76" t="str">
        <f aca="false">Summary!A74</f>
        <v>   Gracilaria salicornia</v>
      </c>
      <c r="B73" s="79"/>
      <c r="C73" s="223"/>
      <c r="D73" s="181"/>
      <c r="E73" s="222"/>
      <c r="F73" s="272"/>
      <c r="G73" s="180"/>
      <c r="H73" s="291"/>
      <c r="I73" s="223"/>
      <c r="J73" s="292"/>
      <c r="K73" s="180"/>
      <c r="L73" s="291"/>
      <c r="M73" s="223"/>
      <c r="N73" s="292"/>
      <c r="O73" s="180"/>
      <c r="P73" s="291"/>
      <c r="Q73" s="223"/>
      <c r="R73" s="292"/>
      <c r="S73" s="180"/>
      <c r="T73" s="291"/>
      <c r="U73" s="223"/>
      <c r="V73" s="292"/>
      <c r="W73" s="180"/>
      <c r="X73" s="291"/>
      <c r="Y73" s="223"/>
      <c r="Z73" s="292"/>
      <c r="AA73" s="180"/>
      <c r="AB73" s="291"/>
      <c r="AC73" s="223"/>
      <c r="AD73" s="292"/>
      <c r="AE73" s="180"/>
      <c r="AF73" s="291"/>
      <c r="AG73" s="223"/>
      <c r="AH73" s="292"/>
      <c r="AI73" s="180"/>
      <c r="AJ73" s="291"/>
      <c r="AK73" s="223"/>
      <c r="AL73" s="292"/>
      <c r="AM73" s="180"/>
      <c r="AN73" s="291"/>
      <c r="AO73" s="223"/>
      <c r="AP73" s="292"/>
      <c r="AQ73" s="181"/>
      <c r="AR73" s="292"/>
      <c r="AS73" s="223"/>
      <c r="AT73" s="292"/>
      <c r="AU73" s="76" t="str">
        <f aca="false">Summary!A74</f>
        <v>   Gracilaria salicornia</v>
      </c>
      <c r="AV73" s="79"/>
    </row>
    <row r="74" customFormat="false" ht="12.75" hidden="false" customHeight="false" outlineLevel="0" collapsed="false">
      <c r="A74" s="234" t="str">
        <f aca="false">Summary!A75</f>
        <v>Grateloupia filicina</v>
      </c>
      <c r="B74" s="79"/>
      <c r="C74" s="223"/>
      <c r="D74" s="181"/>
      <c r="E74" s="222"/>
      <c r="F74" s="272"/>
      <c r="G74" s="180"/>
      <c r="H74" s="291"/>
      <c r="I74" s="223"/>
      <c r="J74" s="292"/>
      <c r="K74" s="180"/>
      <c r="L74" s="291"/>
      <c r="M74" s="223"/>
      <c r="N74" s="292"/>
      <c r="O74" s="180"/>
      <c r="P74" s="291"/>
      <c r="Q74" s="223"/>
      <c r="R74" s="292"/>
      <c r="S74" s="180"/>
      <c r="T74" s="291"/>
      <c r="U74" s="223"/>
      <c r="V74" s="292"/>
      <c r="W74" s="180"/>
      <c r="X74" s="291"/>
      <c r="Y74" s="223"/>
      <c r="Z74" s="292"/>
      <c r="AA74" s="180"/>
      <c r="AB74" s="291"/>
      <c r="AC74" s="223"/>
      <c r="AD74" s="292"/>
      <c r="AE74" s="180"/>
      <c r="AF74" s="291"/>
      <c r="AG74" s="223"/>
      <c r="AH74" s="292"/>
      <c r="AI74" s="180"/>
      <c r="AJ74" s="291"/>
      <c r="AK74" s="223"/>
      <c r="AL74" s="292"/>
      <c r="AM74" s="180"/>
      <c r="AN74" s="291"/>
      <c r="AO74" s="223"/>
      <c r="AP74" s="292"/>
      <c r="AQ74" s="181"/>
      <c r="AR74" s="292"/>
      <c r="AS74" s="223"/>
      <c r="AT74" s="292"/>
      <c r="AU74" s="234" t="str">
        <f aca="false">Summary!A75</f>
        <v>Grateloupia filicina</v>
      </c>
      <c r="AV74" s="79"/>
    </row>
    <row r="75" customFormat="false" ht="12.75" hidden="false" customHeight="false" outlineLevel="0" collapsed="false">
      <c r="A75" s="76" t="str">
        <f aca="false">Summary!A76</f>
        <v>Griffisthia</v>
      </c>
      <c r="B75" s="79"/>
      <c r="C75" s="223"/>
      <c r="D75" s="181"/>
      <c r="E75" s="222"/>
      <c r="F75" s="272"/>
      <c r="G75" s="180"/>
      <c r="H75" s="291"/>
      <c r="I75" s="223"/>
      <c r="J75" s="292"/>
      <c r="K75" s="180"/>
      <c r="L75" s="291"/>
      <c r="M75" s="223"/>
      <c r="N75" s="292"/>
      <c r="O75" s="180"/>
      <c r="P75" s="291"/>
      <c r="Q75" s="223"/>
      <c r="R75" s="292"/>
      <c r="S75" s="180"/>
      <c r="T75" s="291"/>
      <c r="U75" s="223"/>
      <c r="V75" s="292"/>
      <c r="W75" s="180"/>
      <c r="X75" s="291"/>
      <c r="Y75" s="223"/>
      <c r="Z75" s="292"/>
      <c r="AA75" s="180"/>
      <c r="AB75" s="291"/>
      <c r="AC75" s="223"/>
      <c r="AD75" s="292"/>
      <c r="AE75" s="180"/>
      <c r="AF75" s="291"/>
      <c r="AG75" s="223"/>
      <c r="AH75" s="292"/>
      <c r="AI75" s="180"/>
      <c r="AJ75" s="291"/>
      <c r="AK75" s="223"/>
      <c r="AL75" s="292"/>
      <c r="AM75" s="180"/>
      <c r="AN75" s="291"/>
      <c r="AO75" s="223"/>
      <c r="AP75" s="292"/>
      <c r="AQ75" s="181"/>
      <c r="AR75" s="292"/>
      <c r="AS75" s="223"/>
      <c r="AT75" s="292"/>
      <c r="AU75" s="76" t="str">
        <f aca="false">Summary!A76</f>
        <v>Griffisthia</v>
      </c>
      <c r="AV75" s="79"/>
    </row>
    <row r="76" customFormat="false" ht="12.75" hidden="false" customHeight="false" outlineLevel="0" collapsed="false">
      <c r="A76" s="76" t="str">
        <f aca="false">Summary!A77</f>
        <v>Halimeda</v>
      </c>
      <c r="B76" s="79"/>
      <c r="C76" s="223"/>
      <c r="D76" s="181"/>
      <c r="E76" s="222"/>
      <c r="F76" s="272"/>
      <c r="G76" s="180"/>
      <c r="H76" s="291"/>
      <c r="I76" s="223"/>
      <c r="J76" s="292"/>
      <c r="K76" s="180"/>
      <c r="L76" s="291"/>
      <c r="M76" s="223"/>
      <c r="N76" s="292"/>
      <c r="O76" s="180"/>
      <c r="P76" s="291"/>
      <c r="Q76" s="223"/>
      <c r="R76" s="292"/>
      <c r="S76" s="180"/>
      <c r="T76" s="291"/>
      <c r="U76" s="223"/>
      <c r="V76" s="292"/>
      <c r="W76" s="180"/>
      <c r="X76" s="291"/>
      <c r="Y76" s="223"/>
      <c r="Z76" s="292"/>
      <c r="AA76" s="180"/>
      <c r="AB76" s="291"/>
      <c r="AC76" s="223"/>
      <c r="AD76" s="292"/>
      <c r="AE76" s="180"/>
      <c r="AF76" s="291"/>
      <c r="AG76" s="223"/>
      <c r="AH76" s="292"/>
      <c r="AI76" s="180"/>
      <c r="AJ76" s="291"/>
      <c r="AK76" s="223"/>
      <c r="AL76" s="292"/>
      <c r="AM76" s="180"/>
      <c r="AN76" s="291"/>
      <c r="AO76" s="223"/>
      <c r="AP76" s="292"/>
      <c r="AQ76" s="181"/>
      <c r="AR76" s="292"/>
      <c r="AS76" s="223"/>
      <c r="AT76" s="292"/>
      <c r="AU76" s="76" t="str">
        <f aca="false">Summary!A77</f>
        <v>Halimeda</v>
      </c>
      <c r="AV76" s="79"/>
    </row>
    <row r="77" customFormat="false" ht="12.75" hidden="false" customHeight="false" outlineLevel="0" collapsed="false">
      <c r="A77" s="76" t="str">
        <f aca="false">Summary!A78</f>
        <v>   Halimeda discoidea</v>
      </c>
      <c r="B77" s="79"/>
      <c r="C77" s="223"/>
      <c r="D77" s="181"/>
      <c r="E77" s="222"/>
      <c r="F77" s="272"/>
      <c r="G77" s="180"/>
      <c r="H77" s="291"/>
      <c r="I77" s="223"/>
      <c r="J77" s="292"/>
      <c r="K77" s="180"/>
      <c r="L77" s="291"/>
      <c r="M77" s="223"/>
      <c r="N77" s="292"/>
      <c r="O77" s="180"/>
      <c r="P77" s="291"/>
      <c r="Q77" s="223"/>
      <c r="R77" s="292"/>
      <c r="S77" s="180"/>
      <c r="T77" s="291"/>
      <c r="U77" s="223"/>
      <c r="V77" s="292"/>
      <c r="W77" s="180"/>
      <c r="X77" s="291"/>
      <c r="Y77" s="223"/>
      <c r="Z77" s="292"/>
      <c r="AA77" s="180"/>
      <c r="AB77" s="291"/>
      <c r="AC77" s="223"/>
      <c r="AD77" s="292"/>
      <c r="AE77" s="180"/>
      <c r="AF77" s="291"/>
      <c r="AG77" s="223"/>
      <c r="AH77" s="292"/>
      <c r="AI77" s="180"/>
      <c r="AJ77" s="291"/>
      <c r="AK77" s="223"/>
      <c r="AL77" s="292"/>
      <c r="AM77" s="180"/>
      <c r="AN77" s="291"/>
      <c r="AO77" s="223"/>
      <c r="AP77" s="292"/>
      <c r="AQ77" s="181"/>
      <c r="AR77" s="292"/>
      <c r="AS77" s="223"/>
      <c r="AT77" s="292"/>
      <c r="AU77" s="76" t="str">
        <f aca="false">Summary!A78</f>
        <v>   Halimeda discoidea</v>
      </c>
      <c r="AV77" s="79"/>
    </row>
    <row r="78" customFormat="false" ht="12.75" hidden="false" customHeight="false" outlineLevel="0" collapsed="false">
      <c r="A78" s="76" t="str">
        <f aca="false">Summary!A79</f>
        <v>   Halimeda opuntia</v>
      </c>
      <c r="B78" s="79"/>
      <c r="C78" s="223"/>
      <c r="D78" s="181"/>
      <c r="E78" s="222"/>
      <c r="F78" s="272"/>
      <c r="G78" s="180"/>
      <c r="H78" s="291"/>
      <c r="I78" s="223"/>
      <c r="J78" s="292"/>
      <c r="K78" s="180"/>
      <c r="L78" s="291"/>
      <c r="M78" s="223"/>
      <c r="N78" s="292"/>
      <c r="O78" s="180"/>
      <c r="P78" s="291"/>
      <c r="Q78" s="223"/>
      <c r="R78" s="292"/>
      <c r="S78" s="180"/>
      <c r="T78" s="291"/>
      <c r="U78" s="223"/>
      <c r="V78" s="292"/>
      <c r="W78" s="180"/>
      <c r="X78" s="291"/>
      <c r="Y78" s="223"/>
      <c r="Z78" s="292"/>
      <c r="AA78" s="180"/>
      <c r="AB78" s="291"/>
      <c r="AC78" s="223"/>
      <c r="AD78" s="292"/>
      <c r="AE78" s="180"/>
      <c r="AF78" s="291"/>
      <c r="AG78" s="223"/>
      <c r="AH78" s="292"/>
      <c r="AI78" s="180"/>
      <c r="AJ78" s="291"/>
      <c r="AK78" s="223"/>
      <c r="AL78" s="292"/>
      <c r="AM78" s="180"/>
      <c r="AN78" s="291"/>
      <c r="AO78" s="223"/>
      <c r="AP78" s="292"/>
      <c r="AQ78" s="181"/>
      <c r="AR78" s="292"/>
      <c r="AS78" s="223"/>
      <c r="AT78" s="292"/>
      <c r="AU78" s="76" t="str">
        <f aca="false">Summary!A79</f>
        <v>   Halimeda opuntia</v>
      </c>
      <c r="AV78" s="79"/>
    </row>
    <row r="79" customFormat="false" ht="12.75" hidden="false" customHeight="false" outlineLevel="0" collapsed="false">
      <c r="A79" s="76" t="str">
        <f aca="false">Summary!A80</f>
        <v>Haloplegaia</v>
      </c>
      <c r="B79" s="79"/>
      <c r="C79" s="223"/>
      <c r="D79" s="181"/>
      <c r="E79" s="222"/>
      <c r="F79" s="272"/>
      <c r="G79" s="180"/>
      <c r="H79" s="291"/>
      <c r="I79" s="223"/>
      <c r="J79" s="292"/>
      <c r="K79" s="180"/>
      <c r="L79" s="291"/>
      <c r="M79" s="223"/>
      <c r="N79" s="292"/>
      <c r="O79" s="180"/>
      <c r="P79" s="291"/>
      <c r="Q79" s="223"/>
      <c r="R79" s="292"/>
      <c r="S79" s="180"/>
      <c r="T79" s="291"/>
      <c r="U79" s="223"/>
      <c r="V79" s="292"/>
      <c r="W79" s="180"/>
      <c r="X79" s="291"/>
      <c r="Y79" s="223"/>
      <c r="Z79" s="292"/>
      <c r="AA79" s="180"/>
      <c r="AB79" s="291"/>
      <c r="AC79" s="223"/>
      <c r="AD79" s="292"/>
      <c r="AE79" s="180"/>
      <c r="AF79" s="291"/>
      <c r="AG79" s="223"/>
      <c r="AH79" s="292"/>
      <c r="AI79" s="180"/>
      <c r="AJ79" s="291"/>
      <c r="AK79" s="223"/>
      <c r="AL79" s="292"/>
      <c r="AM79" s="180"/>
      <c r="AN79" s="291"/>
      <c r="AO79" s="223"/>
      <c r="AP79" s="292"/>
      <c r="AQ79" s="181"/>
      <c r="AR79" s="292"/>
      <c r="AS79" s="223"/>
      <c r="AT79" s="292"/>
      <c r="AU79" s="76" t="str">
        <f aca="false">Summary!A80</f>
        <v>Haloplegaia</v>
      </c>
      <c r="AV79" s="79"/>
    </row>
    <row r="80" customFormat="false" ht="12.75" hidden="false" customHeight="false" outlineLevel="0" collapsed="false">
      <c r="A80" s="76" t="str">
        <f aca="false">Summary!A81</f>
        <v>Hypnea sp.</v>
      </c>
      <c r="B80" s="79"/>
      <c r="C80" s="223"/>
      <c r="D80" s="181"/>
      <c r="E80" s="222"/>
      <c r="F80" s="272"/>
      <c r="G80" s="180"/>
      <c r="H80" s="291"/>
      <c r="I80" s="223"/>
      <c r="J80" s="292"/>
      <c r="K80" s="180"/>
      <c r="L80" s="291"/>
      <c r="M80" s="223"/>
      <c r="N80" s="292"/>
      <c r="O80" s="180"/>
      <c r="P80" s="291"/>
      <c r="Q80" s="223"/>
      <c r="R80" s="292"/>
      <c r="S80" s="180"/>
      <c r="T80" s="291"/>
      <c r="U80" s="223"/>
      <c r="V80" s="292"/>
      <c r="W80" s="180"/>
      <c r="X80" s="291"/>
      <c r="Y80" s="223"/>
      <c r="Z80" s="292"/>
      <c r="AA80" s="180"/>
      <c r="AB80" s="291"/>
      <c r="AC80" s="223"/>
      <c r="AD80" s="292"/>
      <c r="AE80" s="180"/>
      <c r="AF80" s="291"/>
      <c r="AG80" s="223"/>
      <c r="AH80" s="292"/>
      <c r="AI80" s="180"/>
      <c r="AJ80" s="291"/>
      <c r="AK80" s="223"/>
      <c r="AL80" s="292"/>
      <c r="AM80" s="180"/>
      <c r="AN80" s="291"/>
      <c r="AO80" s="223"/>
      <c r="AP80" s="292"/>
      <c r="AQ80" s="181"/>
      <c r="AR80" s="292"/>
      <c r="AS80" s="223"/>
      <c r="AT80" s="292"/>
      <c r="AU80" s="76" t="str">
        <f aca="false">Summary!A81</f>
        <v>Hypnea sp.</v>
      </c>
      <c r="AV80" s="79"/>
    </row>
    <row r="81" customFormat="false" ht="12.75" hidden="false" customHeight="false" outlineLevel="0" collapsed="false">
      <c r="A81" s="76" t="str">
        <f aca="false">Summary!A82</f>
        <v>   Hypnea cervicornis</v>
      </c>
      <c r="B81" s="79"/>
      <c r="C81" s="223"/>
      <c r="D81" s="181"/>
      <c r="E81" s="222"/>
      <c r="F81" s="272"/>
      <c r="G81" s="180"/>
      <c r="H81" s="291"/>
      <c r="I81" s="223"/>
      <c r="J81" s="292"/>
      <c r="K81" s="180"/>
      <c r="L81" s="291"/>
      <c r="M81" s="223"/>
      <c r="N81" s="292"/>
      <c r="O81" s="180"/>
      <c r="P81" s="291"/>
      <c r="Q81" s="223"/>
      <c r="R81" s="292"/>
      <c r="S81" s="180"/>
      <c r="T81" s="291"/>
      <c r="U81" s="223"/>
      <c r="V81" s="292"/>
      <c r="W81" s="180"/>
      <c r="X81" s="291"/>
      <c r="Y81" s="223"/>
      <c r="Z81" s="292"/>
      <c r="AA81" s="180"/>
      <c r="AB81" s="291"/>
      <c r="AC81" s="223"/>
      <c r="AD81" s="292"/>
      <c r="AE81" s="180"/>
      <c r="AF81" s="291"/>
      <c r="AG81" s="223"/>
      <c r="AH81" s="292"/>
      <c r="AI81" s="180"/>
      <c r="AJ81" s="291"/>
      <c r="AK81" s="223"/>
      <c r="AL81" s="292"/>
      <c r="AM81" s="180"/>
      <c r="AN81" s="291"/>
      <c r="AO81" s="223"/>
      <c r="AP81" s="292"/>
      <c r="AQ81" s="181"/>
      <c r="AR81" s="292"/>
      <c r="AS81" s="223"/>
      <c r="AT81" s="292"/>
      <c r="AU81" s="76" t="str">
        <f aca="false">Summary!A82</f>
        <v>   Hypnea cervicornis</v>
      </c>
      <c r="AV81" s="79"/>
    </row>
    <row r="82" customFormat="false" ht="12.75" hidden="false" customHeight="false" outlineLevel="0" collapsed="false">
      <c r="A82" s="76" t="str">
        <f aca="false">Summary!A83</f>
        <v>   Hypnea chodacea</v>
      </c>
      <c r="B82" s="79"/>
      <c r="C82" s="223"/>
      <c r="D82" s="181"/>
      <c r="E82" s="222"/>
      <c r="F82" s="272"/>
      <c r="G82" s="180"/>
      <c r="H82" s="291"/>
      <c r="I82" s="223"/>
      <c r="J82" s="292"/>
      <c r="K82" s="180"/>
      <c r="L82" s="291"/>
      <c r="M82" s="223"/>
      <c r="N82" s="292"/>
      <c r="O82" s="180"/>
      <c r="P82" s="291"/>
      <c r="Q82" s="223"/>
      <c r="R82" s="292"/>
      <c r="S82" s="180"/>
      <c r="T82" s="291"/>
      <c r="U82" s="223"/>
      <c r="V82" s="292"/>
      <c r="W82" s="180"/>
      <c r="X82" s="291"/>
      <c r="Y82" s="223"/>
      <c r="Z82" s="292"/>
      <c r="AA82" s="180"/>
      <c r="AB82" s="291"/>
      <c r="AC82" s="223"/>
      <c r="AD82" s="292"/>
      <c r="AE82" s="180"/>
      <c r="AF82" s="291"/>
      <c r="AG82" s="223"/>
      <c r="AH82" s="292"/>
      <c r="AI82" s="180"/>
      <c r="AJ82" s="291"/>
      <c r="AK82" s="223"/>
      <c r="AL82" s="292"/>
      <c r="AM82" s="180"/>
      <c r="AN82" s="291"/>
      <c r="AO82" s="223"/>
      <c r="AP82" s="292"/>
      <c r="AQ82" s="181"/>
      <c r="AR82" s="292"/>
      <c r="AS82" s="223"/>
      <c r="AT82" s="292"/>
      <c r="AU82" s="76" t="str">
        <f aca="false">Summary!A83</f>
        <v>   Hypnea chodacea</v>
      </c>
      <c r="AV82" s="79"/>
    </row>
    <row r="83" customFormat="false" ht="12.75" hidden="false" customHeight="false" outlineLevel="0" collapsed="false">
      <c r="A83" s="76" t="str">
        <f aca="false">Summary!A84</f>
        <v>   Hypnea musciformis</v>
      </c>
      <c r="B83" s="79"/>
      <c r="C83" s="223"/>
      <c r="D83" s="181"/>
      <c r="E83" s="222"/>
      <c r="F83" s="272"/>
      <c r="G83" s="180"/>
      <c r="H83" s="291"/>
      <c r="I83" s="223"/>
      <c r="J83" s="292"/>
      <c r="K83" s="180"/>
      <c r="L83" s="291"/>
      <c r="M83" s="223"/>
      <c r="N83" s="292"/>
      <c r="O83" s="180"/>
      <c r="P83" s="291"/>
      <c r="Q83" s="223"/>
      <c r="R83" s="292"/>
      <c r="S83" s="180"/>
      <c r="T83" s="291"/>
      <c r="U83" s="223"/>
      <c r="V83" s="292"/>
      <c r="W83" s="180"/>
      <c r="X83" s="291"/>
      <c r="Y83" s="223"/>
      <c r="Z83" s="292"/>
      <c r="AA83" s="180"/>
      <c r="AB83" s="291"/>
      <c r="AC83" s="223"/>
      <c r="AD83" s="292"/>
      <c r="AE83" s="180"/>
      <c r="AF83" s="291"/>
      <c r="AG83" s="223"/>
      <c r="AH83" s="292"/>
      <c r="AI83" s="180"/>
      <c r="AJ83" s="291"/>
      <c r="AK83" s="223"/>
      <c r="AL83" s="292"/>
      <c r="AM83" s="180"/>
      <c r="AN83" s="291"/>
      <c r="AO83" s="223"/>
      <c r="AP83" s="292"/>
      <c r="AQ83" s="181"/>
      <c r="AR83" s="292"/>
      <c r="AS83" s="223"/>
      <c r="AT83" s="292"/>
      <c r="AU83" s="76" t="str">
        <f aca="false">Summary!A84</f>
        <v>   Hypnea musciformis</v>
      </c>
      <c r="AV83" s="79"/>
    </row>
    <row r="84" customFormat="false" ht="12.75" hidden="false" customHeight="false" outlineLevel="0" collapsed="false">
      <c r="A84" s="76" t="str">
        <f aca="false">Summary!A85</f>
        <v>   Hypnea spinella</v>
      </c>
      <c r="B84" s="79"/>
      <c r="C84" s="223"/>
      <c r="D84" s="181"/>
      <c r="E84" s="222"/>
      <c r="F84" s="272"/>
      <c r="G84" s="180"/>
      <c r="H84" s="291"/>
      <c r="I84" s="223"/>
      <c r="J84" s="292"/>
      <c r="K84" s="180"/>
      <c r="L84" s="291"/>
      <c r="M84" s="223"/>
      <c r="N84" s="292"/>
      <c r="O84" s="180"/>
      <c r="P84" s="291"/>
      <c r="Q84" s="223"/>
      <c r="R84" s="292"/>
      <c r="S84" s="180"/>
      <c r="T84" s="291"/>
      <c r="U84" s="223"/>
      <c r="V84" s="292"/>
      <c r="W84" s="180"/>
      <c r="X84" s="291"/>
      <c r="Y84" s="223"/>
      <c r="Z84" s="292"/>
      <c r="AA84" s="180"/>
      <c r="AB84" s="291"/>
      <c r="AC84" s="223"/>
      <c r="AD84" s="292"/>
      <c r="AE84" s="180"/>
      <c r="AF84" s="291"/>
      <c r="AG84" s="223"/>
      <c r="AH84" s="292"/>
      <c r="AI84" s="180"/>
      <c r="AJ84" s="291"/>
      <c r="AK84" s="223"/>
      <c r="AL84" s="292"/>
      <c r="AM84" s="180"/>
      <c r="AN84" s="291"/>
      <c r="AO84" s="223"/>
      <c r="AP84" s="292"/>
      <c r="AQ84" s="181"/>
      <c r="AR84" s="292"/>
      <c r="AS84" s="223"/>
      <c r="AT84" s="292"/>
      <c r="AU84" s="76" t="str">
        <f aca="false">Summary!A85</f>
        <v>   Hypnea spinella</v>
      </c>
      <c r="AV84" s="79"/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223"/>
      <c r="D85" s="181"/>
      <c r="E85" s="222"/>
      <c r="F85" s="272"/>
      <c r="G85" s="180"/>
      <c r="H85" s="291"/>
      <c r="I85" s="223"/>
      <c r="J85" s="292"/>
      <c r="K85" s="180"/>
      <c r="L85" s="291"/>
      <c r="M85" s="223"/>
      <c r="N85" s="292"/>
      <c r="O85" s="180"/>
      <c r="P85" s="291"/>
      <c r="Q85" s="223"/>
      <c r="R85" s="292"/>
      <c r="S85" s="180"/>
      <c r="T85" s="291"/>
      <c r="U85" s="223"/>
      <c r="V85" s="292"/>
      <c r="W85" s="180"/>
      <c r="X85" s="291"/>
      <c r="Y85" s="223"/>
      <c r="Z85" s="292"/>
      <c r="AA85" s="180"/>
      <c r="AB85" s="291"/>
      <c r="AC85" s="223"/>
      <c r="AD85" s="292"/>
      <c r="AE85" s="180"/>
      <c r="AF85" s="291"/>
      <c r="AG85" s="223"/>
      <c r="AH85" s="292"/>
      <c r="AI85" s="180"/>
      <c r="AJ85" s="291"/>
      <c r="AK85" s="223"/>
      <c r="AL85" s="292"/>
      <c r="AM85" s="180"/>
      <c r="AN85" s="291"/>
      <c r="AO85" s="223"/>
      <c r="AP85" s="292"/>
      <c r="AQ85" s="181"/>
      <c r="AR85" s="292"/>
      <c r="AS85" s="223"/>
      <c r="AT85" s="292"/>
      <c r="AU85" s="76" t="str">
        <f aca="false">Summary!A86</f>
        <v>Jania sp.</v>
      </c>
      <c r="AV85" s="79"/>
    </row>
    <row r="86" customFormat="false" ht="12.75" hidden="false" customHeight="false" outlineLevel="0" collapsed="false">
      <c r="A86" s="234" t="str">
        <f aca="false">Summary!A87</f>
        <v>   Jania adherens</v>
      </c>
      <c r="B86" s="79"/>
      <c r="C86" s="223"/>
      <c r="D86" s="181"/>
      <c r="E86" s="222"/>
      <c r="F86" s="272"/>
      <c r="G86" s="180"/>
      <c r="H86" s="291"/>
      <c r="I86" s="223"/>
      <c r="J86" s="292"/>
      <c r="K86" s="180"/>
      <c r="L86" s="291"/>
      <c r="M86" s="223"/>
      <c r="N86" s="292"/>
      <c r="O86" s="180"/>
      <c r="P86" s="291"/>
      <c r="Q86" s="223"/>
      <c r="R86" s="292"/>
      <c r="S86" s="180"/>
      <c r="T86" s="291"/>
      <c r="U86" s="223"/>
      <c r="V86" s="292"/>
      <c r="W86" s="180"/>
      <c r="X86" s="291"/>
      <c r="Y86" s="223"/>
      <c r="Z86" s="292"/>
      <c r="AA86" s="180"/>
      <c r="AB86" s="291"/>
      <c r="AC86" s="223"/>
      <c r="AD86" s="292"/>
      <c r="AE86" s="180"/>
      <c r="AF86" s="291"/>
      <c r="AG86" s="223"/>
      <c r="AH86" s="292"/>
      <c r="AI86" s="180"/>
      <c r="AJ86" s="291"/>
      <c r="AK86" s="223"/>
      <c r="AL86" s="292"/>
      <c r="AM86" s="180"/>
      <c r="AN86" s="291"/>
      <c r="AO86" s="223"/>
      <c r="AP86" s="292"/>
      <c r="AQ86" s="181"/>
      <c r="AR86" s="292"/>
      <c r="AS86" s="223"/>
      <c r="AT86" s="292"/>
      <c r="AU86" s="234" t="str">
        <f aca="false">Summary!A87</f>
        <v>   Jania adherens</v>
      </c>
      <c r="AV86" s="79"/>
    </row>
    <row r="87" customFormat="false" ht="12.75" hidden="false" customHeight="false" outlineLevel="0" collapsed="false">
      <c r="A87" s="76" t="str">
        <f aca="false">Summary!A88</f>
        <v>   Jania calcarious</v>
      </c>
      <c r="B87" s="79"/>
      <c r="C87" s="223"/>
      <c r="D87" s="181"/>
      <c r="E87" s="222"/>
      <c r="F87" s="272"/>
      <c r="G87" s="180"/>
      <c r="H87" s="291"/>
      <c r="I87" s="223"/>
      <c r="J87" s="292"/>
      <c r="K87" s="180"/>
      <c r="L87" s="291"/>
      <c r="M87" s="223"/>
      <c r="N87" s="292"/>
      <c r="O87" s="180"/>
      <c r="P87" s="291"/>
      <c r="Q87" s="223"/>
      <c r="R87" s="292"/>
      <c r="S87" s="180"/>
      <c r="T87" s="291"/>
      <c r="U87" s="223"/>
      <c r="V87" s="292"/>
      <c r="W87" s="180"/>
      <c r="X87" s="291"/>
      <c r="Y87" s="223"/>
      <c r="Z87" s="292"/>
      <c r="AA87" s="180"/>
      <c r="AB87" s="291"/>
      <c r="AC87" s="223"/>
      <c r="AD87" s="292"/>
      <c r="AE87" s="180"/>
      <c r="AF87" s="291"/>
      <c r="AG87" s="223"/>
      <c r="AH87" s="292"/>
      <c r="AI87" s="180"/>
      <c r="AJ87" s="291"/>
      <c r="AK87" s="223"/>
      <c r="AL87" s="292"/>
      <c r="AM87" s="180"/>
      <c r="AN87" s="291"/>
      <c r="AO87" s="223"/>
      <c r="AP87" s="292"/>
      <c r="AQ87" s="181"/>
      <c r="AR87" s="292"/>
      <c r="AS87" s="223"/>
      <c r="AT87" s="292"/>
      <c r="AU87" s="76" t="str">
        <f aca="false">Summary!A88</f>
        <v>   Jania calcarious</v>
      </c>
      <c r="AV87" s="79"/>
    </row>
    <row r="88" customFormat="false" ht="12.75" hidden="false" customHeight="false" outlineLevel="0" collapsed="false">
      <c r="A88" s="76" t="str">
        <f aca="false">Summary!A89</f>
        <v>Jelediopsis</v>
      </c>
      <c r="B88" s="79"/>
      <c r="C88" s="223"/>
      <c r="D88" s="181"/>
      <c r="E88" s="222"/>
      <c r="F88" s="272"/>
      <c r="G88" s="180"/>
      <c r="H88" s="291"/>
      <c r="I88" s="223"/>
      <c r="J88" s="292"/>
      <c r="K88" s="180"/>
      <c r="L88" s="291"/>
      <c r="M88" s="223"/>
      <c r="N88" s="292"/>
      <c r="O88" s="180"/>
      <c r="P88" s="291"/>
      <c r="Q88" s="223"/>
      <c r="R88" s="292"/>
      <c r="S88" s="180"/>
      <c r="T88" s="291"/>
      <c r="U88" s="223"/>
      <c r="V88" s="292"/>
      <c r="W88" s="180"/>
      <c r="X88" s="291"/>
      <c r="Y88" s="223"/>
      <c r="Z88" s="292"/>
      <c r="AA88" s="180"/>
      <c r="AB88" s="291"/>
      <c r="AC88" s="223"/>
      <c r="AD88" s="292"/>
      <c r="AE88" s="180"/>
      <c r="AF88" s="291"/>
      <c r="AG88" s="223"/>
      <c r="AH88" s="292"/>
      <c r="AI88" s="180"/>
      <c r="AJ88" s="291"/>
      <c r="AK88" s="223"/>
      <c r="AL88" s="292"/>
      <c r="AM88" s="180"/>
      <c r="AN88" s="291"/>
      <c r="AO88" s="223"/>
      <c r="AP88" s="292"/>
      <c r="AQ88" s="181"/>
      <c r="AR88" s="292"/>
      <c r="AS88" s="223"/>
      <c r="AT88" s="292"/>
      <c r="AU88" s="76" t="str">
        <f aca="false">Summary!A89</f>
        <v>Jelediopsis</v>
      </c>
      <c r="AV88" s="79"/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223"/>
      <c r="D89" s="181"/>
      <c r="E89" s="222"/>
      <c r="F89" s="272"/>
      <c r="G89" s="180"/>
      <c r="H89" s="291"/>
      <c r="I89" s="223"/>
      <c r="J89" s="292"/>
      <c r="K89" s="180"/>
      <c r="L89" s="291"/>
      <c r="M89" s="223"/>
      <c r="N89" s="292"/>
      <c r="O89" s="180"/>
      <c r="P89" s="291"/>
      <c r="Q89" s="223"/>
      <c r="R89" s="292"/>
      <c r="S89" s="180"/>
      <c r="T89" s="291"/>
      <c r="U89" s="223"/>
      <c r="V89" s="292"/>
      <c r="W89" s="180"/>
      <c r="X89" s="291"/>
      <c r="Y89" s="223"/>
      <c r="Z89" s="292"/>
      <c r="AA89" s="180"/>
      <c r="AB89" s="291"/>
      <c r="AC89" s="223"/>
      <c r="AD89" s="292"/>
      <c r="AE89" s="180"/>
      <c r="AF89" s="291"/>
      <c r="AG89" s="223"/>
      <c r="AH89" s="292"/>
      <c r="AI89" s="180"/>
      <c r="AJ89" s="291"/>
      <c r="AK89" s="223"/>
      <c r="AL89" s="292"/>
      <c r="AM89" s="180"/>
      <c r="AN89" s="291"/>
      <c r="AO89" s="223"/>
      <c r="AP89" s="292"/>
      <c r="AQ89" s="181"/>
      <c r="AR89" s="292"/>
      <c r="AS89" s="223"/>
      <c r="AT89" s="292"/>
      <c r="AU89" s="76" t="str">
        <f aca="false">Summary!A90</f>
        <v>Laurencia sp.</v>
      </c>
      <c r="AV89" s="79"/>
    </row>
    <row r="90" customFormat="false" ht="12.75" hidden="false" customHeight="false" outlineLevel="0" collapsed="false">
      <c r="A90" s="76" t="str">
        <f aca="false">Summary!A91</f>
        <v>   Laurencia nidifica</v>
      </c>
      <c r="B90" s="79"/>
      <c r="C90" s="223"/>
      <c r="D90" s="181"/>
      <c r="E90" s="222"/>
      <c r="F90" s="272"/>
      <c r="G90" s="180"/>
      <c r="H90" s="291"/>
      <c r="I90" s="223"/>
      <c r="J90" s="292"/>
      <c r="K90" s="180"/>
      <c r="L90" s="291"/>
      <c r="M90" s="223"/>
      <c r="N90" s="292"/>
      <c r="O90" s="180"/>
      <c r="P90" s="291"/>
      <c r="Q90" s="223"/>
      <c r="R90" s="292"/>
      <c r="S90" s="180"/>
      <c r="T90" s="291"/>
      <c r="U90" s="223"/>
      <c r="V90" s="292"/>
      <c r="W90" s="180"/>
      <c r="X90" s="291"/>
      <c r="Y90" s="223"/>
      <c r="Z90" s="292"/>
      <c r="AA90" s="180"/>
      <c r="AB90" s="291"/>
      <c r="AC90" s="223"/>
      <c r="AD90" s="292"/>
      <c r="AE90" s="180"/>
      <c r="AF90" s="291"/>
      <c r="AG90" s="223"/>
      <c r="AH90" s="292"/>
      <c r="AI90" s="180"/>
      <c r="AJ90" s="291"/>
      <c r="AK90" s="223"/>
      <c r="AL90" s="292"/>
      <c r="AM90" s="180"/>
      <c r="AN90" s="291"/>
      <c r="AO90" s="223"/>
      <c r="AP90" s="292"/>
      <c r="AQ90" s="181"/>
      <c r="AR90" s="292"/>
      <c r="AS90" s="223"/>
      <c r="AT90" s="292"/>
      <c r="AU90" s="76" t="str">
        <f aca="false">Summary!A91</f>
        <v>   Laurencia nidifica</v>
      </c>
      <c r="AV90" s="79"/>
    </row>
    <row r="91" customFormat="false" ht="12.75" hidden="false" customHeight="false" outlineLevel="0" collapsed="false">
      <c r="A91" s="76" t="str">
        <f aca="false">Summary!A92</f>
        <v>   Laurencia parvapapillata</v>
      </c>
      <c r="B91" s="79"/>
      <c r="C91" s="223"/>
      <c r="D91" s="181"/>
      <c r="E91" s="222"/>
      <c r="F91" s="272"/>
      <c r="G91" s="180"/>
      <c r="H91" s="291"/>
      <c r="I91" s="223"/>
      <c r="J91" s="292"/>
      <c r="K91" s="180"/>
      <c r="L91" s="291"/>
      <c r="M91" s="223"/>
      <c r="N91" s="292"/>
      <c r="O91" s="180"/>
      <c r="P91" s="291"/>
      <c r="Q91" s="223"/>
      <c r="R91" s="292"/>
      <c r="S91" s="180"/>
      <c r="T91" s="291"/>
      <c r="U91" s="223"/>
      <c r="V91" s="292"/>
      <c r="W91" s="180"/>
      <c r="X91" s="291"/>
      <c r="Y91" s="223"/>
      <c r="Z91" s="292"/>
      <c r="AA91" s="180"/>
      <c r="AB91" s="291"/>
      <c r="AC91" s="223"/>
      <c r="AD91" s="292"/>
      <c r="AE91" s="180"/>
      <c r="AF91" s="291"/>
      <c r="AG91" s="223"/>
      <c r="AH91" s="292"/>
      <c r="AI91" s="180"/>
      <c r="AJ91" s="291"/>
      <c r="AK91" s="223"/>
      <c r="AL91" s="292"/>
      <c r="AM91" s="180"/>
      <c r="AN91" s="291"/>
      <c r="AO91" s="223"/>
      <c r="AP91" s="292"/>
      <c r="AQ91" s="181"/>
      <c r="AR91" s="292"/>
      <c r="AS91" s="223"/>
      <c r="AT91" s="292"/>
      <c r="AU91" s="76" t="str">
        <f aca="false">Summary!A92</f>
        <v>   Laurencia parvapapillata</v>
      </c>
      <c r="AV91" s="79"/>
    </row>
    <row r="92" customFormat="false" ht="12.75" hidden="false" customHeight="false" outlineLevel="0" collapsed="false">
      <c r="A92" s="76" t="str">
        <f aca="false">Summary!A93</f>
        <v>   Laurencia succisa</v>
      </c>
      <c r="B92" s="79"/>
      <c r="C92" s="223"/>
      <c r="D92" s="181"/>
      <c r="E92" s="222"/>
      <c r="F92" s="272"/>
      <c r="G92" s="180"/>
      <c r="H92" s="291"/>
      <c r="I92" s="223"/>
      <c r="J92" s="292"/>
      <c r="K92" s="180"/>
      <c r="L92" s="291"/>
      <c r="M92" s="223"/>
      <c r="N92" s="292"/>
      <c r="O92" s="180"/>
      <c r="P92" s="291"/>
      <c r="Q92" s="223"/>
      <c r="R92" s="292"/>
      <c r="S92" s="180"/>
      <c r="T92" s="291"/>
      <c r="U92" s="223"/>
      <c r="V92" s="292"/>
      <c r="W92" s="180"/>
      <c r="X92" s="291"/>
      <c r="Y92" s="223"/>
      <c r="Z92" s="292"/>
      <c r="AA92" s="180"/>
      <c r="AB92" s="291"/>
      <c r="AC92" s="223"/>
      <c r="AD92" s="292"/>
      <c r="AE92" s="180"/>
      <c r="AF92" s="291"/>
      <c r="AG92" s="223"/>
      <c r="AH92" s="292"/>
      <c r="AI92" s="180"/>
      <c r="AJ92" s="291"/>
      <c r="AK92" s="223"/>
      <c r="AL92" s="292"/>
      <c r="AM92" s="180"/>
      <c r="AN92" s="291"/>
      <c r="AO92" s="223"/>
      <c r="AP92" s="292"/>
      <c r="AQ92" s="181"/>
      <c r="AR92" s="292"/>
      <c r="AS92" s="223"/>
      <c r="AT92" s="292"/>
      <c r="AU92" s="76" t="str">
        <f aca="false">Summary!A93</f>
        <v>   Laurencia succisa</v>
      </c>
      <c r="AV92" s="79"/>
    </row>
    <row r="93" customFormat="false" ht="12.75" hidden="false" customHeight="false" outlineLevel="0" collapsed="false">
      <c r="A93" s="76" t="str">
        <f aca="false">Summary!A94</f>
        <v>Liagora</v>
      </c>
      <c r="B93" s="79"/>
      <c r="C93" s="223"/>
      <c r="D93" s="181"/>
      <c r="E93" s="222"/>
      <c r="F93" s="272"/>
      <c r="G93" s="180"/>
      <c r="H93" s="291"/>
      <c r="I93" s="223"/>
      <c r="J93" s="292"/>
      <c r="K93" s="180"/>
      <c r="L93" s="291"/>
      <c r="M93" s="223"/>
      <c r="N93" s="292"/>
      <c r="O93" s="180"/>
      <c r="P93" s="291"/>
      <c r="Q93" s="223"/>
      <c r="R93" s="292"/>
      <c r="S93" s="180"/>
      <c r="T93" s="291"/>
      <c r="U93" s="223"/>
      <c r="V93" s="292"/>
      <c r="W93" s="180"/>
      <c r="X93" s="291"/>
      <c r="Y93" s="223"/>
      <c r="Z93" s="292"/>
      <c r="AA93" s="180"/>
      <c r="AB93" s="291"/>
      <c r="AC93" s="223"/>
      <c r="AD93" s="292"/>
      <c r="AE93" s="180"/>
      <c r="AF93" s="291"/>
      <c r="AG93" s="223"/>
      <c r="AH93" s="292"/>
      <c r="AI93" s="180"/>
      <c r="AJ93" s="291"/>
      <c r="AK93" s="223"/>
      <c r="AL93" s="292"/>
      <c r="AM93" s="180"/>
      <c r="AN93" s="291"/>
      <c r="AO93" s="223"/>
      <c r="AP93" s="292"/>
      <c r="AQ93" s="181"/>
      <c r="AR93" s="292"/>
      <c r="AS93" s="223"/>
      <c r="AT93" s="292"/>
      <c r="AU93" s="76" t="str">
        <f aca="false">Summary!A94</f>
        <v>Liagora</v>
      </c>
      <c r="AV93" s="79"/>
    </row>
    <row r="94" customFormat="false" ht="12.75" hidden="false" customHeight="false" outlineLevel="0" collapsed="false">
      <c r="A94" s="76" t="str">
        <f aca="false">Summary!A95</f>
        <v>   Liagora tetrasporifera</v>
      </c>
      <c r="B94" s="79"/>
      <c r="C94" s="223"/>
      <c r="D94" s="181"/>
      <c r="E94" s="222"/>
      <c r="F94" s="272"/>
      <c r="G94" s="180"/>
      <c r="H94" s="291"/>
      <c r="I94" s="223"/>
      <c r="J94" s="292"/>
      <c r="K94" s="180"/>
      <c r="L94" s="291"/>
      <c r="M94" s="223"/>
      <c r="N94" s="292"/>
      <c r="O94" s="180"/>
      <c r="P94" s="291"/>
      <c r="Q94" s="223"/>
      <c r="R94" s="292"/>
      <c r="S94" s="180"/>
      <c r="T94" s="291"/>
      <c r="U94" s="223"/>
      <c r="V94" s="292"/>
      <c r="W94" s="180"/>
      <c r="X94" s="291"/>
      <c r="Y94" s="223"/>
      <c r="Z94" s="292"/>
      <c r="AA94" s="180"/>
      <c r="AB94" s="291"/>
      <c r="AC94" s="223"/>
      <c r="AD94" s="292"/>
      <c r="AE94" s="180"/>
      <c r="AF94" s="291"/>
      <c r="AG94" s="223"/>
      <c r="AH94" s="292"/>
      <c r="AI94" s="180"/>
      <c r="AJ94" s="291"/>
      <c r="AK94" s="223"/>
      <c r="AL94" s="292"/>
      <c r="AM94" s="180"/>
      <c r="AN94" s="291"/>
      <c r="AO94" s="223"/>
      <c r="AP94" s="292"/>
      <c r="AQ94" s="181"/>
      <c r="AR94" s="292"/>
      <c r="AS94" s="223"/>
      <c r="AT94" s="292"/>
      <c r="AU94" s="76" t="str">
        <f aca="false">Summary!A95</f>
        <v>   Liagora tetrasporifera</v>
      </c>
      <c r="AV94" s="79"/>
    </row>
    <row r="95" customFormat="false" ht="12.75" hidden="false" customHeight="false" outlineLevel="0" collapsed="false">
      <c r="A95" s="76" t="str">
        <f aca="false">Summary!A96</f>
        <v>Lobophora</v>
      </c>
      <c r="B95" s="79"/>
      <c r="C95" s="223"/>
      <c r="D95" s="181"/>
      <c r="E95" s="222"/>
      <c r="F95" s="272"/>
      <c r="G95" s="180"/>
      <c r="H95" s="291"/>
      <c r="I95" s="223"/>
      <c r="J95" s="292"/>
      <c r="K95" s="180"/>
      <c r="L95" s="291"/>
      <c r="M95" s="223"/>
      <c r="N95" s="292"/>
      <c r="O95" s="180"/>
      <c r="P95" s="291"/>
      <c r="Q95" s="223"/>
      <c r="R95" s="292"/>
      <c r="S95" s="180"/>
      <c r="T95" s="291"/>
      <c r="U95" s="223"/>
      <c r="V95" s="292"/>
      <c r="W95" s="180"/>
      <c r="X95" s="291"/>
      <c r="Y95" s="223"/>
      <c r="Z95" s="292"/>
      <c r="AA95" s="180"/>
      <c r="AB95" s="291"/>
      <c r="AC95" s="223"/>
      <c r="AD95" s="292"/>
      <c r="AE95" s="180"/>
      <c r="AF95" s="291"/>
      <c r="AG95" s="223"/>
      <c r="AH95" s="292"/>
      <c r="AI95" s="180"/>
      <c r="AJ95" s="291"/>
      <c r="AK95" s="223"/>
      <c r="AL95" s="292"/>
      <c r="AM95" s="180"/>
      <c r="AN95" s="291"/>
      <c r="AO95" s="223"/>
      <c r="AP95" s="292"/>
      <c r="AQ95" s="181"/>
      <c r="AR95" s="292"/>
      <c r="AS95" s="223"/>
      <c r="AT95" s="292"/>
      <c r="AU95" s="76" t="str">
        <f aca="false">Summary!A96</f>
        <v>Lobophora</v>
      </c>
      <c r="AV95" s="79"/>
    </row>
    <row r="96" customFormat="false" ht="12.75" hidden="false" customHeight="false" outlineLevel="0" collapsed="false">
      <c r="A96" s="76" t="str">
        <f aca="false">Summary!A97</f>
        <v>   Lobophora variegata</v>
      </c>
      <c r="B96" s="79"/>
      <c r="C96" s="223"/>
      <c r="D96" s="181"/>
      <c r="E96" s="222"/>
      <c r="F96" s="272"/>
      <c r="G96" s="180"/>
      <c r="H96" s="291"/>
      <c r="I96" s="223"/>
      <c r="J96" s="292"/>
      <c r="K96" s="180"/>
      <c r="L96" s="291"/>
      <c r="M96" s="223"/>
      <c r="N96" s="292"/>
      <c r="O96" s="180"/>
      <c r="P96" s="291"/>
      <c r="Q96" s="223"/>
      <c r="R96" s="292"/>
      <c r="S96" s="180"/>
      <c r="T96" s="291"/>
      <c r="U96" s="223"/>
      <c r="V96" s="292"/>
      <c r="W96" s="180"/>
      <c r="X96" s="291"/>
      <c r="Y96" s="223"/>
      <c r="Z96" s="292"/>
      <c r="AA96" s="180"/>
      <c r="AB96" s="291"/>
      <c r="AC96" s="223"/>
      <c r="AD96" s="292"/>
      <c r="AE96" s="180"/>
      <c r="AF96" s="291"/>
      <c r="AG96" s="223"/>
      <c r="AH96" s="292"/>
      <c r="AI96" s="180"/>
      <c r="AJ96" s="291"/>
      <c r="AK96" s="223"/>
      <c r="AL96" s="292"/>
      <c r="AM96" s="180"/>
      <c r="AN96" s="291"/>
      <c r="AO96" s="223"/>
      <c r="AP96" s="292"/>
      <c r="AQ96" s="181"/>
      <c r="AR96" s="292"/>
      <c r="AS96" s="223"/>
      <c r="AT96" s="292"/>
      <c r="AU96" s="76" t="str">
        <f aca="false">Summary!A97</f>
        <v>   Lobophora variegata</v>
      </c>
      <c r="AV96" s="79"/>
    </row>
    <row r="97" customFormat="false" ht="12.75" hidden="false" customHeight="false" outlineLevel="0" collapsed="false">
      <c r="A97" s="76" t="str">
        <f aca="false">Summary!A98</f>
        <v>Lyngbya</v>
      </c>
      <c r="B97" s="79"/>
      <c r="C97" s="223"/>
      <c r="D97" s="181"/>
      <c r="E97" s="222"/>
      <c r="F97" s="272"/>
      <c r="G97" s="180"/>
      <c r="H97" s="291"/>
      <c r="I97" s="223"/>
      <c r="J97" s="292"/>
      <c r="K97" s="180"/>
      <c r="L97" s="291"/>
      <c r="M97" s="223"/>
      <c r="N97" s="292"/>
      <c r="O97" s="180"/>
      <c r="P97" s="291"/>
      <c r="Q97" s="223"/>
      <c r="R97" s="292"/>
      <c r="S97" s="180"/>
      <c r="T97" s="291"/>
      <c r="U97" s="223"/>
      <c r="V97" s="292"/>
      <c r="W97" s="180"/>
      <c r="X97" s="291"/>
      <c r="Y97" s="223"/>
      <c r="Z97" s="292"/>
      <c r="AA97" s="180"/>
      <c r="AB97" s="291"/>
      <c r="AC97" s="223"/>
      <c r="AD97" s="292"/>
      <c r="AE97" s="180"/>
      <c r="AF97" s="291"/>
      <c r="AG97" s="223"/>
      <c r="AH97" s="292"/>
      <c r="AI97" s="180"/>
      <c r="AJ97" s="291"/>
      <c r="AK97" s="223"/>
      <c r="AL97" s="292"/>
      <c r="AM97" s="180"/>
      <c r="AN97" s="291"/>
      <c r="AO97" s="223"/>
      <c r="AP97" s="292"/>
      <c r="AQ97" s="181"/>
      <c r="AR97" s="292"/>
      <c r="AS97" s="223"/>
      <c r="AT97" s="292"/>
      <c r="AU97" s="76" t="str">
        <f aca="false">Summary!A98</f>
        <v>Lyngbya</v>
      </c>
      <c r="AV97" s="79"/>
    </row>
    <row r="98" customFormat="false" ht="12.75" hidden="false" customHeight="false" outlineLevel="0" collapsed="false">
      <c r="A98" s="76" t="str">
        <f aca="false">Summary!A99</f>
        <v>   Lyngbya majuscula</v>
      </c>
      <c r="B98" s="79"/>
      <c r="C98" s="223"/>
      <c r="D98" s="181"/>
      <c r="E98" s="222"/>
      <c r="F98" s="272"/>
      <c r="G98" s="180"/>
      <c r="H98" s="291"/>
      <c r="I98" s="223"/>
      <c r="J98" s="292"/>
      <c r="K98" s="180"/>
      <c r="L98" s="291"/>
      <c r="M98" s="223"/>
      <c r="N98" s="292"/>
      <c r="O98" s="180"/>
      <c r="P98" s="291"/>
      <c r="Q98" s="223"/>
      <c r="R98" s="292"/>
      <c r="S98" s="180"/>
      <c r="T98" s="291"/>
      <c r="U98" s="223"/>
      <c r="V98" s="292"/>
      <c r="W98" s="180"/>
      <c r="X98" s="291"/>
      <c r="Y98" s="223"/>
      <c r="Z98" s="292"/>
      <c r="AA98" s="180"/>
      <c r="AB98" s="291"/>
      <c r="AC98" s="223"/>
      <c r="AD98" s="292"/>
      <c r="AE98" s="180"/>
      <c r="AF98" s="291"/>
      <c r="AG98" s="223"/>
      <c r="AH98" s="292"/>
      <c r="AI98" s="180"/>
      <c r="AJ98" s="291"/>
      <c r="AK98" s="223"/>
      <c r="AL98" s="292"/>
      <c r="AM98" s="180"/>
      <c r="AN98" s="291"/>
      <c r="AO98" s="223"/>
      <c r="AP98" s="292"/>
      <c r="AQ98" s="181"/>
      <c r="AR98" s="292"/>
      <c r="AS98" s="223"/>
      <c r="AT98" s="292"/>
      <c r="AU98" s="76" t="str">
        <f aca="false">Summary!A99</f>
        <v>   Lyngbya majuscula</v>
      </c>
      <c r="AV98" s="79"/>
    </row>
    <row r="99" customFormat="false" ht="12.75" hidden="false" customHeight="false" outlineLevel="0" collapsed="false">
      <c r="A99" s="76" t="str">
        <f aca="false">Summary!A100</f>
        <v>   Lyngbya microcoleus</v>
      </c>
      <c r="B99" s="79"/>
      <c r="C99" s="223"/>
      <c r="D99" s="181"/>
      <c r="E99" s="222"/>
      <c r="F99" s="272"/>
      <c r="G99" s="180"/>
      <c r="H99" s="291"/>
      <c r="I99" s="223"/>
      <c r="J99" s="292"/>
      <c r="K99" s="180"/>
      <c r="L99" s="291"/>
      <c r="M99" s="223"/>
      <c r="N99" s="292"/>
      <c r="O99" s="180"/>
      <c r="P99" s="291"/>
      <c r="Q99" s="223"/>
      <c r="R99" s="292"/>
      <c r="S99" s="180"/>
      <c r="T99" s="291"/>
      <c r="U99" s="223"/>
      <c r="V99" s="292"/>
      <c r="W99" s="180"/>
      <c r="X99" s="291"/>
      <c r="Y99" s="223"/>
      <c r="Z99" s="292"/>
      <c r="AA99" s="180"/>
      <c r="AB99" s="291"/>
      <c r="AC99" s="223"/>
      <c r="AD99" s="292"/>
      <c r="AE99" s="180"/>
      <c r="AF99" s="291"/>
      <c r="AG99" s="223"/>
      <c r="AH99" s="292"/>
      <c r="AI99" s="180"/>
      <c r="AJ99" s="291"/>
      <c r="AK99" s="223"/>
      <c r="AL99" s="292"/>
      <c r="AM99" s="180"/>
      <c r="AN99" s="291"/>
      <c r="AO99" s="223"/>
      <c r="AP99" s="292"/>
      <c r="AQ99" s="181"/>
      <c r="AR99" s="292"/>
      <c r="AS99" s="223"/>
      <c r="AT99" s="292"/>
      <c r="AU99" s="76" t="str">
        <f aca="false">Summary!A100</f>
        <v>   Lyngbya microcoleus</v>
      </c>
      <c r="AV99" s="79"/>
    </row>
    <row r="100" customFormat="false" ht="12.75" hidden="false" customHeight="false" outlineLevel="0" collapsed="false">
      <c r="A100" s="76" t="str">
        <f aca="false">Summary!A101</f>
        <v>Melananasia glomerata</v>
      </c>
      <c r="B100" s="79"/>
      <c r="C100" s="223"/>
      <c r="D100" s="181"/>
      <c r="E100" s="222"/>
      <c r="F100" s="272"/>
      <c r="G100" s="180"/>
      <c r="H100" s="291"/>
      <c r="I100" s="223"/>
      <c r="J100" s="292"/>
      <c r="K100" s="180"/>
      <c r="L100" s="291"/>
      <c r="M100" s="223"/>
      <c r="N100" s="292"/>
      <c r="O100" s="180"/>
      <c r="P100" s="291"/>
      <c r="Q100" s="223"/>
      <c r="R100" s="292"/>
      <c r="S100" s="180"/>
      <c r="T100" s="291"/>
      <c r="U100" s="223"/>
      <c r="V100" s="292"/>
      <c r="W100" s="180"/>
      <c r="X100" s="291"/>
      <c r="Y100" s="223"/>
      <c r="Z100" s="292"/>
      <c r="AA100" s="180"/>
      <c r="AB100" s="291"/>
      <c r="AC100" s="223"/>
      <c r="AD100" s="292"/>
      <c r="AE100" s="180"/>
      <c r="AF100" s="291"/>
      <c r="AG100" s="223"/>
      <c r="AH100" s="292"/>
      <c r="AI100" s="180"/>
      <c r="AJ100" s="291"/>
      <c r="AK100" s="223"/>
      <c r="AL100" s="292"/>
      <c r="AM100" s="180"/>
      <c r="AN100" s="291"/>
      <c r="AO100" s="223"/>
      <c r="AP100" s="292"/>
      <c r="AQ100" s="181"/>
      <c r="AR100" s="292"/>
      <c r="AS100" s="223"/>
      <c r="AT100" s="292"/>
      <c r="AU100" s="76" t="str">
        <f aca="false">Summary!A101</f>
        <v>Melananasia glomerata</v>
      </c>
      <c r="AV100" s="79"/>
    </row>
    <row r="101" customFormat="false" ht="12.75" hidden="false" customHeight="false" outlineLevel="0" collapsed="false">
      <c r="A101" s="76" t="str">
        <f aca="false">Summary!A102</f>
        <v>Mertensia sp.</v>
      </c>
      <c r="B101" s="79"/>
      <c r="C101" s="223"/>
      <c r="D101" s="181"/>
      <c r="E101" s="222"/>
      <c r="F101" s="272"/>
      <c r="G101" s="180"/>
      <c r="H101" s="291"/>
      <c r="I101" s="223"/>
      <c r="J101" s="292"/>
      <c r="K101" s="180"/>
      <c r="L101" s="291"/>
      <c r="M101" s="223"/>
      <c r="N101" s="292"/>
      <c r="O101" s="180"/>
      <c r="P101" s="291"/>
      <c r="Q101" s="223"/>
      <c r="R101" s="292"/>
      <c r="S101" s="180"/>
      <c r="T101" s="291"/>
      <c r="U101" s="223"/>
      <c r="V101" s="292"/>
      <c r="W101" s="180"/>
      <c r="X101" s="291"/>
      <c r="Y101" s="223"/>
      <c r="Z101" s="292"/>
      <c r="AA101" s="180"/>
      <c r="AB101" s="291"/>
      <c r="AC101" s="223"/>
      <c r="AD101" s="292"/>
      <c r="AE101" s="180"/>
      <c r="AF101" s="291"/>
      <c r="AG101" s="223"/>
      <c r="AH101" s="292"/>
      <c r="AI101" s="180"/>
      <c r="AJ101" s="291"/>
      <c r="AK101" s="223"/>
      <c r="AL101" s="292"/>
      <c r="AM101" s="180"/>
      <c r="AN101" s="291"/>
      <c r="AO101" s="223"/>
      <c r="AP101" s="292"/>
      <c r="AQ101" s="181"/>
      <c r="AR101" s="292"/>
      <c r="AS101" s="223"/>
      <c r="AT101" s="292"/>
      <c r="AU101" s="76" t="str">
        <f aca="false">Summary!A102</f>
        <v>Mertensia sp.</v>
      </c>
      <c r="AV101" s="79"/>
    </row>
    <row r="102" customFormat="false" ht="12.75" hidden="false" customHeight="false" outlineLevel="0" collapsed="false">
      <c r="A102" s="76" t="str">
        <f aca="false">Summary!A103</f>
        <v>Microcoleus</v>
      </c>
      <c r="B102" s="79"/>
      <c r="C102" s="223"/>
      <c r="D102" s="181"/>
      <c r="E102" s="222"/>
      <c r="F102" s="272"/>
      <c r="G102" s="180"/>
      <c r="H102" s="291"/>
      <c r="I102" s="223"/>
      <c r="J102" s="292"/>
      <c r="K102" s="180"/>
      <c r="L102" s="291"/>
      <c r="M102" s="223"/>
      <c r="N102" s="292"/>
      <c r="O102" s="180"/>
      <c r="P102" s="291"/>
      <c r="Q102" s="223"/>
      <c r="R102" s="292"/>
      <c r="S102" s="180"/>
      <c r="T102" s="291"/>
      <c r="U102" s="223"/>
      <c r="V102" s="292"/>
      <c r="W102" s="180"/>
      <c r="X102" s="291"/>
      <c r="Y102" s="223"/>
      <c r="Z102" s="292"/>
      <c r="AA102" s="180"/>
      <c r="AB102" s="291"/>
      <c r="AC102" s="223"/>
      <c r="AD102" s="292"/>
      <c r="AE102" s="180"/>
      <c r="AF102" s="291"/>
      <c r="AG102" s="223"/>
      <c r="AH102" s="292"/>
      <c r="AI102" s="180"/>
      <c r="AJ102" s="291"/>
      <c r="AK102" s="223"/>
      <c r="AL102" s="292"/>
      <c r="AM102" s="180"/>
      <c r="AN102" s="291"/>
      <c r="AO102" s="223"/>
      <c r="AP102" s="292"/>
      <c r="AQ102" s="181"/>
      <c r="AR102" s="292"/>
      <c r="AS102" s="223"/>
      <c r="AT102" s="292"/>
      <c r="AU102" s="76" t="str">
        <f aca="false">Summary!A103</f>
        <v>Microcoleus</v>
      </c>
      <c r="AV102" s="79"/>
    </row>
    <row r="103" customFormat="false" ht="12.75" hidden="false" customHeight="false" outlineLevel="0" collapsed="false">
      <c r="A103" s="76" t="str">
        <f aca="false">Summary!A104</f>
        <v>Microdictyon sp.</v>
      </c>
      <c r="B103" s="79"/>
      <c r="C103" s="223"/>
      <c r="D103" s="181"/>
      <c r="E103" s="222"/>
      <c r="F103" s="272"/>
      <c r="G103" s="180"/>
      <c r="H103" s="291"/>
      <c r="I103" s="223"/>
      <c r="J103" s="292"/>
      <c r="K103" s="180"/>
      <c r="L103" s="291"/>
      <c r="M103" s="223"/>
      <c r="N103" s="292"/>
      <c r="O103" s="180"/>
      <c r="P103" s="291"/>
      <c r="Q103" s="223"/>
      <c r="R103" s="292"/>
      <c r="S103" s="180"/>
      <c r="T103" s="291"/>
      <c r="U103" s="223"/>
      <c r="V103" s="292"/>
      <c r="W103" s="180"/>
      <c r="X103" s="291"/>
      <c r="Y103" s="223"/>
      <c r="Z103" s="292"/>
      <c r="AA103" s="180"/>
      <c r="AB103" s="291"/>
      <c r="AC103" s="223"/>
      <c r="AD103" s="292"/>
      <c r="AE103" s="180"/>
      <c r="AF103" s="291"/>
      <c r="AG103" s="223"/>
      <c r="AH103" s="292"/>
      <c r="AI103" s="180"/>
      <c r="AJ103" s="291"/>
      <c r="AK103" s="223"/>
      <c r="AL103" s="292"/>
      <c r="AM103" s="180"/>
      <c r="AN103" s="291"/>
      <c r="AO103" s="223"/>
      <c r="AP103" s="292"/>
      <c r="AQ103" s="181"/>
      <c r="AR103" s="292"/>
      <c r="AS103" s="223"/>
      <c r="AT103" s="292"/>
      <c r="AU103" s="76" t="str">
        <f aca="false">Summary!A104</f>
        <v>Microdictyon sp.</v>
      </c>
      <c r="AV103" s="79"/>
    </row>
    <row r="104" customFormat="false" ht="12.75" hidden="false" customHeight="false" outlineLevel="0" collapsed="false">
      <c r="A104" s="76" t="str">
        <f aca="false">Summary!A105</f>
        <v>   Microdictyon japonica</v>
      </c>
      <c r="B104" s="79"/>
      <c r="C104" s="223"/>
      <c r="D104" s="181"/>
      <c r="E104" s="222"/>
      <c r="F104" s="272"/>
      <c r="G104" s="180"/>
      <c r="H104" s="291"/>
      <c r="I104" s="223"/>
      <c r="J104" s="292"/>
      <c r="K104" s="180"/>
      <c r="L104" s="291"/>
      <c r="M104" s="223"/>
      <c r="N104" s="292"/>
      <c r="O104" s="180"/>
      <c r="P104" s="291"/>
      <c r="Q104" s="223"/>
      <c r="R104" s="292"/>
      <c r="S104" s="180"/>
      <c r="T104" s="291"/>
      <c r="U104" s="223"/>
      <c r="V104" s="292"/>
      <c r="W104" s="180"/>
      <c r="X104" s="291"/>
      <c r="Y104" s="223"/>
      <c r="Z104" s="292"/>
      <c r="AA104" s="180"/>
      <c r="AB104" s="291"/>
      <c r="AC104" s="223"/>
      <c r="AD104" s="292"/>
      <c r="AE104" s="180"/>
      <c r="AF104" s="291"/>
      <c r="AG104" s="223"/>
      <c r="AH104" s="292"/>
      <c r="AI104" s="180"/>
      <c r="AJ104" s="291"/>
      <c r="AK104" s="223"/>
      <c r="AL104" s="292"/>
      <c r="AM104" s="180"/>
      <c r="AN104" s="291"/>
      <c r="AO104" s="223"/>
      <c r="AP104" s="292"/>
      <c r="AQ104" s="181"/>
      <c r="AR104" s="292"/>
      <c r="AS104" s="223"/>
      <c r="AT104" s="292"/>
      <c r="AU104" s="76" t="str">
        <f aca="false">Summary!A105</f>
        <v>   Microdictyon japonica</v>
      </c>
      <c r="AV104" s="79"/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223"/>
      <c r="D105" s="181"/>
      <c r="E105" s="222"/>
      <c r="F105" s="272"/>
      <c r="G105" s="180"/>
      <c r="H105" s="291"/>
      <c r="I105" s="223"/>
      <c r="J105" s="292"/>
      <c r="K105" s="180"/>
      <c r="L105" s="291"/>
      <c r="M105" s="223"/>
      <c r="N105" s="292"/>
      <c r="O105" s="180"/>
      <c r="P105" s="291"/>
      <c r="Q105" s="223"/>
      <c r="R105" s="292"/>
      <c r="S105" s="180"/>
      <c r="T105" s="291"/>
      <c r="U105" s="223"/>
      <c r="V105" s="292"/>
      <c r="W105" s="180"/>
      <c r="X105" s="291"/>
      <c r="Y105" s="223"/>
      <c r="Z105" s="292"/>
      <c r="AA105" s="180"/>
      <c r="AB105" s="291"/>
      <c r="AC105" s="223"/>
      <c r="AD105" s="292"/>
      <c r="AE105" s="180"/>
      <c r="AF105" s="291"/>
      <c r="AG105" s="223"/>
      <c r="AH105" s="292"/>
      <c r="AI105" s="180"/>
      <c r="AJ105" s="291"/>
      <c r="AK105" s="223"/>
      <c r="AL105" s="292"/>
      <c r="AM105" s="180"/>
      <c r="AN105" s="291"/>
      <c r="AO105" s="223"/>
      <c r="AP105" s="292"/>
      <c r="AQ105" s="181"/>
      <c r="AR105" s="292"/>
      <c r="AS105" s="223"/>
      <c r="AT105" s="292"/>
      <c r="AU105" s="76" t="str">
        <f aca="false">Summary!A106</f>
        <v>   Microdictyon setchallianum</v>
      </c>
      <c r="AV105" s="79"/>
    </row>
    <row r="106" customFormat="false" ht="12.75" hidden="false" customHeight="false" outlineLevel="0" collapsed="false">
      <c r="A106" s="76" t="str">
        <f aca="false">Summary!A107</f>
        <v>Neomerus</v>
      </c>
      <c r="B106" s="79"/>
      <c r="C106" s="223"/>
      <c r="D106" s="181"/>
      <c r="E106" s="222"/>
      <c r="F106" s="272"/>
      <c r="G106" s="180"/>
      <c r="H106" s="291"/>
      <c r="I106" s="223"/>
      <c r="J106" s="292"/>
      <c r="K106" s="180"/>
      <c r="L106" s="291"/>
      <c r="M106" s="223"/>
      <c r="N106" s="292"/>
      <c r="O106" s="180"/>
      <c r="P106" s="291"/>
      <c r="Q106" s="223"/>
      <c r="R106" s="292"/>
      <c r="S106" s="180"/>
      <c r="T106" s="291"/>
      <c r="U106" s="223"/>
      <c r="V106" s="292"/>
      <c r="W106" s="180"/>
      <c r="X106" s="291"/>
      <c r="Y106" s="223"/>
      <c r="Z106" s="292"/>
      <c r="AA106" s="180"/>
      <c r="AB106" s="291"/>
      <c r="AC106" s="223"/>
      <c r="AD106" s="292"/>
      <c r="AE106" s="180"/>
      <c r="AF106" s="291"/>
      <c r="AG106" s="223"/>
      <c r="AH106" s="292"/>
      <c r="AI106" s="180"/>
      <c r="AJ106" s="291"/>
      <c r="AK106" s="223"/>
      <c r="AL106" s="292"/>
      <c r="AM106" s="180"/>
      <c r="AN106" s="291"/>
      <c r="AO106" s="223"/>
      <c r="AP106" s="292"/>
      <c r="AQ106" s="181"/>
      <c r="AR106" s="292"/>
      <c r="AS106" s="223"/>
      <c r="AT106" s="292"/>
      <c r="AU106" s="76" t="str">
        <f aca="false">Summary!A107</f>
        <v>Neomerus</v>
      </c>
      <c r="AV106" s="79"/>
    </row>
    <row r="107" customFormat="false" ht="12.75" hidden="false" customHeight="false" outlineLevel="0" collapsed="false">
      <c r="A107" s="76" t="str">
        <f aca="false">Summary!A108</f>
        <v>   Neomerus annulata</v>
      </c>
      <c r="B107" s="79"/>
      <c r="C107" s="223"/>
      <c r="D107" s="181"/>
      <c r="E107" s="222"/>
      <c r="F107" s="272"/>
      <c r="G107" s="180"/>
      <c r="H107" s="291"/>
      <c r="I107" s="223"/>
      <c r="J107" s="292"/>
      <c r="K107" s="180"/>
      <c r="L107" s="291"/>
      <c r="M107" s="223"/>
      <c r="N107" s="292"/>
      <c r="O107" s="180"/>
      <c r="P107" s="291"/>
      <c r="Q107" s="223"/>
      <c r="R107" s="292"/>
      <c r="S107" s="180"/>
      <c r="T107" s="291"/>
      <c r="U107" s="223"/>
      <c r="V107" s="292"/>
      <c r="W107" s="180"/>
      <c r="X107" s="291"/>
      <c r="Y107" s="223"/>
      <c r="Z107" s="292"/>
      <c r="AA107" s="180"/>
      <c r="AB107" s="291"/>
      <c r="AC107" s="223"/>
      <c r="AD107" s="292"/>
      <c r="AE107" s="180"/>
      <c r="AF107" s="291"/>
      <c r="AG107" s="223"/>
      <c r="AH107" s="292"/>
      <c r="AI107" s="180"/>
      <c r="AJ107" s="291"/>
      <c r="AK107" s="223"/>
      <c r="AL107" s="292"/>
      <c r="AM107" s="180"/>
      <c r="AN107" s="291"/>
      <c r="AO107" s="223"/>
      <c r="AP107" s="292"/>
      <c r="AQ107" s="181"/>
      <c r="AR107" s="292"/>
      <c r="AS107" s="223"/>
      <c r="AT107" s="292"/>
      <c r="AU107" s="76" t="str">
        <f aca="false">Summary!A108</f>
        <v>   Neomerus annulata</v>
      </c>
      <c r="AV107" s="79"/>
    </row>
    <row r="108" customFormat="false" ht="12.75" hidden="false" customHeight="false" outlineLevel="0" collapsed="false">
      <c r="A108" s="76" t="str">
        <f aca="false">Summary!A109</f>
        <v>Padina sp.</v>
      </c>
      <c r="B108" s="79"/>
      <c r="C108" s="223"/>
      <c r="D108" s="181"/>
      <c r="E108" s="222"/>
      <c r="F108" s="272"/>
      <c r="G108" s="180"/>
      <c r="H108" s="291"/>
      <c r="I108" s="223"/>
      <c r="J108" s="292"/>
      <c r="K108" s="180"/>
      <c r="L108" s="291"/>
      <c r="M108" s="223"/>
      <c r="N108" s="292"/>
      <c r="O108" s="180"/>
      <c r="P108" s="291"/>
      <c r="Q108" s="223"/>
      <c r="R108" s="292"/>
      <c r="S108" s="180"/>
      <c r="T108" s="291"/>
      <c r="U108" s="223"/>
      <c r="V108" s="292"/>
      <c r="W108" s="180"/>
      <c r="X108" s="291"/>
      <c r="Y108" s="223"/>
      <c r="Z108" s="292"/>
      <c r="AA108" s="180"/>
      <c r="AB108" s="291"/>
      <c r="AC108" s="223"/>
      <c r="AD108" s="292"/>
      <c r="AE108" s="180"/>
      <c r="AF108" s="291"/>
      <c r="AG108" s="223"/>
      <c r="AH108" s="292"/>
      <c r="AI108" s="180"/>
      <c r="AJ108" s="291"/>
      <c r="AK108" s="223"/>
      <c r="AL108" s="292"/>
      <c r="AM108" s="180"/>
      <c r="AN108" s="291"/>
      <c r="AO108" s="223"/>
      <c r="AP108" s="292"/>
      <c r="AQ108" s="181"/>
      <c r="AR108" s="292"/>
      <c r="AS108" s="223"/>
      <c r="AT108" s="292"/>
      <c r="AU108" s="76" t="str">
        <f aca="false">Summary!A109</f>
        <v>Padina sp.</v>
      </c>
      <c r="AV108" s="79"/>
    </row>
    <row r="109" customFormat="false" ht="12.75" hidden="false" customHeight="false" outlineLevel="0" collapsed="false">
      <c r="A109" s="76" t="str">
        <f aca="false">Summary!A110</f>
        <v>   Padina australis</v>
      </c>
      <c r="B109" s="79"/>
      <c r="C109" s="223"/>
      <c r="D109" s="181"/>
      <c r="E109" s="222"/>
      <c r="F109" s="272"/>
      <c r="G109" s="180"/>
      <c r="H109" s="291"/>
      <c r="I109" s="223"/>
      <c r="J109" s="292"/>
      <c r="K109" s="180"/>
      <c r="L109" s="291"/>
      <c r="M109" s="223"/>
      <c r="N109" s="292"/>
      <c r="O109" s="180"/>
      <c r="P109" s="291"/>
      <c r="Q109" s="223"/>
      <c r="R109" s="292"/>
      <c r="S109" s="180"/>
      <c r="T109" s="291"/>
      <c r="U109" s="223"/>
      <c r="V109" s="292"/>
      <c r="W109" s="180"/>
      <c r="X109" s="291"/>
      <c r="Y109" s="223"/>
      <c r="Z109" s="292"/>
      <c r="AA109" s="180"/>
      <c r="AB109" s="291"/>
      <c r="AC109" s="223"/>
      <c r="AD109" s="292"/>
      <c r="AE109" s="180"/>
      <c r="AF109" s="291"/>
      <c r="AG109" s="223"/>
      <c r="AH109" s="292"/>
      <c r="AI109" s="180"/>
      <c r="AJ109" s="291"/>
      <c r="AK109" s="223"/>
      <c r="AL109" s="292"/>
      <c r="AM109" s="180"/>
      <c r="AN109" s="291"/>
      <c r="AO109" s="223"/>
      <c r="AP109" s="292"/>
      <c r="AQ109" s="181"/>
      <c r="AR109" s="292"/>
      <c r="AS109" s="223"/>
      <c r="AT109" s="292"/>
      <c r="AU109" s="76" t="str">
        <f aca="false">Summary!A110</f>
        <v>   Padina australis</v>
      </c>
      <c r="AV109" s="79"/>
    </row>
    <row r="110" customFormat="false" ht="12.75" hidden="false" customHeight="false" outlineLevel="0" collapsed="false">
      <c r="A110" s="76" t="str">
        <f aca="false">Summary!A111</f>
        <v>   Padina crassa</v>
      </c>
      <c r="B110" s="79"/>
      <c r="C110" s="223"/>
      <c r="D110" s="181"/>
      <c r="E110" s="222"/>
      <c r="F110" s="272"/>
      <c r="G110" s="180"/>
      <c r="H110" s="291"/>
      <c r="I110" s="223"/>
      <c r="J110" s="292"/>
      <c r="K110" s="180"/>
      <c r="L110" s="291"/>
      <c r="M110" s="223"/>
      <c r="N110" s="292"/>
      <c r="O110" s="180"/>
      <c r="P110" s="291"/>
      <c r="Q110" s="223"/>
      <c r="R110" s="292"/>
      <c r="S110" s="180"/>
      <c r="T110" s="291"/>
      <c r="U110" s="223"/>
      <c r="V110" s="292"/>
      <c r="W110" s="180"/>
      <c r="X110" s="291"/>
      <c r="Y110" s="223"/>
      <c r="Z110" s="292"/>
      <c r="AA110" s="180"/>
      <c r="AB110" s="291"/>
      <c r="AC110" s="223"/>
      <c r="AD110" s="292"/>
      <c r="AE110" s="180"/>
      <c r="AF110" s="291"/>
      <c r="AG110" s="223"/>
      <c r="AH110" s="292"/>
      <c r="AI110" s="180"/>
      <c r="AJ110" s="291"/>
      <c r="AK110" s="223"/>
      <c r="AL110" s="292"/>
      <c r="AM110" s="180"/>
      <c r="AN110" s="291"/>
      <c r="AO110" s="223"/>
      <c r="AP110" s="292"/>
      <c r="AQ110" s="181"/>
      <c r="AR110" s="292"/>
      <c r="AS110" s="223"/>
      <c r="AT110" s="292"/>
      <c r="AU110" s="76" t="str">
        <f aca="false">Summary!A111</f>
        <v>   Padina crassa</v>
      </c>
      <c r="AV110" s="79"/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/>
      <c r="D111" s="181"/>
      <c r="E111" s="222"/>
      <c r="F111" s="272"/>
      <c r="G111" s="180"/>
      <c r="H111" s="291"/>
      <c r="I111" s="223"/>
      <c r="J111" s="292"/>
      <c r="K111" s="180"/>
      <c r="L111" s="291"/>
      <c r="M111" s="223"/>
      <c r="N111" s="292"/>
      <c r="O111" s="180"/>
      <c r="P111" s="291"/>
      <c r="Q111" s="223"/>
      <c r="R111" s="292"/>
      <c r="S111" s="180"/>
      <c r="T111" s="291"/>
      <c r="U111" s="223"/>
      <c r="V111" s="292"/>
      <c r="W111" s="180"/>
      <c r="X111" s="291"/>
      <c r="Y111" s="223"/>
      <c r="Z111" s="292"/>
      <c r="AA111" s="180"/>
      <c r="AB111" s="291"/>
      <c r="AC111" s="223"/>
      <c r="AD111" s="292"/>
      <c r="AE111" s="180"/>
      <c r="AF111" s="291"/>
      <c r="AG111" s="223"/>
      <c r="AH111" s="292"/>
      <c r="AI111" s="180"/>
      <c r="AJ111" s="291"/>
      <c r="AK111" s="223"/>
      <c r="AL111" s="292"/>
      <c r="AM111" s="180"/>
      <c r="AN111" s="291"/>
      <c r="AO111" s="223"/>
      <c r="AP111" s="292"/>
      <c r="AQ111" s="181"/>
      <c r="AR111" s="292"/>
      <c r="AS111" s="223"/>
      <c r="AT111" s="292"/>
      <c r="AU111" s="76" t="str">
        <f aca="false">Summary!A112</f>
        <v>   Padina japonica</v>
      </c>
      <c r="AV111" s="79"/>
    </row>
    <row r="112" customFormat="false" ht="12.75" hidden="false" customHeight="false" outlineLevel="0" collapsed="false">
      <c r="A112" s="76" t="str">
        <f aca="false">Summary!A113</f>
        <v>   Padina thivyi</v>
      </c>
      <c r="B112" s="79"/>
      <c r="C112" s="223"/>
      <c r="D112" s="181"/>
      <c r="E112" s="222"/>
      <c r="F112" s="272"/>
      <c r="G112" s="180"/>
      <c r="H112" s="291"/>
      <c r="I112" s="223"/>
      <c r="J112" s="292"/>
      <c r="K112" s="180"/>
      <c r="L112" s="291"/>
      <c r="M112" s="223"/>
      <c r="N112" s="292"/>
      <c r="O112" s="180"/>
      <c r="P112" s="291"/>
      <c r="Q112" s="223"/>
      <c r="R112" s="292"/>
      <c r="S112" s="180"/>
      <c r="T112" s="291"/>
      <c r="U112" s="223"/>
      <c r="V112" s="292"/>
      <c r="W112" s="180"/>
      <c r="X112" s="291"/>
      <c r="Y112" s="223"/>
      <c r="Z112" s="292"/>
      <c r="AA112" s="180"/>
      <c r="AB112" s="291"/>
      <c r="AC112" s="223"/>
      <c r="AD112" s="292"/>
      <c r="AE112" s="180"/>
      <c r="AF112" s="291"/>
      <c r="AG112" s="223"/>
      <c r="AH112" s="292"/>
      <c r="AI112" s="180"/>
      <c r="AJ112" s="291"/>
      <c r="AK112" s="223"/>
      <c r="AL112" s="292"/>
      <c r="AM112" s="180"/>
      <c r="AN112" s="291"/>
      <c r="AO112" s="223"/>
      <c r="AP112" s="292"/>
      <c r="AQ112" s="181"/>
      <c r="AR112" s="292"/>
      <c r="AS112" s="223"/>
      <c r="AT112" s="292"/>
      <c r="AU112" s="76" t="str">
        <f aca="false">Summary!A113</f>
        <v>   Padina thivyi</v>
      </c>
      <c r="AV112" s="79"/>
    </row>
    <row r="113" customFormat="false" ht="12.75" hidden="false" customHeight="false" outlineLevel="0" collapsed="false">
      <c r="A113" s="76" t="str">
        <f aca="false">Summary!A114</f>
        <v>Peysionellia</v>
      </c>
      <c r="B113" s="79"/>
      <c r="C113" s="223"/>
      <c r="D113" s="181"/>
      <c r="E113" s="222"/>
      <c r="F113" s="272"/>
      <c r="G113" s="180"/>
      <c r="H113" s="291"/>
      <c r="I113" s="223"/>
      <c r="J113" s="292"/>
      <c r="K113" s="180"/>
      <c r="L113" s="291"/>
      <c r="M113" s="223"/>
      <c r="N113" s="292"/>
      <c r="O113" s="180"/>
      <c r="P113" s="291"/>
      <c r="Q113" s="223"/>
      <c r="R113" s="292"/>
      <c r="S113" s="180"/>
      <c r="T113" s="291"/>
      <c r="U113" s="223"/>
      <c r="V113" s="292"/>
      <c r="W113" s="180"/>
      <c r="X113" s="291"/>
      <c r="Y113" s="223"/>
      <c r="Z113" s="292"/>
      <c r="AA113" s="180"/>
      <c r="AB113" s="291"/>
      <c r="AC113" s="223"/>
      <c r="AD113" s="292"/>
      <c r="AE113" s="180"/>
      <c r="AF113" s="291"/>
      <c r="AG113" s="223"/>
      <c r="AH113" s="292"/>
      <c r="AI113" s="180"/>
      <c r="AJ113" s="291"/>
      <c r="AK113" s="223"/>
      <c r="AL113" s="292"/>
      <c r="AM113" s="180"/>
      <c r="AN113" s="291"/>
      <c r="AO113" s="223"/>
      <c r="AP113" s="292"/>
      <c r="AQ113" s="181"/>
      <c r="AR113" s="292"/>
      <c r="AS113" s="223"/>
      <c r="AT113" s="292"/>
      <c r="AU113" s="76" t="str">
        <f aca="false">Summary!A114</f>
        <v>Peysionellia</v>
      </c>
      <c r="AV113" s="79"/>
    </row>
    <row r="114" customFormat="false" ht="12.75" hidden="false" customHeight="false" outlineLevel="0" collapsed="false">
      <c r="A114" s="76" t="str">
        <f aca="false">Summary!A115</f>
        <v>Phillipus (raspberry)</v>
      </c>
      <c r="B114" s="79"/>
      <c r="C114" s="223"/>
      <c r="D114" s="181"/>
      <c r="E114" s="222"/>
      <c r="F114" s="272"/>
      <c r="G114" s="180"/>
      <c r="H114" s="291"/>
      <c r="I114" s="223"/>
      <c r="J114" s="292"/>
      <c r="K114" s="180"/>
      <c r="L114" s="291"/>
      <c r="M114" s="223"/>
      <c r="N114" s="292"/>
      <c r="O114" s="180"/>
      <c r="P114" s="291"/>
      <c r="Q114" s="223"/>
      <c r="R114" s="292"/>
      <c r="S114" s="180"/>
      <c r="T114" s="291"/>
      <c r="U114" s="223"/>
      <c r="V114" s="292"/>
      <c r="W114" s="180"/>
      <c r="X114" s="291"/>
      <c r="Y114" s="223"/>
      <c r="Z114" s="292"/>
      <c r="AA114" s="180"/>
      <c r="AB114" s="291"/>
      <c r="AC114" s="223"/>
      <c r="AD114" s="292"/>
      <c r="AE114" s="180"/>
      <c r="AF114" s="291"/>
      <c r="AG114" s="223"/>
      <c r="AH114" s="292"/>
      <c r="AI114" s="180"/>
      <c r="AJ114" s="291"/>
      <c r="AK114" s="223"/>
      <c r="AL114" s="292"/>
      <c r="AM114" s="180"/>
      <c r="AN114" s="291"/>
      <c r="AO114" s="223"/>
      <c r="AP114" s="292"/>
      <c r="AQ114" s="181"/>
      <c r="AR114" s="292"/>
      <c r="AS114" s="223"/>
      <c r="AT114" s="292"/>
      <c r="AU114" s="76" t="str">
        <f aca="false">Summary!A115</f>
        <v>Phillipus (raspberry)</v>
      </c>
      <c r="AV114" s="79"/>
    </row>
    <row r="115" customFormat="false" ht="12.75" hidden="false" customHeight="false" outlineLevel="0" collapsed="false">
      <c r="A115" s="76" t="str">
        <f aca="false">Summary!A116</f>
        <v>Pictycta</v>
      </c>
      <c r="B115" s="79"/>
      <c r="C115" s="223"/>
      <c r="D115" s="181"/>
      <c r="E115" s="222"/>
      <c r="F115" s="272"/>
      <c r="G115" s="180"/>
      <c r="H115" s="291"/>
      <c r="I115" s="223"/>
      <c r="J115" s="292"/>
      <c r="K115" s="180"/>
      <c r="L115" s="291"/>
      <c r="M115" s="223"/>
      <c r="N115" s="292"/>
      <c r="O115" s="180"/>
      <c r="P115" s="291"/>
      <c r="Q115" s="223"/>
      <c r="R115" s="292"/>
      <c r="S115" s="180"/>
      <c r="T115" s="291"/>
      <c r="U115" s="223"/>
      <c r="V115" s="292"/>
      <c r="W115" s="180"/>
      <c r="X115" s="291"/>
      <c r="Y115" s="223"/>
      <c r="Z115" s="292"/>
      <c r="AA115" s="180"/>
      <c r="AB115" s="291"/>
      <c r="AC115" s="223"/>
      <c r="AD115" s="292"/>
      <c r="AE115" s="180"/>
      <c r="AF115" s="291"/>
      <c r="AG115" s="223"/>
      <c r="AH115" s="292"/>
      <c r="AI115" s="180"/>
      <c r="AJ115" s="291"/>
      <c r="AK115" s="223"/>
      <c r="AL115" s="292"/>
      <c r="AM115" s="180"/>
      <c r="AN115" s="291"/>
      <c r="AO115" s="223"/>
      <c r="AP115" s="292"/>
      <c r="AQ115" s="181"/>
      <c r="AR115" s="292"/>
      <c r="AS115" s="223"/>
      <c r="AT115" s="292"/>
      <c r="AU115" s="76" t="str">
        <f aca="false">Summary!A116</f>
        <v>Pictycta</v>
      </c>
      <c r="AV115" s="79"/>
    </row>
    <row r="116" customFormat="false" ht="12.75" hidden="false" customHeight="false" outlineLevel="0" collapsed="false">
      <c r="A116" s="76" t="str">
        <f aca="false">Summary!A117</f>
        <v>Plocamium</v>
      </c>
      <c r="B116" s="79"/>
      <c r="C116" s="223"/>
      <c r="D116" s="181"/>
      <c r="E116" s="222"/>
      <c r="F116" s="272"/>
      <c r="G116" s="180"/>
      <c r="H116" s="291"/>
      <c r="I116" s="223"/>
      <c r="J116" s="292"/>
      <c r="K116" s="180"/>
      <c r="L116" s="291"/>
      <c r="M116" s="223"/>
      <c r="N116" s="292"/>
      <c r="O116" s="180"/>
      <c r="P116" s="291"/>
      <c r="Q116" s="223"/>
      <c r="R116" s="292"/>
      <c r="S116" s="180"/>
      <c r="T116" s="291"/>
      <c r="U116" s="223"/>
      <c r="V116" s="292"/>
      <c r="W116" s="180"/>
      <c r="X116" s="291"/>
      <c r="Y116" s="223"/>
      <c r="Z116" s="292"/>
      <c r="AA116" s="180"/>
      <c r="AB116" s="291"/>
      <c r="AC116" s="223"/>
      <c r="AD116" s="292"/>
      <c r="AE116" s="180"/>
      <c r="AF116" s="291"/>
      <c r="AG116" s="223"/>
      <c r="AH116" s="292"/>
      <c r="AI116" s="180"/>
      <c r="AJ116" s="291"/>
      <c r="AK116" s="223"/>
      <c r="AL116" s="292"/>
      <c r="AM116" s="180"/>
      <c r="AN116" s="291"/>
      <c r="AO116" s="223"/>
      <c r="AP116" s="292"/>
      <c r="AQ116" s="181"/>
      <c r="AR116" s="292"/>
      <c r="AS116" s="223"/>
      <c r="AT116" s="292"/>
      <c r="AU116" s="76" t="str">
        <f aca="false">Summary!A117</f>
        <v>Plocamium</v>
      </c>
      <c r="AV116" s="79"/>
    </row>
    <row r="117" s="238" customFormat="true" ht="12.75" hidden="false" customHeight="false" outlineLevel="0" collapsed="false">
      <c r="A117" s="234" t="str">
        <f aca="false">Summary!A118</f>
        <v>   Plocamium sandvicense</v>
      </c>
      <c r="B117" s="235"/>
      <c r="C117" s="222"/>
      <c r="D117" s="237"/>
      <c r="E117" s="222"/>
      <c r="F117" s="272"/>
      <c r="G117" s="236"/>
      <c r="H117" s="273"/>
      <c r="I117" s="222"/>
      <c r="J117" s="272"/>
      <c r="K117" s="236"/>
      <c r="L117" s="273"/>
      <c r="M117" s="222"/>
      <c r="N117" s="272"/>
      <c r="O117" s="236"/>
      <c r="P117" s="273"/>
      <c r="Q117" s="222"/>
      <c r="R117" s="272"/>
      <c r="S117" s="236"/>
      <c r="T117" s="273"/>
      <c r="U117" s="222"/>
      <c r="V117" s="272"/>
      <c r="W117" s="236"/>
      <c r="X117" s="273"/>
      <c r="Y117" s="222"/>
      <c r="Z117" s="272"/>
      <c r="AA117" s="236"/>
      <c r="AB117" s="273"/>
      <c r="AC117" s="222"/>
      <c r="AD117" s="272"/>
      <c r="AE117" s="236"/>
      <c r="AF117" s="273"/>
      <c r="AG117" s="222"/>
      <c r="AH117" s="272"/>
      <c r="AI117" s="236"/>
      <c r="AJ117" s="273"/>
      <c r="AK117" s="222"/>
      <c r="AL117" s="272"/>
      <c r="AM117" s="236"/>
      <c r="AN117" s="273"/>
      <c r="AO117" s="222"/>
      <c r="AP117" s="272"/>
      <c r="AQ117" s="237"/>
      <c r="AR117" s="272"/>
      <c r="AS117" s="223"/>
      <c r="AT117" s="292"/>
      <c r="AU117" s="234" t="str">
        <f aca="false">Summary!A118</f>
        <v>   Plocamium sandvicense</v>
      </c>
      <c r="AV117" s="235"/>
    </row>
    <row r="118" customFormat="false" ht="12.75" hidden="false" customHeight="false" outlineLevel="0" collapsed="false">
      <c r="A118" s="76" t="str">
        <f aca="false">Summary!A119</f>
        <v>Pocockiella</v>
      </c>
      <c r="B118" s="79"/>
      <c r="C118" s="223"/>
      <c r="D118" s="181"/>
      <c r="E118" s="222"/>
      <c r="F118" s="272"/>
      <c r="G118" s="180"/>
      <c r="H118" s="291"/>
      <c r="I118" s="223"/>
      <c r="J118" s="292"/>
      <c r="K118" s="180"/>
      <c r="L118" s="291"/>
      <c r="M118" s="223"/>
      <c r="N118" s="292"/>
      <c r="O118" s="180"/>
      <c r="P118" s="291"/>
      <c r="Q118" s="223"/>
      <c r="R118" s="292"/>
      <c r="S118" s="180"/>
      <c r="T118" s="291"/>
      <c r="U118" s="223"/>
      <c r="V118" s="292"/>
      <c r="W118" s="180"/>
      <c r="X118" s="291"/>
      <c r="Y118" s="223"/>
      <c r="Z118" s="292"/>
      <c r="AA118" s="180"/>
      <c r="AB118" s="291"/>
      <c r="AC118" s="223"/>
      <c r="AD118" s="292"/>
      <c r="AE118" s="180"/>
      <c r="AF118" s="291"/>
      <c r="AG118" s="223"/>
      <c r="AH118" s="292"/>
      <c r="AI118" s="180"/>
      <c r="AJ118" s="291"/>
      <c r="AK118" s="223"/>
      <c r="AL118" s="292"/>
      <c r="AM118" s="180"/>
      <c r="AN118" s="291"/>
      <c r="AO118" s="223"/>
      <c r="AP118" s="292"/>
      <c r="AQ118" s="181"/>
      <c r="AR118" s="292"/>
      <c r="AS118" s="223"/>
      <c r="AT118" s="292"/>
      <c r="AU118" s="76" t="str">
        <f aca="false">Summary!A119</f>
        <v>Pocockiella</v>
      </c>
      <c r="AV118" s="79"/>
    </row>
    <row r="119" customFormat="false" ht="12.75" hidden="false" customHeight="false" outlineLevel="0" collapsed="false">
      <c r="A119" s="76" t="str">
        <f aca="false">Summary!A120</f>
        <v>Porolithon gardineri</v>
      </c>
      <c r="B119" s="79"/>
      <c r="C119" s="223"/>
      <c r="D119" s="181"/>
      <c r="E119" s="222"/>
      <c r="F119" s="272"/>
      <c r="G119" s="180"/>
      <c r="H119" s="291"/>
      <c r="I119" s="223"/>
      <c r="J119" s="292"/>
      <c r="K119" s="180"/>
      <c r="L119" s="291"/>
      <c r="M119" s="223"/>
      <c r="N119" s="292"/>
      <c r="O119" s="180"/>
      <c r="P119" s="291"/>
      <c r="Q119" s="223"/>
      <c r="R119" s="292"/>
      <c r="S119" s="180"/>
      <c r="T119" s="291"/>
      <c r="U119" s="223"/>
      <c r="V119" s="292"/>
      <c r="W119" s="180"/>
      <c r="X119" s="291"/>
      <c r="Y119" s="223"/>
      <c r="Z119" s="292"/>
      <c r="AA119" s="180"/>
      <c r="AB119" s="291"/>
      <c r="AC119" s="223"/>
      <c r="AD119" s="292"/>
      <c r="AE119" s="180"/>
      <c r="AF119" s="291"/>
      <c r="AG119" s="223"/>
      <c r="AH119" s="292"/>
      <c r="AI119" s="180"/>
      <c r="AJ119" s="291"/>
      <c r="AK119" s="223"/>
      <c r="AL119" s="292"/>
      <c r="AM119" s="180"/>
      <c r="AN119" s="291"/>
      <c r="AO119" s="223"/>
      <c r="AP119" s="292"/>
      <c r="AQ119" s="181"/>
      <c r="AR119" s="292"/>
      <c r="AS119" s="223"/>
      <c r="AT119" s="292"/>
      <c r="AU119" s="76" t="str">
        <f aca="false">Summary!A120</f>
        <v>Porolithon gardineri</v>
      </c>
      <c r="AV119" s="79"/>
    </row>
    <row r="120" customFormat="false" ht="12.75" hidden="false" customHeight="false" outlineLevel="0" collapsed="false">
      <c r="A120" s="76" t="str">
        <f aca="false">Summary!A121</f>
        <v>Portianna hornemanii</v>
      </c>
      <c r="B120" s="79"/>
      <c r="C120" s="223"/>
      <c r="D120" s="181"/>
      <c r="E120" s="222"/>
      <c r="F120" s="272"/>
      <c r="G120" s="180"/>
      <c r="H120" s="291"/>
      <c r="I120" s="223"/>
      <c r="J120" s="292"/>
      <c r="K120" s="180"/>
      <c r="L120" s="291"/>
      <c r="M120" s="223"/>
      <c r="N120" s="292"/>
      <c r="O120" s="180"/>
      <c r="P120" s="291"/>
      <c r="Q120" s="223"/>
      <c r="R120" s="292"/>
      <c r="S120" s="180"/>
      <c r="T120" s="291"/>
      <c r="U120" s="223"/>
      <c r="V120" s="292"/>
      <c r="W120" s="180"/>
      <c r="X120" s="291"/>
      <c r="Y120" s="223"/>
      <c r="Z120" s="292"/>
      <c r="AA120" s="180"/>
      <c r="AB120" s="291"/>
      <c r="AC120" s="223"/>
      <c r="AD120" s="292"/>
      <c r="AE120" s="180"/>
      <c r="AF120" s="291"/>
      <c r="AG120" s="223"/>
      <c r="AH120" s="292"/>
      <c r="AI120" s="180"/>
      <c r="AJ120" s="291"/>
      <c r="AK120" s="223"/>
      <c r="AL120" s="292"/>
      <c r="AM120" s="180"/>
      <c r="AN120" s="291"/>
      <c r="AO120" s="223"/>
      <c r="AP120" s="292"/>
      <c r="AQ120" s="181"/>
      <c r="AR120" s="292"/>
      <c r="AS120" s="223"/>
      <c r="AT120" s="292"/>
      <c r="AU120" s="76" t="str">
        <f aca="false">Summary!A121</f>
        <v>Portianna hornemanii</v>
      </c>
      <c r="AV120" s="79"/>
    </row>
    <row r="121" customFormat="false" ht="12.75" hidden="false" customHeight="false" outlineLevel="0" collapsed="false">
      <c r="A121" s="76" t="str">
        <f aca="false">Summary!A122</f>
        <v>Pterocladia sp.</v>
      </c>
      <c r="B121" s="79"/>
      <c r="C121" s="223"/>
      <c r="D121" s="181"/>
      <c r="E121" s="222"/>
      <c r="F121" s="272"/>
      <c r="G121" s="180"/>
      <c r="H121" s="291"/>
      <c r="I121" s="223"/>
      <c r="J121" s="292"/>
      <c r="K121" s="180"/>
      <c r="L121" s="291"/>
      <c r="M121" s="223"/>
      <c r="N121" s="292"/>
      <c r="O121" s="180"/>
      <c r="P121" s="291"/>
      <c r="Q121" s="223"/>
      <c r="R121" s="292"/>
      <c r="S121" s="180"/>
      <c r="T121" s="291"/>
      <c r="U121" s="223"/>
      <c r="V121" s="292"/>
      <c r="W121" s="180"/>
      <c r="X121" s="291"/>
      <c r="Y121" s="223"/>
      <c r="Z121" s="292"/>
      <c r="AA121" s="180"/>
      <c r="AB121" s="291"/>
      <c r="AC121" s="223"/>
      <c r="AD121" s="292"/>
      <c r="AE121" s="180"/>
      <c r="AF121" s="291"/>
      <c r="AG121" s="223"/>
      <c r="AH121" s="292"/>
      <c r="AI121" s="180"/>
      <c r="AJ121" s="291"/>
      <c r="AK121" s="223"/>
      <c r="AL121" s="292"/>
      <c r="AM121" s="180"/>
      <c r="AN121" s="291"/>
      <c r="AO121" s="223"/>
      <c r="AP121" s="292"/>
      <c r="AQ121" s="181"/>
      <c r="AR121" s="292"/>
      <c r="AS121" s="223"/>
      <c r="AT121" s="292"/>
      <c r="AU121" s="76" t="str">
        <f aca="false">Summary!A122</f>
        <v>Pterocladia sp.</v>
      </c>
      <c r="AV121" s="79"/>
    </row>
    <row r="122" customFormat="false" ht="12.75" hidden="false" customHeight="false" outlineLevel="0" collapsed="false">
      <c r="A122" s="76" t="str">
        <f aca="false">Summary!A123</f>
        <v>Ralphsia</v>
      </c>
      <c r="B122" s="79"/>
      <c r="C122" s="223"/>
      <c r="D122" s="181"/>
      <c r="E122" s="222"/>
      <c r="F122" s="272"/>
      <c r="G122" s="180"/>
      <c r="H122" s="291"/>
      <c r="I122" s="223"/>
      <c r="J122" s="292"/>
      <c r="K122" s="180"/>
      <c r="L122" s="291"/>
      <c r="M122" s="223"/>
      <c r="N122" s="292"/>
      <c r="O122" s="180"/>
      <c r="P122" s="291"/>
      <c r="Q122" s="223"/>
      <c r="R122" s="292"/>
      <c r="S122" s="180"/>
      <c r="T122" s="291"/>
      <c r="U122" s="223"/>
      <c r="V122" s="292"/>
      <c r="W122" s="180"/>
      <c r="X122" s="291"/>
      <c r="Y122" s="223"/>
      <c r="Z122" s="292"/>
      <c r="AA122" s="180"/>
      <c r="AB122" s="291"/>
      <c r="AC122" s="223"/>
      <c r="AD122" s="292"/>
      <c r="AE122" s="180"/>
      <c r="AF122" s="291"/>
      <c r="AG122" s="223"/>
      <c r="AH122" s="292"/>
      <c r="AI122" s="180"/>
      <c r="AJ122" s="291"/>
      <c r="AK122" s="223"/>
      <c r="AL122" s="292"/>
      <c r="AM122" s="180"/>
      <c r="AN122" s="291"/>
      <c r="AO122" s="223"/>
      <c r="AP122" s="292"/>
      <c r="AQ122" s="181"/>
      <c r="AR122" s="292"/>
      <c r="AS122" s="223"/>
      <c r="AT122" s="292"/>
      <c r="AU122" s="76" t="str">
        <f aca="false">Summary!A123</f>
        <v>Ralphsia</v>
      </c>
      <c r="AV122" s="79"/>
    </row>
    <row r="123" customFormat="false" ht="12.75" hidden="false" customHeight="false" outlineLevel="0" collapsed="false">
      <c r="A123" s="76" t="str">
        <f aca="false">Summary!A124</f>
        <v>Sargassum sp.</v>
      </c>
      <c r="B123" s="79"/>
      <c r="C123" s="223"/>
      <c r="D123" s="181"/>
      <c r="E123" s="222"/>
      <c r="F123" s="272"/>
      <c r="G123" s="180"/>
      <c r="H123" s="291"/>
      <c r="I123" s="223"/>
      <c r="J123" s="292"/>
      <c r="K123" s="180"/>
      <c r="L123" s="291"/>
      <c r="M123" s="223"/>
      <c r="N123" s="292"/>
      <c r="O123" s="180"/>
      <c r="P123" s="291"/>
      <c r="Q123" s="223"/>
      <c r="R123" s="292"/>
      <c r="S123" s="180"/>
      <c r="T123" s="291"/>
      <c r="U123" s="223"/>
      <c r="V123" s="292"/>
      <c r="W123" s="180"/>
      <c r="X123" s="291"/>
      <c r="Y123" s="223"/>
      <c r="Z123" s="292"/>
      <c r="AA123" s="180"/>
      <c r="AB123" s="291"/>
      <c r="AC123" s="223"/>
      <c r="AD123" s="292"/>
      <c r="AE123" s="180"/>
      <c r="AF123" s="291"/>
      <c r="AG123" s="223"/>
      <c r="AH123" s="292"/>
      <c r="AI123" s="180"/>
      <c r="AJ123" s="291"/>
      <c r="AK123" s="223"/>
      <c r="AL123" s="292"/>
      <c r="AM123" s="180"/>
      <c r="AN123" s="291"/>
      <c r="AO123" s="223"/>
      <c r="AP123" s="292"/>
      <c r="AQ123" s="181"/>
      <c r="AR123" s="292"/>
      <c r="AS123" s="301"/>
      <c r="AT123" s="302"/>
      <c r="AU123" s="76" t="str">
        <f aca="false">Summary!A124</f>
        <v>Sargassum sp.</v>
      </c>
      <c r="AV123" s="79"/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223"/>
      <c r="D124" s="181"/>
      <c r="E124" s="222"/>
      <c r="F124" s="272"/>
      <c r="G124" s="180"/>
      <c r="H124" s="291"/>
      <c r="I124" s="223"/>
      <c r="J124" s="292"/>
      <c r="K124" s="180"/>
      <c r="L124" s="291"/>
      <c r="M124" s="223"/>
      <c r="N124" s="292"/>
      <c r="O124" s="180"/>
      <c r="P124" s="291"/>
      <c r="Q124" s="223"/>
      <c r="R124" s="292"/>
      <c r="S124" s="180"/>
      <c r="T124" s="291"/>
      <c r="U124" s="223"/>
      <c r="V124" s="292"/>
      <c r="W124" s="180"/>
      <c r="X124" s="291"/>
      <c r="Y124" s="223"/>
      <c r="Z124" s="292"/>
      <c r="AA124" s="180"/>
      <c r="AB124" s="291"/>
      <c r="AC124" s="223"/>
      <c r="AD124" s="292"/>
      <c r="AE124" s="180"/>
      <c r="AF124" s="291"/>
      <c r="AG124" s="223"/>
      <c r="AH124" s="292"/>
      <c r="AI124" s="180"/>
      <c r="AJ124" s="291"/>
      <c r="AK124" s="223"/>
      <c r="AL124" s="292"/>
      <c r="AM124" s="180"/>
      <c r="AN124" s="291"/>
      <c r="AO124" s="223"/>
      <c r="AP124" s="292"/>
      <c r="AQ124" s="181"/>
      <c r="AR124" s="292"/>
      <c r="AS124" s="301"/>
      <c r="AT124" s="302"/>
      <c r="AU124" s="76" t="str">
        <f aca="false">Summary!A125</f>
        <v>   Sargassum echinocarpum</v>
      </c>
      <c r="AV124" s="79"/>
    </row>
    <row r="125" customFormat="false" ht="12.75" hidden="false" customHeight="false" outlineLevel="0" collapsed="false">
      <c r="A125" s="76" t="str">
        <f aca="false">Summary!A126</f>
        <v>   Sargassum obtusifolium</v>
      </c>
      <c r="B125" s="79"/>
      <c r="C125" s="223"/>
      <c r="D125" s="181"/>
      <c r="E125" s="222"/>
      <c r="F125" s="272"/>
      <c r="G125" s="180"/>
      <c r="H125" s="291"/>
      <c r="I125" s="223"/>
      <c r="J125" s="292"/>
      <c r="K125" s="180"/>
      <c r="L125" s="291"/>
      <c r="M125" s="223"/>
      <c r="N125" s="292"/>
      <c r="O125" s="180"/>
      <c r="P125" s="291"/>
      <c r="Q125" s="223"/>
      <c r="R125" s="292"/>
      <c r="S125" s="180"/>
      <c r="T125" s="291"/>
      <c r="U125" s="223"/>
      <c r="V125" s="292"/>
      <c r="W125" s="180"/>
      <c r="X125" s="291"/>
      <c r="Y125" s="223"/>
      <c r="Z125" s="292"/>
      <c r="AA125" s="180"/>
      <c r="AB125" s="291"/>
      <c r="AC125" s="223"/>
      <c r="AD125" s="292"/>
      <c r="AE125" s="180"/>
      <c r="AF125" s="291"/>
      <c r="AG125" s="223"/>
      <c r="AH125" s="292"/>
      <c r="AI125" s="180"/>
      <c r="AJ125" s="291"/>
      <c r="AK125" s="223"/>
      <c r="AL125" s="292"/>
      <c r="AM125" s="180"/>
      <c r="AN125" s="291"/>
      <c r="AO125" s="223"/>
      <c r="AP125" s="292"/>
      <c r="AQ125" s="181"/>
      <c r="AR125" s="292"/>
      <c r="AS125" s="301"/>
      <c r="AT125" s="302"/>
      <c r="AU125" s="76" t="str">
        <f aca="false">Summary!A126</f>
        <v>   Sargassum obtusifolium</v>
      </c>
      <c r="AV125" s="79"/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/>
      <c r="D126" s="181"/>
      <c r="E126" s="222"/>
      <c r="F126" s="272"/>
      <c r="G126" s="180"/>
      <c r="H126" s="291"/>
      <c r="I126" s="223"/>
      <c r="J126" s="292"/>
      <c r="K126" s="180"/>
      <c r="L126" s="291"/>
      <c r="M126" s="223"/>
      <c r="N126" s="292"/>
      <c r="O126" s="180"/>
      <c r="P126" s="291"/>
      <c r="Q126" s="223"/>
      <c r="R126" s="292"/>
      <c r="S126" s="180"/>
      <c r="T126" s="291"/>
      <c r="U126" s="223"/>
      <c r="V126" s="292"/>
      <c r="W126" s="180"/>
      <c r="X126" s="291"/>
      <c r="Y126" s="223"/>
      <c r="Z126" s="292"/>
      <c r="AA126" s="180"/>
      <c r="AB126" s="291"/>
      <c r="AC126" s="223"/>
      <c r="AD126" s="292"/>
      <c r="AE126" s="180"/>
      <c r="AF126" s="291"/>
      <c r="AG126" s="223"/>
      <c r="AH126" s="292"/>
      <c r="AI126" s="180"/>
      <c r="AJ126" s="291"/>
      <c r="AK126" s="223"/>
      <c r="AL126" s="292"/>
      <c r="AM126" s="180"/>
      <c r="AN126" s="291"/>
      <c r="AO126" s="223"/>
      <c r="AP126" s="292"/>
      <c r="AQ126" s="181"/>
      <c r="AR126" s="292"/>
      <c r="AS126" s="301"/>
      <c r="AT126" s="302"/>
      <c r="AU126" s="76" t="str">
        <f aca="false">Summary!A127</f>
        <v>   Sargassum polyphyllum</v>
      </c>
      <c r="AV126" s="79"/>
    </row>
    <row r="127" customFormat="false" ht="12.75" hidden="false" customHeight="false" outlineLevel="0" collapsed="false">
      <c r="A127" s="76" t="str">
        <f aca="false">Summary!A128</f>
        <v>Scysothrix (schizothrix)</v>
      </c>
      <c r="B127" s="79"/>
      <c r="C127" s="223"/>
      <c r="D127" s="181"/>
      <c r="E127" s="222"/>
      <c r="F127" s="272"/>
      <c r="G127" s="180"/>
      <c r="H127" s="291"/>
      <c r="I127" s="223"/>
      <c r="J127" s="292"/>
      <c r="K127" s="180"/>
      <c r="L127" s="291"/>
      <c r="M127" s="223"/>
      <c r="N127" s="292"/>
      <c r="O127" s="180"/>
      <c r="P127" s="291"/>
      <c r="Q127" s="223"/>
      <c r="R127" s="292"/>
      <c r="S127" s="180"/>
      <c r="T127" s="291"/>
      <c r="U127" s="223"/>
      <c r="V127" s="292"/>
      <c r="W127" s="180"/>
      <c r="X127" s="291"/>
      <c r="Y127" s="223"/>
      <c r="Z127" s="292"/>
      <c r="AA127" s="180"/>
      <c r="AB127" s="291"/>
      <c r="AC127" s="223"/>
      <c r="AD127" s="292"/>
      <c r="AE127" s="180"/>
      <c r="AF127" s="291"/>
      <c r="AG127" s="223"/>
      <c r="AH127" s="292"/>
      <c r="AI127" s="180"/>
      <c r="AJ127" s="291"/>
      <c r="AK127" s="223"/>
      <c r="AL127" s="292"/>
      <c r="AM127" s="180"/>
      <c r="AN127" s="291"/>
      <c r="AO127" s="223"/>
      <c r="AP127" s="292"/>
      <c r="AQ127" s="181"/>
      <c r="AR127" s="292"/>
      <c r="AS127" s="223"/>
      <c r="AT127" s="292"/>
      <c r="AU127" s="76" t="str">
        <f aca="false">Summary!A128</f>
        <v>Scysothrix (schizothrix)</v>
      </c>
      <c r="AV127" s="79"/>
    </row>
    <row r="128" customFormat="false" ht="12.75" hidden="false" customHeight="false" outlineLevel="0" collapsed="false">
      <c r="A128" s="76" t="str">
        <f aca="false">Summary!A129</f>
        <v>Siphonodadus tropicus</v>
      </c>
      <c r="B128" s="79"/>
      <c r="C128" s="223"/>
      <c r="D128" s="181"/>
      <c r="E128" s="222"/>
      <c r="F128" s="272"/>
      <c r="G128" s="180"/>
      <c r="H128" s="291"/>
      <c r="I128" s="223"/>
      <c r="J128" s="292"/>
      <c r="K128" s="180"/>
      <c r="L128" s="291"/>
      <c r="M128" s="223"/>
      <c r="N128" s="292"/>
      <c r="O128" s="180"/>
      <c r="P128" s="291"/>
      <c r="Q128" s="223"/>
      <c r="R128" s="292"/>
      <c r="S128" s="180"/>
      <c r="T128" s="291"/>
      <c r="U128" s="223"/>
      <c r="V128" s="292"/>
      <c r="W128" s="180"/>
      <c r="X128" s="291"/>
      <c r="Y128" s="223"/>
      <c r="Z128" s="292"/>
      <c r="AA128" s="180"/>
      <c r="AB128" s="291"/>
      <c r="AC128" s="223"/>
      <c r="AD128" s="292"/>
      <c r="AE128" s="180"/>
      <c r="AF128" s="291"/>
      <c r="AG128" s="223"/>
      <c r="AH128" s="292"/>
      <c r="AI128" s="180"/>
      <c r="AJ128" s="291"/>
      <c r="AK128" s="223"/>
      <c r="AL128" s="292"/>
      <c r="AM128" s="180"/>
      <c r="AN128" s="291"/>
      <c r="AO128" s="223"/>
      <c r="AP128" s="292"/>
      <c r="AQ128" s="181"/>
      <c r="AR128" s="292"/>
      <c r="AS128" s="223"/>
      <c r="AT128" s="292"/>
      <c r="AU128" s="76" t="str">
        <f aca="false">Summary!A129</f>
        <v>Siphonodadus tropicus</v>
      </c>
      <c r="AV128" s="79"/>
    </row>
    <row r="129" customFormat="false" ht="12.75" hidden="false" customHeight="false" outlineLevel="0" collapsed="false">
      <c r="A129" s="76" t="str">
        <f aca="false">Summary!A130</f>
        <v>Siphonolleone tiopica</v>
      </c>
      <c r="B129" s="79"/>
      <c r="C129" s="223"/>
      <c r="D129" s="181"/>
      <c r="E129" s="222"/>
      <c r="F129" s="272"/>
      <c r="G129" s="180"/>
      <c r="H129" s="291"/>
      <c r="I129" s="223"/>
      <c r="J129" s="292"/>
      <c r="K129" s="180"/>
      <c r="L129" s="291"/>
      <c r="M129" s="223"/>
      <c r="N129" s="292"/>
      <c r="O129" s="180"/>
      <c r="P129" s="291"/>
      <c r="Q129" s="223"/>
      <c r="R129" s="292"/>
      <c r="S129" s="180"/>
      <c r="T129" s="291"/>
      <c r="U129" s="223"/>
      <c r="V129" s="292"/>
      <c r="W129" s="180"/>
      <c r="X129" s="291"/>
      <c r="Y129" s="223"/>
      <c r="Z129" s="292"/>
      <c r="AA129" s="180"/>
      <c r="AB129" s="291"/>
      <c r="AC129" s="223"/>
      <c r="AD129" s="292"/>
      <c r="AE129" s="180"/>
      <c r="AF129" s="291"/>
      <c r="AG129" s="223"/>
      <c r="AH129" s="292"/>
      <c r="AI129" s="180"/>
      <c r="AJ129" s="291"/>
      <c r="AK129" s="223"/>
      <c r="AL129" s="292"/>
      <c r="AM129" s="180"/>
      <c r="AN129" s="291"/>
      <c r="AO129" s="223"/>
      <c r="AP129" s="292"/>
      <c r="AQ129" s="181"/>
      <c r="AR129" s="292"/>
      <c r="AS129" s="223"/>
      <c r="AT129" s="292"/>
      <c r="AU129" s="76" t="str">
        <f aca="false">Summary!A130</f>
        <v>Siphonolleone tiopica</v>
      </c>
      <c r="AV129" s="79"/>
    </row>
    <row r="130" customFormat="false" ht="12.75" hidden="false" customHeight="false" outlineLevel="0" collapsed="false">
      <c r="A130" s="76" t="str">
        <f aca="false">Summary!A131</f>
        <v>Sphacelaria furcigera</v>
      </c>
      <c r="B130" s="79"/>
      <c r="C130" s="223"/>
      <c r="D130" s="181"/>
      <c r="E130" s="222"/>
      <c r="F130" s="272"/>
      <c r="G130" s="180"/>
      <c r="H130" s="291"/>
      <c r="I130" s="223"/>
      <c r="J130" s="292"/>
      <c r="K130" s="180"/>
      <c r="L130" s="291"/>
      <c r="M130" s="223"/>
      <c r="N130" s="292"/>
      <c r="O130" s="180"/>
      <c r="P130" s="291"/>
      <c r="Q130" s="223"/>
      <c r="R130" s="292"/>
      <c r="S130" s="180"/>
      <c r="T130" s="291"/>
      <c r="U130" s="223"/>
      <c r="V130" s="292"/>
      <c r="W130" s="180"/>
      <c r="X130" s="291"/>
      <c r="Y130" s="223"/>
      <c r="Z130" s="292"/>
      <c r="AA130" s="180"/>
      <c r="AB130" s="291"/>
      <c r="AC130" s="223"/>
      <c r="AD130" s="292"/>
      <c r="AE130" s="180"/>
      <c r="AF130" s="291"/>
      <c r="AG130" s="223"/>
      <c r="AH130" s="292"/>
      <c r="AI130" s="180"/>
      <c r="AJ130" s="291"/>
      <c r="AK130" s="223"/>
      <c r="AL130" s="292"/>
      <c r="AM130" s="180"/>
      <c r="AN130" s="291"/>
      <c r="AO130" s="223"/>
      <c r="AP130" s="292"/>
      <c r="AQ130" s="181"/>
      <c r="AR130" s="292"/>
      <c r="AS130" s="223"/>
      <c r="AT130" s="292"/>
      <c r="AU130" s="76" t="str">
        <f aca="false">Summary!A131</f>
        <v>Sphacelaria furcigera</v>
      </c>
      <c r="AV130" s="79"/>
    </row>
    <row r="131" customFormat="false" ht="12.75" hidden="false" customHeight="false" outlineLevel="0" collapsed="false">
      <c r="A131" s="76" t="str">
        <f aca="false">Summary!A132</f>
        <v>Sphacelaria fugeigeia</v>
      </c>
      <c r="B131" s="79"/>
      <c r="C131" s="223"/>
      <c r="D131" s="181"/>
      <c r="E131" s="222"/>
      <c r="F131" s="272"/>
      <c r="G131" s="180"/>
      <c r="H131" s="291"/>
      <c r="I131" s="223"/>
      <c r="J131" s="292"/>
      <c r="K131" s="180"/>
      <c r="L131" s="291"/>
      <c r="M131" s="223"/>
      <c r="N131" s="292"/>
      <c r="O131" s="180"/>
      <c r="P131" s="291"/>
      <c r="Q131" s="223"/>
      <c r="R131" s="292"/>
      <c r="S131" s="180"/>
      <c r="T131" s="291"/>
      <c r="U131" s="223"/>
      <c r="V131" s="292"/>
      <c r="W131" s="180"/>
      <c r="X131" s="291"/>
      <c r="Y131" s="223"/>
      <c r="Z131" s="292"/>
      <c r="AA131" s="180"/>
      <c r="AB131" s="291"/>
      <c r="AC131" s="223"/>
      <c r="AD131" s="292"/>
      <c r="AE131" s="180"/>
      <c r="AF131" s="291"/>
      <c r="AG131" s="223"/>
      <c r="AH131" s="292"/>
      <c r="AI131" s="180"/>
      <c r="AJ131" s="291"/>
      <c r="AK131" s="223"/>
      <c r="AL131" s="292"/>
      <c r="AM131" s="180"/>
      <c r="AN131" s="291"/>
      <c r="AO131" s="223"/>
      <c r="AP131" s="292"/>
      <c r="AQ131" s="181"/>
      <c r="AR131" s="292"/>
      <c r="AS131" s="223"/>
      <c r="AT131" s="292"/>
      <c r="AU131" s="76" t="str">
        <f aca="false">Summary!A132</f>
        <v>Sphacelaria fugeigeia</v>
      </c>
      <c r="AV131" s="79"/>
    </row>
    <row r="132" customFormat="false" ht="12.75" hidden="false" customHeight="false" outlineLevel="0" collapsed="false">
      <c r="A132" s="76" t="str">
        <f aca="false">Summary!A133</f>
        <v>Spyridia</v>
      </c>
      <c r="B132" s="79"/>
      <c r="C132" s="223"/>
      <c r="D132" s="181"/>
      <c r="E132" s="222"/>
      <c r="F132" s="272"/>
      <c r="G132" s="180"/>
      <c r="H132" s="291"/>
      <c r="I132" s="223"/>
      <c r="J132" s="292"/>
      <c r="K132" s="180"/>
      <c r="L132" s="291"/>
      <c r="M132" s="223"/>
      <c r="N132" s="292"/>
      <c r="O132" s="180"/>
      <c r="P132" s="291"/>
      <c r="Q132" s="223"/>
      <c r="R132" s="292"/>
      <c r="S132" s="180"/>
      <c r="T132" s="291"/>
      <c r="U132" s="223"/>
      <c r="V132" s="292"/>
      <c r="W132" s="180"/>
      <c r="X132" s="291"/>
      <c r="Y132" s="223"/>
      <c r="Z132" s="292"/>
      <c r="AA132" s="180"/>
      <c r="AB132" s="291"/>
      <c r="AC132" s="223"/>
      <c r="AD132" s="292"/>
      <c r="AE132" s="180"/>
      <c r="AF132" s="291"/>
      <c r="AG132" s="223"/>
      <c r="AH132" s="292"/>
      <c r="AI132" s="180"/>
      <c r="AJ132" s="291"/>
      <c r="AK132" s="223"/>
      <c r="AL132" s="292"/>
      <c r="AM132" s="180"/>
      <c r="AN132" s="291"/>
      <c r="AO132" s="223"/>
      <c r="AP132" s="292"/>
      <c r="AQ132" s="181"/>
      <c r="AR132" s="292"/>
      <c r="AS132" s="223"/>
      <c r="AT132" s="292"/>
      <c r="AU132" s="76" t="str">
        <f aca="false">Summary!A133</f>
        <v>Spyridia</v>
      </c>
      <c r="AV132" s="79"/>
    </row>
    <row r="133" customFormat="false" ht="12.75" hidden="false" customHeight="false" outlineLevel="0" collapsed="false">
      <c r="A133" s="76" t="str">
        <f aca="false">Summary!A134</f>
        <v>   Spyridia filamentosa</v>
      </c>
      <c r="B133" s="79"/>
      <c r="C133" s="223"/>
      <c r="D133" s="181"/>
      <c r="E133" s="222"/>
      <c r="F133" s="272"/>
      <c r="G133" s="180"/>
      <c r="H133" s="291"/>
      <c r="I133" s="223"/>
      <c r="J133" s="292"/>
      <c r="K133" s="180"/>
      <c r="L133" s="291"/>
      <c r="M133" s="223"/>
      <c r="N133" s="292"/>
      <c r="O133" s="180"/>
      <c r="P133" s="291"/>
      <c r="Q133" s="223"/>
      <c r="R133" s="292"/>
      <c r="S133" s="180"/>
      <c r="T133" s="291"/>
      <c r="U133" s="223"/>
      <c r="V133" s="292"/>
      <c r="W133" s="180"/>
      <c r="X133" s="291"/>
      <c r="Y133" s="223"/>
      <c r="Z133" s="292"/>
      <c r="AA133" s="180"/>
      <c r="AB133" s="291"/>
      <c r="AC133" s="223"/>
      <c r="AD133" s="292"/>
      <c r="AE133" s="180"/>
      <c r="AF133" s="291"/>
      <c r="AG133" s="223"/>
      <c r="AH133" s="292"/>
      <c r="AI133" s="180"/>
      <c r="AJ133" s="291"/>
      <c r="AK133" s="223"/>
      <c r="AL133" s="292"/>
      <c r="AM133" s="180"/>
      <c r="AN133" s="291"/>
      <c r="AO133" s="223"/>
      <c r="AP133" s="292"/>
      <c r="AQ133" s="181"/>
      <c r="AR133" s="292"/>
      <c r="AS133" s="223"/>
      <c r="AT133" s="292"/>
      <c r="AU133" s="76" t="str">
        <f aca="false">Summary!A134</f>
        <v>   Spyridia filamentosa</v>
      </c>
      <c r="AV133" s="79"/>
    </row>
    <row r="134" customFormat="false" ht="12.75" hidden="false" customHeight="false" outlineLevel="0" collapsed="false">
      <c r="A134" s="76" t="str">
        <f aca="false">Summary!A135</f>
        <v>Stypopodium </v>
      </c>
      <c r="B134" s="79"/>
      <c r="C134" s="223"/>
      <c r="D134" s="181"/>
      <c r="E134" s="222"/>
      <c r="F134" s="272"/>
      <c r="G134" s="180"/>
      <c r="H134" s="291"/>
      <c r="I134" s="223"/>
      <c r="J134" s="292"/>
      <c r="K134" s="180"/>
      <c r="L134" s="291"/>
      <c r="M134" s="223"/>
      <c r="N134" s="292"/>
      <c r="O134" s="180"/>
      <c r="P134" s="291"/>
      <c r="Q134" s="223"/>
      <c r="R134" s="292"/>
      <c r="S134" s="180"/>
      <c r="T134" s="291"/>
      <c r="U134" s="223"/>
      <c r="V134" s="292"/>
      <c r="W134" s="180"/>
      <c r="X134" s="291"/>
      <c r="Y134" s="223"/>
      <c r="Z134" s="292"/>
      <c r="AA134" s="180"/>
      <c r="AB134" s="291"/>
      <c r="AC134" s="223"/>
      <c r="AD134" s="292"/>
      <c r="AE134" s="180"/>
      <c r="AF134" s="291"/>
      <c r="AG134" s="223"/>
      <c r="AH134" s="292"/>
      <c r="AI134" s="180"/>
      <c r="AJ134" s="291"/>
      <c r="AK134" s="223"/>
      <c r="AL134" s="292"/>
      <c r="AM134" s="180"/>
      <c r="AN134" s="291"/>
      <c r="AO134" s="223"/>
      <c r="AP134" s="292"/>
      <c r="AQ134" s="181"/>
      <c r="AR134" s="292"/>
      <c r="AS134" s="223"/>
      <c r="AT134" s="292"/>
      <c r="AU134" s="76" t="str">
        <f aca="false">Summary!A135</f>
        <v>Stypopodium </v>
      </c>
      <c r="AV134" s="79"/>
    </row>
    <row r="135" customFormat="false" ht="12.75" hidden="false" customHeight="false" outlineLevel="0" collapsed="false">
      <c r="A135" s="76" t="str">
        <f aca="false">Summary!A136</f>
        <v>   Stypopodium hawaiiensis</v>
      </c>
      <c r="B135" s="79"/>
      <c r="C135" s="223"/>
      <c r="D135" s="181"/>
      <c r="E135" s="222"/>
      <c r="F135" s="272"/>
      <c r="G135" s="180"/>
      <c r="H135" s="291"/>
      <c r="I135" s="223"/>
      <c r="J135" s="292"/>
      <c r="K135" s="180"/>
      <c r="L135" s="291"/>
      <c r="M135" s="223"/>
      <c r="N135" s="292"/>
      <c r="O135" s="180"/>
      <c r="P135" s="291"/>
      <c r="Q135" s="223"/>
      <c r="R135" s="292"/>
      <c r="S135" s="180"/>
      <c r="T135" s="291"/>
      <c r="U135" s="223"/>
      <c r="V135" s="292"/>
      <c r="W135" s="180"/>
      <c r="X135" s="291"/>
      <c r="Y135" s="223"/>
      <c r="Z135" s="292"/>
      <c r="AA135" s="180"/>
      <c r="AB135" s="291"/>
      <c r="AC135" s="223"/>
      <c r="AD135" s="292"/>
      <c r="AE135" s="180"/>
      <c r="AF135" s="291"/>
      <c r="AG135" s="223"/>
      <c r="AH135" s="292"/>
      <c r="AI135" s="180"/>
      <c r="AJ135" s="291"/>
      <c r="AK135" s="223"/>
      <c r="AL135" s="292"/>
      <c r="AM135" s="180"/>
      <c r="AN135" s="291"/>
      <c r="AO135" s="223"/>
      <c r="AP135" s="292"/>
      <c r="AQ135" s="181"/>
      <c r="AR135" s="292"/>
      <c r="AS135" s="223"/>
      <c r="AT135" s="292"/>
      <c r="AU135" s="76" t="str">
        <f aca="false">Summary!A136</f>
        <v>   Stypopodium hawaiiensis</v>
      </c>
      <c r="AV135" s="79"/>
    </row>
    <row r="136" customFormat="false" ht="12.75" hidden="false" customHeight="false" outlineLevel="0" collapsed="false">
      <c r="A136" s="76" t="str">
        <f aca="false">Summary!A137</f>
        <v>Symploca</v>
      </c>
      <c r="B136" s="79"/>
      <c r="C136" s="223"/>
      <c r="D136" s="181"/>
      <c r="E136" s="222"/>
      <c r="F136" s="272"/>
      <c r="G136" s="180"/>
      <c r="H136" s="291"/>
      <c r="I136" s="223"/>
      <c r="J136" s="292"/>
      <c r="K136" s="180"/>
      <c r="L136" s="291"/>
      <c r="M136" s="223"/>
      <c r="N136" s="292"/>
      <c r="O136" s="180"/>
      <c r="P136" s="291"/>
      <c r="Q136" s="223"/>
      <c r="R136" s="292"/>
      <c r="S136" s="180"/>
      <c r="T136" s="291"/>
      <c r="U136" s="223"/>
      <c r="V136" s="292"/>
      <c r="W136" s="180"/>
      <c r="X136" s="291"/>
      <c r="Y136" s="223"/>
      <c r="Z136" s="292"/>
      <c r="AA136" s="180"/>
      <c r="AB136" s="291"/>
      <c r="AC136" s="223"/>
      <c r="AD136" s="292"/>
      <c r="AE136" s="180"/>
      <c r="AF136" s="291"/>
      <c r="AG136" s="223"/>
      <c r="AH136" s="292"/>
      <c r="AI136" s="180"/>
      <c r="AJ136" s="291"/>
      <c r="AK136" s="223"/>
      <c r="AL136" s="292"/>
      <c r="AM136" s="180"/>
      <c r="AN136" s="291"/>
      <c r="AO136" s="223"/>
      <c r="AP136" s="292"/>
      <c r="AQ136" s="181"/>
      <c r="AR136" s="292"/>
      <c r="AS136" s="223"/>
      <c r="AT136" s="292"/>
      <c r="AU136" s="76" t="str">
        <f aca="false">Summary!A137</f>
        <v>Symploca</v>
      </c>
      <c r="AV136" s="79"/>
    </row>
    <row r="137" customFormat="false" ht="12.75" hidden="false" customHeight="false" outlineLevel="0" collapsed="false">
      <c r="A137" s="76" t="str">
        <f aca="false">Summary!A138</f>
        <v>   Symploca hydnoides</v>
      </c>
      <c r="B137" s="79"/>
      <c r="C137" s="223"/>
      <c r="D137" s="181"/>
      <c r="E137" s="222"/>
      <c r="F137" s="272"/>
      <c r="G137" s="180"/>
      <c r="H137" s="291"/>
      <c r="I137" s="223"/>
      <c r="J137" s="292"/>
      <c r="K137" s="180"/>
      <c r="L137" s="291"/>
      <c r="M137" s="223"/>
      <c r="N137" s="292"/>
      <c r="O137" s="180"/>
      <c r="P137" s="291"/>
      <c r="Q137" s="223"/>
      <c r="R137" s="292"/>
      <c r="S137" s="180"/>
      <c r="T137" s="291"/>
      <c r="U137" s="223"/>
      <c r="V137" s="292"/>
      <c r="W137" s="180"/>
      <c r="X137" s="291"/>
      <c r="Y137" s="223"/>
      <c r="Z137" s="292"/>
      <c r="AA137" s="180"/>
      <c r="AB137" s="291"/>
      <c r="AC137" s="223"/>
      <c r="AD137" s="292"/>
      <c r="AE137" s="180"/>
      <c r="AF137" s="291"/>
      <c r="AG137" s="223"/>
      <c r="AH137" s="292"/>
      <c r="AI137" s="180"/>
      <c r="AJ137" s="291"/>
      <c r="AK137" s="223"/>
      <c r="AL137" s="292"/>
      <c r="AM137" s="180"/>
      <c r="AN137" s="291"/>
      <c r="AO137" s="223"/>
      <c r="AP137" s="292"/>
      <c r="AQ137" s="181"/>
      <c r="AR137" s="292"/>
      <c r="AS137" s="223"/>
      <c r="AT137" s="292"/>
      <c r="AU137" s="76" t="str">
        <f aca="false">Summary!A138</f>
        <v>   Symploca hydnoides</v>
      </c>
      <c r="AV137" s="79"/>
    </row>
    <row r="138" customFormat="false" ht="12.75" hidden="false" customHeight="false" outlineLevel="0" collapsed="false">
      <c r="A138" s="76" t="str">
        <f aca="false">Summary!A139</f>
        <v>Tolypiocladia</v>
      </c>
      <c r="B138" s="79"/>
      <c r="C138" s="223"/>
      <c r="D138" s="181"/>
      <c r="E138" s="222"/>
      <c r="F138" s="272"/>
      <c r="G138" s="180"/>
      <c r="H138" s="291"/>
      <c r="I138" s="223"/>
      <c r="J138" s="292"/>
      <c r="K138" s="180"/>
      <c r="L138" s="291"/>
      <c r="M138" s="223"/>
      <c r="N138" s="292"/>
      <c r="O138" s="180"/>
      <c r="P138" s="291"/>
      <c r="Q138" s="223"/>
      <c r="R138" s="292"/>
      <c r="S138" s="180"/>
      <c r="T138" s="291"/>
      <c r="U138" s="223"/>
      <c r="V138" s="292"/>
      <c r="W138" s="180"/>
      <c r="X138" s="291"/>
      <c r="Y138" s="223"/>
      <c r="Z138" s="292"/>
      <c r="AA138" s="180"/>
      <c r="AB138" s="291"/>
      <c r="AC138" s="223"/>
      <c r="AD138" s="292"/>
      <c r="AE138" s="180"/>
      <c r="AF138" s="291"/>
      <c r="AG138" s="223"/>
      <c r="AH138" s="292"/>
      <c r="AI138" s="180"/>
      <c r="AJ138" s="291"/>
      <c r="AK138" s="223"/>
      <c r="AL138" s="292"/>
      <c r="AM138" s="180"/>
      <c r="AN138" s="291"/>
      <c r="AO138" s="223"/>
      <c r="AP138" s="292"/>
      <c r="AQ138" s="181"/>
      <c r="AR138" s="292"/>
      <c r="AS138" s="223"/>
      <c r="AT138" s="292"/>
      <c r="AU138" s="76" t="str">
        <f aca="false">Summary!A139</f>
        <v>Tolypiocladia</v>
      </c>
      <c r="AV138" s="79"/>
    </row>
    <row r="139" customFormat="false" ht="12.75" hidden="false" customHeight="false" outlineLevel="0" collapsed="false">
      <c r="A139" s="76" t="str">
        <f aca="false">Summary!A140</f>
        <v>Turbinaria (Sparticus)</v>
      </c>
      <c r="B139" s="79"/>
      <c r="C139" s="223"/>
      <c r="D139" s="181"/>
      <c r="E139" s="222"/>
      <c r="F139" s="272"/>
      <c r="G139" s="180"/>
      <c r="H139" s="291"/>
      <c r="I139" s="223"/>
      <c r="J139" s="292"/>
      <c r="K139" s="180"/>
      <c r="L139" s="291"/>
      <c r="M139" s="223"/>
      <c r="N139" s="292"/>
      <c r="O139" s="180"/>
      <c r="P139" s="291"/>
      <c r="Q139" s="223"/>
      <c r="R139" s="292"/>
      <c r="S139" s="180"/>
      <c r="T139" s="291"/>
      <c r="U139" s="223"/>
      <c r="V139" s="292"/>
      <c r="W139" s="180"/>
      <c r="X139" s="291"/>
      <c r="Y139" s="223"/>
      <c r="Z139" s="292"/>
      <c r="AA139" s="180"/>
      <c r="AB139" s="291"/>
      <c r="AC139" s="223"/>
      <c r="AD139" s="292"/>
      <c r="AE139" s="180"/>
      <c r="AF139" s="291"/>
      <c r="AG139" s="223"/>
      <c r="AH139" s="292"/>
      <c r="AI139" s="180"/>
      <c r="AJ139" s="291"/>
      <c r="AK139" s="223"/>
      <c r="AL139" s="292"/>
      <c r="AM139" s="180"/>
      <c r="AN139" s="291"/>
      <c r="AO139" s="223"/>
      <c r="AP139" s="292"/>
      <c r="AQ139" s="181"/>
      <c r="AR139" s="292"/>
      <c r="AS139" s="223"/>
      <c r="AT139" s="292"/>
      <c r="AU139" s="76" t="str">
        <f aca="false">Summary!A140</f>
        <v>Turbinaria (Sparticus)</v>
      </c>
      <c r="AV139" s="79"/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223"/>
      <c r="D140" s="181"/>
      <c r="E140" s="222"/>
      <c r="F140" s="272"/>
      <c r="G140" s="180"/>
      <c r="H140" s="291"/>
      <c r="I140" s="223"/>
      <c r="J140" s="292"/>
      <c r="K140" s="180"/>
      <c r="L140" s="291"/>
      <c r="M140" s="223"/>
      <c r="N140" s="292"/>
      <c r="O140" s="180"/>
      <c r="P140" s="291"/>
      <c r="Q140" s="223"/>
      <c r="R140" s="292"/>
      <c r="S140" s="180"/>
      <c r="T140" s="291"/>
      <c r="U140" s="223"/>
      <c r="V140" s="292"/>
      <c r="W140" s="180"/>
      <c r="X140" s="291"/>
      <c r="Y140" s="223"/>
      <c r="Z140" s="292"/>
      <c r="AA140" s="180"/>
      <c r="AB140" s="291"/>
      <c r="AC140" s="223"/>
      <c r="AD140" s="292"/>
      <c r="AE140" s="180"/>
      <c r="AF140" s="291"/>
      <c r="AG140" s="223"/>
      <c r="AH140" s="292"/>
      <c r="AI140" s="180"/>
      <c r="AJ140" s="291"/>
      <c r="AK140" s="223"/>
      <c r="AL140" s="292"/>
      <c r="AM140" s="180"/>
      <c r="AN140" s="291"/>
      <c r="AO140" s="223"/>
      <c r="AP140" s="292"/>
      <c r="AQ140" s="181"/>
      <c r="AR140" s="292"/>
      <c r="AS140" s="223"/>
      <c r="AT140" s="292"/>
      <c r="AU140" s="76" t="str">
        <f aca="false">Summary!A141</f>
        <v>   Turbinaria ornata</v>
      </c>
      <c r="AV140" s="79"/>
    </row>
    <row r="141" customFormat="false" ht="12.75" hidden="false" customHeight="false" outlineLevel="0" collapsed="false">
      <c r="A141" s="76" t="str">
        <f aca="false">Summary!A142</f>
        <v>Ulva fasciata</v>
      </c>
      <c r="B141" s="79"/>
      <c r="C141" s="223"/>
      <c r="D141" s="181"/>
      <c r="E141" s="222"/>
      <c r="F141" s="272"/>
      <c r="G141" s="180"/>
      <c r="H141" s="291"/>
      <c r="I141" s="223"/>
      <c r="J141" s="292"/>
      <c r="K141" s="180"/>
      <c r="L141" s="291"/>
      <c r="M141" s="223"/>
      <c r="N141" s="292"/>
      <c r="O141" s="180"/>
      <c r="P141" s="291"/>
      <c r="Q141" s="223"/>
      <c r="R141" s="292"/>
      <c r="S141" s="180"/>
      <c r="T141" s="291"/>
      <c r="U141" s="223"/>
      <c r="V141" s="292"/>
      <c r="W141" s="180"/>
      <c r="X141" s="291"/>
      <c r="Y141" s="223"/>
      <c r="Z141" s="292"/>
      <c r="AA141" s="180"/>
      <c r="AB141" s="291"/>
      <c r="AC141" s="223"/>
      <c r="AD141" s="292"/>
      <c r="AE141" s="180"/>
      <c r="AF141" s="291"/>
      <c r="AG141" s="223"/>
      <c r="AH141" s="292"/>
      <c r="AI141" s="180"/>
      <c r="AJ141" s="291"/>
      <c r="AK141" s="223"/>
      <c r="AL141" s="292"/>
      <c r="AM141" s="180"/>
      <c r="AN141" s="291"/>
      <c r="AO141" s="223"/>
      <c r="AP141" s="292"/>
      <c r="AQ141" s="181"/>
      <c r="AR141" s="292"/>
      <c r="AS141" s="223"/>
      <c r="AT141" s="292"/>
      <c r="AU141" s="76" t="str">
        <f aca="false">Summary!A142</f>
        <v>Ulva fasciata</v>
      </c>
      <c r="AV141" s="79"/>
    </row>
    <row r="142" customFormat="false" ht="12.75" hidden="false" customHeight="false" outlineLevel="0" collapsed="false">
      <c r="A142" s="76" t="str">
        <f aca="false">Summary!A143</f>
        <v>Ulva lactuca</v>
      </c>
      <c r="B142" s="79"/>
      <c r="C142" s="223"/>
      <c r="D142" s="181"/>
      <c r="E142" s="222"/>
      <c r="F142" s="272"/>
      <c r="G142" s="180"/>
      <c r="H142" s="291"/>
      <c r="I142" s="223"/>
      <c r="J142" s="292"/>
      <c r="K142" s="180"/>
      <c r="L142" s="291"/>
      <c r="M142" s="223"/>
      <c r="N142" s="292"/>
      <c r="O142" s="180"/>
      <c r="P142" s="291"/>
      <c r="Q142" s="223"/>
      <c r="R142" s="292"/>
      <c r="S142" s="180"/>
      <c r="T142" s="291"/>
      <c r="U142" s="223"/>
      <c r="V142" s="292"/>
      <c r="W142" s="180"/>
      <c r="X142" s="291"/>
      <c r="Y142" s="223"/>
      <c r="Z142" s="292"/>
      <c r="AA142" s="180"/>
      <c r="AB142" s="291"/>
      <c r="AC142" s="223"/>
      <c r="AD142" s="292"/>
      <c r="AE142" s="180"/>
      <c r="AF142" s="291"/>
      <c r="AG142" s="223"/>
      <c r="AH142" s="292"/>
      <c r="AI142" s="180"/>
      <c r="AJ142" s="291"/>
      <c r="AK142" s="223"/>
      <c r="AL142" s="292"/>
      <c r="AM142" s="180"/>
      <c r="AN142" s="291"/>
      <c r="AO142" s="223"/>
      <c r="AP142" s="292"/>
      <c r="AQ142" s="181"/>
      <c r="AR142" s="292"/>
      <c r="AS142" s="223"/>
      <c r="AT142" s="292"/>
      <c r="AU142" s="76" t="str">
        <f aca="false">Summary!A143</f>
        <v>Ulva lactuca</v>
      </c>
      <c r="AV142" s="79"/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223"/>
      <c r="D143" s="181"/>
      <c r="E143" s="222"/>
      <c r="F143" s="272"/>
      <c r="G143" s="180"/>
      <c r="H143" s="291"/>
      <c r="I143" s="223"/>
      <c r="J143" s="292"/>
      <c r="K143" s="180"/>
      <c r="L143" s="291"/>
      <c r="M143" s="223"/>
      <c r="N143" s="292"/>
      <c r="O143" s="180"/>
      <c r="P143" s="291"/>
      <c r="Q143" s="223"/>
      <c r="R143" s="292"/>
      <c r="S143" s="180"/>
      <c r="T143" s="291"/>
      <c r="U143" s="223"/>
      <c r="V143" s="292"/>
      <c r="W143" s="180"/>
      <c r="X143" s="291"/>
      <c r="Y143" s="223"/>
      <c r="Z143" s="292"/>
      <c r="AA143" s="180"/>
      <c r="AB143" s="291"/>
      <c r="AC143" s="223"/>
      <c r="AD143" s="292"/>
      <c r="AE143" s="180"/>
      <c r="AF143" s="291"/>
      <c r="AG143" s="223"/>
      <c r="AH143" s="292"/>
      <c r="AI143" s="180"/>
      <c r="AJ143" s="291"/>
      <c r="AK143" s="223"/>
      <c r="AL143" s="292"/>
      <c r="AM143" s="180"/>
      <c r="AN143" s="291"/>
      <c r="AO143" s="223"/>
      <c r="AP143" s="292"/>
      <c r="AQ143" s="181"/>
      <c r="AR143" s="292"/>
      <c r="AS143" s="223"/>
      <c r="AT143" s="292"/>
      <c r="AU143" s="156" t="str">
        <f aca="false">Summary!A144</f>
        <v>Ulva reticulata</v>
      </c>
      <c r="AV143" s="157"/>
    </row>
    <row r="144" customFormat="false" ht="12.75" hidden="false" customHeight="false" outlineLevel="0" collapsed="false">
      <c r="A144" s="156" t="str">
        <f aca="false">Summary!A145</f>
        <v>   U. reticulata on Gracilaria</v>
      </c>
      <c r="B144" s="157"/>
      <c r="C144" s="223"/>
      <c r="D144" s="181"/>
      <c r="E144" s="222"/>
      <c r="F144" s="272"/>
      <c r="G144" s="180"/>
      <c r="H144" s="291"/>
      <c r="I144" s="223"/>
      <c r="J144" s="292"/>
      <c r="K144" s="180"/>
      <c r="L144" s="291"/>
      <c r="M144" s="223"/>
      <c r="N144" s="292"/>
      <c r="O144" s="180"/>
      <c r="P144" s="291"/>
      <c r="Q144" s="223"/>
      <c r="R144" s="292"/>
      <c r="S144" s="180"/>
      <c r="T144" s="291"/>
      <c r="U144" s="223"/>
      <c r="V144" s="292"/>
      <c r="W144" s="180"/>
      <c r="X144" s="291"/>
      <c r="Y144" s="223"/>
      <c r="Z144" s="292"/>
      <c r="AA144" s="180"/>
      <c r="AB144" s="291"/>
      <c r="AC144" s="223"/>
      <c r="AD144" s="292"/>
      <c r="AE144" s="180"/>
      <c r="AF144" s="291"/>
      <c r="AG144" s="223"/>
      <c r="AH144" s="292"/>
      <c r="AI144" s="180"/>
      <c r="AJ144" s="291"/>
      <c r="AK144" s="223"/>
      <c r="AL144" s="292"/>
      <c r="AM144" s="180"/>
      <c r="AN144" s="291"/>
      <c r="AO144" s="223"/>
      <c r="AP144" s="292"/>
      <c r="AQ144" s="181"/>
      <c r="AR144" s="292"/>
      <c r="AS144" s="223"/>
      <c r="AT144" s="292"/>
      <c r="AU144" s="156" t="str">
        <f aca="false">Summary!A145</f>
        <v>   U. reticulata on Gracilaria</v>
      </c>
      <c r="AV144" s="157"/>
    </row>
    <row r="145" customFormat="false" ht="12.75" hidden="false" customHeight="false" outlineLevel="0" collapsed="false">
      <c r="A145" s="156" t="str">
        <f aca="false">Summary!A146</f>
        <v>Valonia</v>
      </c>
      <c r="B145" s="157"/>
      <c r="C145" s="223"/>
      <c r="D145" s="181"/>
      <c r="E145" s="222"/>
      <c r="F145" s="272"/>
      <c r="G145" s="180"/>
      <c r="H145" s="291"/>
      <c r="I145" s="223"/>
      <c r="J145" s="292"/>
      <c r="K145" s="180"/>
      <c r="L145" s="291"/>
      <c r="M145" s="223"/>
      <c r="N145" s="292"/>
      <c r="O145" s="180"/>
      <c r="P145" s="291"/>
      <c r="Q145" s="223"/>
      <c r="R145" s="292"/>
      <c r="S145" s="180"/>
      <c r="T145" s="291"/>
      <c r="U145" s="223"/>
      <c r="V145" s="292"/>
      <c r="W145" s="180"/>
      <c r="X145" s="291"/>
      <c r="Y145" s="223"/>
      <c r="Z145" s="292"/>
      <c r="AA145" s="180"/>
      <c r="AB145" s="291"/>
      <c r="AC145" s="223"/>
      <c r="AD145" s="292"/>
      <c r="AE145" s="180"/>
      <c r="AF145" s="291"/>
      <c r="AG145" s="223"/>
      <c r="AH145" s="292"/>
      <c r="AI145" s="180"/>
      <c r="AJ145" s="291"/>
      <c r="AK145" s="223"/>
      <c r="AL145" s="292"/>
      <c r="AM145" s="180"/>
      <c r="AN145" s="291"/>
      <c r="AO145" s="223"/>
      <c r="AP145" s="292"/>
      <c r="AQ145" s="181"/>
      <c r="AR145" s="292"/>
      <c r="AS145" s="223"/>
      <c r="AT145" s="292"/>
      <c r="AU145" s="156" t="str">
        <f aca="false">Summary!A146</f>
        <v>Valonia</v>
      </c>
      <c r="AV145" s="157"/>
    </row>
    <row r="146" customFormat="false" ht="12.75" hidden="false" customHeight="false" outlineLevel="0" collapsed="false">
      <c r="A146" s="156" t="str">
        <f aca="false">Summary!A147</f>
        <v>   Valonia aegagropila</v>
      </c>
      <c r="B146" s="157"/>
      <c r="C146" s="223"/>
      <c r="D146" s="181"/>
      <c r="E146" s="222"/>
      <c r="F146" s="272"/>
      <c r="G146" s="180"/>
      <c r="H146" s="291"/>
      <c r="I146" s="223"/>
      <c r="J146" s="292"/>
      <c r="K146" s="180"/>
      <c r="L146" s="291"/>
      <c r="M146" s="223"/>
      <c r="N146" s="292"/>
      <c r="O146" s="180"/>
      <c r="P146" s="291"/>
      <c r="Q146" s="223"/>
      <c r="R146" s="292"/>
      <c r="S146" s="180"/>
      <c r="T146" s="291"/>
      <c r="U146" s="223"/>
      <c r="V146" s="292"/>
      <c r="W146" s="180"/>
      <c r="X146" s="291"/>
      <c r="Y146" s="223"/>
      <c r="Z146" s="292"/>
      <c r="AA146" s="180"/>
      <c r="AB146" s="291"/>
      <c r="AC146" s="223"/>
      <c r="AD146" s="292"/>
      <c r="AE146" s="180"/>
      <c r="AF146" s="291"/>
      <c r="AG146" s="223"/>
      <c r="AH146" s="292"/>
      <c r="AI146" s="180"/>
      <c r="AJ146" s="291"/>
      <c r="AK146" s="223"/>
      <c r="AL146" s="292"/>
      <c r="AM146" s="180"/>
      <c r="AN146" s="291"/>
      <c r="AO146" s="223"/>
      <c r="AP146" s="292"/>
      <c r="AQ146" s="181"/>
      <c r="AR146" s="292"/>
      <c r="AS146" s="223"/>
      <c r="AT146" s="292"/>
      <c r="AU146" s="156" t="str">
        <f aca="false">Summary!A147</f>
        <v>   Valonia aegagropila</v>
      </c>
      <c r="AV146" s="157"/>
    </row>
    <row r="147" customFormat="false" ht="12.75" hidden="false" customHeight="false" outlineLevel="0" collapsed="false">
      <c r="A147" s="156" t="str">
        <f aca="false">Summary!A148</f>
        <v>Zonaria</v>
      </c>
      <c r="B147" s="157"/>
      <c r="C147" s="223"/>
      <c r="D147" s="181"/>
      <c r="E147" s="222"/>
      <c r="F147" s="272"/>
      <c r="G147" s="180"/>
      <c r="H147" s="291"/>
      <c r="I147" s="223"/>
      <c r="J147" s="292"/>
      <c r="K147" s="180"/>
      <c r="L147" s="291"/>
      <c r="M147" s="223"/>
      <c r="N147" s="292"/>
      <c r="O147" s="180"/>
      <c r="P147" s="291"/>
      <c r="Q147" s="223"/>
      <c r="R147" s="292"/>
      <c r="S147" s="180"/>
      <c r="T147" s="291"/>
      <c r="U147" s="223"/>
      <c r="V147" s="292"/>
      <c r="W147" s="180"/>
      <c r="X147" s="291"/>
      <c r="Y147" s="223"/>
      <c r="Z147" s="292"/>
      <c r="AA147" s="180"/>
      <c r="AB147" s="291"/>
      <c r="AC147" s="223"/>
      <c r="AD147" s="292"/>
      <c r="AE147" s="180"/>
      <c r="AF147" s="291"/>
      <c r="AG147" s="223"/>
      <c r="AH147" s="292"/>
      <c r="AI147" s="180"/>
      <c r="AJ147" s="291"/>
      <c r="AK147" s="223"/>
      <c r="AL147" s="292"/>
      <c r="AM147" s="180"/>
      <c r="AN147" s="291"/>
      <c r="AO147" s="223"/>
      <c r="AP147" s="292"/>
      <c r="AQ147" s="181"/>
      <c r="AR147" s="292"/>
      <c r="AS147" s="223"/>
      <c r="AT147" s="292"/>
      <c r="AU147" s="156" t="str">
        <f aca="false">Summary!A148</f>
        <v>Zonaria</v>
      </c>
      <c r="AV147" s="157"/>
    </row>
    <row r="148" customFormat="false" ht="12.75" hidden="false" customHeight="false" outlineLevel="0" collapsed="false">
      <c r="A148" s="156" t="str">
        <f aca="false">Summary!A149</f>
        <v>   Zonia hawaiiensis</v>
      </c>
      <c r="B148" s="157"/>
      <c r="C148" s="223"/>
      <c r="D148" s="181"/>
      <c r="E148" s="222"/>
      <c r="F148" s="272"/>
      <c r="G148" s="180"/>
      <c r="H148" s="291"/>
      <c r="I148" s="223"/>
      <c r="J148" s="292"/>
      <c r="K148" s="180"/>
      <c r="L148" s="291"/>
      <c r="M148" s="223"/>
      <c r="N148" s="292"/>
      <c r="O148" s="180"/>
      <c r="P148" s="291"/>
      <c r="Q148" s="223"/>
      <c r="R148" s="292"/>
      <c r="S148" s="180"/>
      <c r="T148" s="291"/>
      <c r="U148" s="223"/>
      <c r="V148" s="292"/>
      <c r="W148" s="180"/>
      <c r="X148" s="291"/>
      <c r="Y148" s="223"/>
      <c r="Z148" s="292"/>
      <c r="AA148" s="180"/>
      <c r="AB148" s="291"/>
      <c r="AC148" s="223"/>
      <c r="AD148" s="292"/>
      <c r="AE148" s="180"/>
      <c r="AF148" s="291"/>
      <c r="AG148" s="223"/>
      <c r="AH148" s="292"/>
      <c r="AI148" s="180"/>
      <c r="AJ148" s="291"/>
      <c r="AK148" s="223"/>
      <c r="AL148" s="292"/>
      <c r="AM148" s="180"/>
      <c r="AN148" s="291"/>
      <c r="AO148" s="223"/>
      <c r="AP148" s="292"/>
      <c r="AQ148" s="181"/>
      <c r="AR148" s="292"/>
      <c r="AS148" s="223"/>
      <c r="AT148" s="292"/>
      <c r="AU148" s="156" t="str">
        <f aca="false">Summary!A149</f>
        <v>   Zonia hawaiiensis</v>
      </c>
      <c r="AV148" s="157"/>
    </row>
    <row r="149" customFormat="false" ht="12.75" hidden="false" customHeight="false" outlineLevel="0" collapsed="false">
      <c r="A149" s="229" t="str">
        <f aca="false">Summary!A150</f>
        <v>Calcareous Algae</v>
      </c>
      <c r="B149" s="157"/>
      <c r="C149" s="223"/>
      <c r="D149" s="181"/>
      <c r="E149" s="222"/>
      <c r="F149" s="272"/>
      <c r="G149" s="180"/>
      <c r="H149" s="291"/>
      <c r="I149" s="223"/>
      <c r="J149" s="292"/>
      <c r="K149" s="180"/>
      <c r="L149" s="291"/>
      <c r="M149" s="223"/>
      <c r="N149" s="292"/>
      <c r="O149" s="180"/>
      <c r="P149" s="291"/>
      <c r="Q149" s="223"/>
      <c r="R149" s="292"/>
      <c r="S149" s="180"/>
      <c r="T149" s="291"/>
      <c r="U149" s="223"/>
      <c r="V149" s="292"/>
      <c r="W149" s="180"/>
      <c r="X149" s="291"/>
      <c r="Y149" s="223"/>
      <c r="Z149" s="292"/>
      <c r="AA149" s="180"/>
      <c r="AB149" s="291"/>
      <c r="AC149" s="223"/>
      <c r="AD149" s="292"/>
      <c r="AE149" s="180"/>
      <c r="AF149" s="291"/>
      <c r="AG149" s="223"/>
      <c r="AH149" s="292"/>
      <c r="AI149" s="180"/>
      <c r="AJ149" s="291"/>
      <c r="AK149" s="223"/>
      <c r="AL149" s="292"/>
      <c r="AM149" s="180"/>
      <c r="AN149" s="291"/>
      <c r="AO149" s="223"/>
      <c r="AP149" s="292"/>
      <c r="AQ149" s="181"/>
      <c r="AR149" s="292"/>
      <c r="AS149" s="223"/>
      <c r="AT149" s="292"/>
      <c r="AU149" s="229" t="str">
        <f aca="false">Summary!A150</f>
        <v>Calcareous Algae</v>
      </c>
      <c r="AV149" s="157"/>
    </row>
    <row r="150" customFormat="false" ht="12.75" hidden="false" customHeight="false" outlineLevel="0" collapsed="false">
      <c r="A150" s="225" t="str">
        <f aca="false">Summary!A151</f>
        <v>Coral</v>
      </c>
      <c r="B150" s="157"/>
      <c r="C150" s="223"/>
      <c r="D150" s="181"/>
      <c r="E150" s="222"/>
      <c r="F150" s="272"/>
      <c r="G150" s="180"/>
      <c r="H150" s="291"/>
      <c r="I150" s="223"/>
      <c r="J150" s="292"/>
      <c r="K150" s="180"/>
      <c r="L150" s="291"/>
      <c r="M150" s="223"/>
      <c r="N150" s="292"/>
      <c r="O150" s="180"/>
      <c r="P150" s="291"/>
      <c r="Q150" s="223"/>
      <c r="R150" s="292"/>
      <c r="S150" s="180"/>
      <c r="T150" s="291"/>
      <c r="U150" s="223"/>
      <c r="V150" s="292"/>
      <c r="W150" s="180"/>
      <c r="X150" s="291"/>
      <c r="Y150" s="223"/>
      <c r="Z150" s="292"/>
      <c r="AA150" s="180"/>
      <c r="AB150" s="291"/>
      <c r="AC150" s="223"/>
      <c r="AD150" s="292"/>
      <c r="AE150" s="180"/>
      <c r="AF150" s="291"/>
      <c r="AG150" s="223"/>
      <c r="AH150" s="292"/>
      <c r="AI150" s="180"/>
      <c r="AJ150" s="291"/>
      <c r="AK150" s="223"/>
      <c r="AL150" s="292"/>
      <c r="AM150" s="180"/>
      <c r="AN150" s="291"/>
      <c r="AO150" s="223"/>
      <c r="AP150" s="292"/>
      <c r="AQ150" s="181"/>
      <c r="AR150" s="292"/>
      <c r="AS150" s="223"/>
      <c r="AT150" s="292"/>
      <c r="AU150" s="225" t="str">
        <f aca="false">Summary!A151</f>
        <v>Coral</v>
      </c>
      <c r="AV150" s="157"/>
    </row>
    <row r="151" customFormat="false" ht="12.75" hidden="false" customHeight="false" outlineLevel="0" collapsed="false">
      <c r="A151" s="156" t="str">
        <f aca="false">Summary!A152</f>
        <v>    Pocillopora meandrina</v>
      </c>
      <c r="B151" s="157"/>
      <c r="C151" s="223"/>
      <c r="D151" s="181"/>
      <c r="E151" s="222"/>
      <c r="F151" s="272"/>
      <c r="G151" s="180"/>
      <c r="H151" s="291"/>
      <c r="I151" s="223"/>
      <c r="J151" s="292"/>
      <c r="K151" s="180"/>
      <c r="L151" s="291"/>
      <c r="M151" s="223"/>
      <c r="N151" s="292"/>
      <c r="O151" s="180"/>
      <c r="P151" s="291"/>
      <c r="Q151" s="223"/>
      <c r="R151" s="292"/>
      <c r="S151" s="180"/>
      <c r="T151" s="291"/>
      <c r="U151" s="223"/>
      <c r="V151" s="292"/>
      <c r="W151" s="180"/>
      <c r="X151" s="291"/>
      <c r="Y151" s="223"/>
      <c r="Z151" s="292"/>
      <c r="AA151" s="180"/>
      <c r="AB151" s="291"/>
      <c r="AC151" s="223"/>
      <c r="AD151" s="292"/>
      <c r="AE151" s="180"/>
      <c r="AF151" s="291"/>
      <c r="AG151" s="223"/>
      <c r="AH151" s="292"/>
      <c r="AI151" s="180"/>
      <c r="AJ151" s="291"/>
      <c r="AK151" s="223"/>
      <c r="AL151" s="292"/>
      <c r="AM151" s="180"/>
      <c r="AN151" s="291"/>
      <c r="AO151" s="223"/>
      <c r="AP151" s="292"/>
      <c r="AQ151" s="181"/>
      <c r="AR151" s="292"/>
      <c r="AS151" s="223"/>
      <c r="AT151" s="292"/>
      <c r="AU151" s="156" t="str">
        <f aca="false">Summary!A152</f>
        <v>    Pocillopora meandrina</v>
      </c>
      <c r="AV151" s="157"/>
    </row>
    <row r="152" customFormat="false" ht="12.75" hidden="false" customHeight="false" outlineLevel="0" collapsed="false">
      <c r="A152" s="156" t="str">
        <f aca="false">Summary!A153</f>
        <v>    Porites lobata</v>
      </c>
      <c r="B152" s="157"/>
      <c r="C152" s="223"/>
      <c r="D152" s="181"/>
      <c r="E152" s="222"/>
      <c r="F152" s="272"/>
      <c r="G152" s="180"/>
      <c r="H152" s="291"/>
      <c r="I152" s="223"/>
      <c r="J152" s="292"/>
      <c r="K152" s="180"/>
      <c r="L152" s="291"/>
      <c r="M152" s="223"/>
      <c r="N152" s="292"/>
      <c r="O152" s="180"/>
      <c r="P152" s="291"/>
      <c r="Q152" s="223"/>
      <c r="R152" s="292"/>
      <c r="S152" s="180"/>
      <c r="T152" s="291"/>
      <c r="U152" s="223"/>
      <c r="V152" s="292"/>
      <c r="W152" s="180"/>
      <c r="X152" s="291"/>
      <c r="Y152" s="223"/>
      <c r="Z152" s="292"/>
      <c r="AA152" s="180"/>
      <c r="AB152" s="291"/>
      <c r="AC152" s="223"/>
      <c r="AD152" s="292"/>
      <c r="AE152" s="180"/>
      <c r="AF152" s="291"/>
      <c r="AG152" s="223"/>
      <c r="AH152" s="292"/>
      <c r="AI152" s="180"/>
      <c r="AJ152" s="291"/>
      <c r="AK152" s="223"/>
      <c r="AL152" s="292"/>
      <c r="AM152" s="180"/>
      <c r="AN152" s="291"/>
      <c r="AO152" s="223"/>
      <c r="AP152" s="292"/>
      <c r="AQ152" s="181"/>
      <c r="AR152" s="292"/>
      <c r="AS152" s="223"/>
      <c r="AT152" s="292"/>
      <c r="AU152" s="156" t="str">
        <f aca="false">Summary!A153</f>
        <v>    Porites lobata</v>
      </c>
      <c r="AV152" s="157"/>
    </row>
    <row r="153" customFormat="false" ht="12.75" hidden="false" customHeight="false" outlineLevel="0" collapsed="false">
      <c r="A153" s="224" t="str">
        <f aca="false">Summary!A154</f>
        <v>Dead coral</v>
      </c>
      <c r="B153" s="79"/>
      <c r="C153" s="223"/>
      <c r="D153" s="181"/>
      <c r="E153" s="222"/>
      <c r="F153" s="272"/>
      <c r="G153" s="180"/>
      <c r="H153" s="291"/>
      <c r="I153" s="223"/>
      <c r="J153" s="292"/>
      <c r="K153" s="180"/>
      <c r="L153" s="291"/>
      <c r="M153" s="223"/>
      <c r="N153" s="292"/>
      <c r="O153" s="180"/>
      <c r="P153" s="291"/>
      <c r="Q153" s="223"/>
      <c r="R153" s="292"/>
      <c r="S153" s="180"/>
      <c r="T153" s="291"/>
      <c r="U153" s="223"/>
      <c r="V153" s="292"/>
      <c r="W153" s="180"/>
      <c r="X153" s="291"/>
      <c r="Y153" s="223"/>
      <c r="Z153" s="292"/>
      <c r="AA153" s="180"/>
      <c r="AB153" s="291"/>
      <c r="AC153" s="223"/>
      <c r="AD153" s="292"/>
      <c r="AE153" s="180"/>
      <c r="AF153" s="291"/>
      <c r="AG153" s="223"/>
      <c r="AH153" s="292"/>
      <c r="AI153" s="180"/>
      <c r="AJ153" s="291"/>
      <c r="AK153" s="223"/>
      <c r="AL153" s="292"/>
      <c r="AM153" s="180"/>
      <c r="AN153" s="291"/>
      <c r="AO153" s="223"/>
      <c r="AP153" s="292"/>
      <c r="AQ153" s="181"/>
      <c r="AR153" s="292"/>
      <c r="AS153" s="223"/>
      <c r="AT153" s="292"/>
      <c r="AU153" s="224" t="str">
        <f aca="false">Summary!A154</f>
        <v>Dead coral</v>
      </c>
      <c r="AV153" s="79"/>
    </row>
    <row r="154" customFormat="false" ht="12.75" hidden="false" customHeight="false" outlineLevel="0" collapsed="false">
      <c r="A154" s="224" t="str">
        <f aca="false">Summary!A155</f>
        <v>Crustose coralline</v>
      </c>
      <c r="B154" s="79"/>
      <c r="C154" s="223"/>
      <c r="D154" s="181"/>
      <c r="E154" s="222"/>
      <c r="F154" s="272"/>
      <c r="G154" s="180"/>
      <c r="H154" s="291"/>
      <c r="I154" s="223"/>
      <c r="J154" s="292"/>
      <c r="K154" s="180"/>
      <c r="L154" s="291"/>
      <c r="M154" s="223"/>
      <c r="N154" s="292"/>
      <c r="O154" s="180"/>
      <c r="P154" s="291"/>
      <c r="Q154" s="223"/>
      <c r="R154" s="292"/>
      <c r="S154" s="180"/>
      <c r="T154" s="291"/>
      <c r="U154" s="223"/>
      <c r="V154" s="292"/>
      <c r="W154" s="180"/>
      <c r="X154" s="291"/>
      <c r="Y154" s="223"/>
      <c r="Z154" s="292"/>
      <c r="AA154" s="180"/>
      <c r="AB154" s="291"/>
      <c r="AC154" s="223"/>
      <c r="AD154" s="292"/>
      <c r="AE154" s="180"/>
      <c r="AF154" s="291"/>
      <c r="AG154" s="223"/>
      <c r="AH154" s="292"/>
      <c r="AI154" s="180"/>
      <c r="AJ154" s="291"/>
      <c r="AK154" s="223"/>
      <c r="AL154" s="292"/>
      <c r="AM154" s="180"/>
      <c r="AN154" s="291"/>
      <c r="AO154" s="223"/>
      <c r="AP154" s="292"/>
      <c r="AQ154" s="181"/>
      <c r="AR154" s="292"/>
      <c r="AS154" s="223"/>
      <c r="AT154" s="292"/>
      <c r="AU154" s="224" t="str">
        <f aca="false">Summary!A155</f>
        <v>Crustose coralline</v>
      </c>
      <c r="AV154" s="79"/>
    </row>
    <row r="155" customFormat="false" ht="12.75" hidden="false" customHeight="false" outlineLevel="0" collapsed="false">
      <c r="A155" s="224" t="str">
        <f aca="false">Summary!A156</f>
        <v>Echinoderms (urchins) Echinometra</v>
      </c>
      <c r="B155" s="79"/>
      <c r="C155" s="223"/>
      <c r="D155" s="181"/>
      <c r="E155" s="222"/>
      <c r="F155" s="272"/>
      <c r="G155" s="180"/>
      <c r="H155" s="291"/>
      <c r="I155" s="223"/>
      <c r="J155" s="292"/>
      <c r="K155" s="180"/>
      <c r="L155" s="291"/>
      <c r="M155" s="223"/>
      <c r="N155" s="292"/>
      <c r="O155" s="180"/>
      <c r="P155" s="291"/>
      <c r="Q155" s="223"/>
      <c r="R155" s="292"/>
      <c r="S155" s="180"/>
      <c r="T155" s="291"/>
      <c r="U155" s="223"/>
      <c r="V155" s="292"/>
      <c r="W155" s="180"/>
      <c r="X155" s="291"/>
      <c r="Y155" s="223"/>
      <c r="Z155" s="292"/>
      <c r="AA155" s="180"/>
      <c r="AB155" s="291"/>
      <c r="AC155" s="223"/>
      <c r="AD155" s="292"/>
      <c r="AE155" s="180"/>
      <c r="AF155" s="291"/>
      <c r="AG155" s="223"/>
      <c r="AH155" s="292"/>
      <c r="AI155" s="180"/>
      <c r="AJ155" s="291"/>
      <c r="AK155" s="223"/>
      <c r="AL155" s="292"/>
      <c r="AM155" s="180"/>
      <c r="AN155" s="291"/>
      <c r="AO155" s="223"/>
      <c r="AP155" s="292"/>
      <c r="AQ155" s="181"/>
      <c r="AR155" s="292"/>
      <c r="AS155" s="223"/>
      <c r="AT155" s="292"/>
      <c r="AU155" s="224" t="str">
        <f aca="false">Summary!A156</f>
        <v>Echinoderms (urchins) Echinometra</v>
      </c>
      <c r="AV155" s="79"/>
    </row>
    <row r="156" customFormat="false" ht="12.75" hidden="false" customHeight="false" outlineLevel="0" collapsed="false">
      <c r="A156" s="224" t="str">
        <f aca="false">Summary!A157</f>
        <v>Sponge</v>
      </c>
      <c r="B156" s="79"/>
      <c r="C156" s="223"/>
      <c r="D156" s="181"/>
      <c r="E156" s="222"/>
      <c r="F156" s="272"/>
      <c r="G156" s="180"/>
      <c r="H156" s="291"/>
      <c r="I156" s="223"/>
      <c r="J156" s="292"/>
      <c r="K156" s="180"/>
      <c r="L156" s="291"/>
      <c r="M156" s="223"/>
      <c r="N156" s="292"/>
      <c r="O156" s="180"/>
      <c r="P156" s="291"/>
      <c r="Q156" s="223"/>
      <c r="R156" s="292"/>
      <c r="S156" s="180"/>
      <c r="T156" s="291"/>
      <c r="U156" s="223"/>
      <c r="V156" s="292"/>
      <c r="W156" s="180"/>
      <c r="X156" s="291"/>
      <c r="Y156" s="223"/>
      <c r="Z156" s="292"/>
      <c r="AA156" s="180"/>
      <c r="AB156" s="291"/>
      <c r="AC156" s="223"/>
      <c r="AD156" s="292"/>
      <c r="AE156" s="180"/>
      <c r="AF156" s="291"/>
      <c r="AG156" s="223"/>
      <c r="AH156" s="292"/>
      <c r="AI156" s="180"/>
      <c r="AJ156" s="291"/>
      <c r="AK156" s="223"/>
      <c r="AL156" s="292"/>
      <c r="AM156" s="180"/>
      <c r="AN156" s="291"/>
      <c r="AO156" s="223"/>
      <c r="AP156" s="292"/>
      <c r="AQ156" s="181"/>
      <c r="AR156" s="292"/>
      <c r="AS156" s="223"/>
      <c r="AT156" s="292"/>
      <c r="AU156" s="224" t="str">
        <f aca="false">Summary!A157</f>
        <v>Sponge</v>
      </c>
      <c r="AV156" s="79"/>
    </row>
    <row r="157" customFormat="false" ht="12.75" hidden="false" customHeight="false" outlineLevel="0" collapsed="false">
      <c r="A157" s="224" t="str">
        <f aca="false">Summary!A158</f>
        <v>Fuzz</v>
      </c>
      <c r="B157" s="79"/>
      <c r="C157" s="223"/>
      <c r="D157" s="181"/>
      <c r="E157" s="222"/>
      <c r="F157" s="272"/>
      <c r="G157" s="180"/>
      <c r="H157" s="291"/>
      <c r="I157" s="223"/>
      <c r="J157" s="292"/>
      <c r="K157" s="180"/>
      <c r="L157" s="291"/>
      <c r="M157" s="223"/>
      <c r="N157" s="292"/>
      <c r="O157" s="180"/>
      <c r="P157" s="291"/>
      <c r="Q157" s="223"/>
      <c r="R157" s="292"/>
      <c r="S157" s="180"/>
      <c r="T157" s="291"/>
      <c r="U157" s="223"/>
      <c r="V157" s="292"/>
      <c r="W157" s="180"/>
      <c r="X157" s="291"/>
      <c r="Y157" s="223"/>
      <c r="Z157" s="292"/>
      <c r="AA157" s="180"/>
      <c r="AB157" s="291"/>
      <c r="AC157" s="223"/>
      <c r="AD157" s="292"/>
      <c r="AE157" s="180"/>
      <c r="AF157" s="291"/>
      <c r="AG157" s="223"/>
      <c r="AH157" s="292"/>
      <c r="AI157" s="180"/>
      <c r="AJ157" s="291"/>
      <c r="AK157" s="223"/>
      <c r="AL157" s="292"/>
      <c r="AM157" s="180"/>
      <c r="AN157" s="291"/>
      <c r="AO157" s="223"/>
      <c r="AP157" s="292"/>
      <c r="AQ157" s="181"/>
      <c r="AR157" s="292"/>
      <c r="AS157" s="223"/>
      <c r="AT157" s="292"/>
      <c r="AU157" s="224" t="str">
        <f aca="false">Summary!A158</f>
        <v>Fuzz</v>
      </c>
      <c r="AV157" s="79"/>
    </row>
    <row r="158" customFormat="false" ht="12.75" hidden="false" customHeight="false" outlineLevel="0" collapsed="false">
      <c r="A158" s="224" t="str">
        <f aca="false">Summary!A159</f>
        <v>Turf</v>
      </c>
      <c r="B158" s="79"/>
      <c r="C158" s="223"/>
      <c r="D158" s="181"/>
      <c r="E158" s="222"/>
      <c r="F158" s="272"/>
      <c r="G158" s="180"/>
      <c r="H158" s="291"/>
      <c r="I158" s="223"/>
      <c r="J158" s="292"/>
      <c r="K158" s="180"/>
      <c r="L158" s="291"/>
      <c r="M158" s="223"/>
      <c r="N158" s="292"/>
      <c r="O158" s="180"/>
      <c r="P158" s="291"/>
      <c r="Q158" s="223"/>
      <c r="R158" s="292"/>
      <c r="S158" s="180"/>
      <c r="T158" s="291"/>
      <c r="U158" s="223"/>
      <c r="V158" s="292"/>
      <c r="W158" s="180"/>
      <c r="X158" s="291"/>
      <c r="Y158" s="223"/>
      <c r="Z158" s="292"/>
      <c r="AA158" s="180"/>
      <c r="AB158" s="291"/>
      <c r="AC158" s="223"/>
      <c r="AD158" s="292"/>
      <c r="AE158" s="180"/>
      <c r="AF158" s="291"/>
      <c r="AG158" s="223"/>
      <c r="AH158" s="292"/>
      <c r="AI158" s="180"/>
      <c r="AJ158" s="291"/>
      <c r="AK158" s="223"/>
      <c r="AL158" s="292"/>
      <c r="AM158" s="180"/>
      <c r="AN158" s="291"/>
      <c r="AO158" s="223"/>
      <c r="AP158" s="292"/>
      <c r="AQ158" s="181"/>
      <c r="AR158" s="292"/>
      <c r="AS158" s="223"/>
      <c r="AT158" s="292"/>
      <c r="AU158" s="224" t="str">
        <f aca="false">Summary!A159</f>
        <v>Turf</v>
      </c>
      <c r="AV158" s="79"/>
    </row>
    <row r="159" customFormat="false" ht="12.75" hidden="false" customHeight="false" outlineLevel="0" collapsed="false">
      <c r="A159" s="224" t="str">
        <f aca="false">Summary!A160</f>
        <v>Rock</v>
      </c>
      <c r="B159" s="79"/>
      <c r="C159" s="223"/>
      <c r="D159" s="181"/>
      <c r="E159" s="222"/>
      <c r="F159" s="272"/>
      <c r="G159" s="180"/>
      <c r="H159" s="291"/>
      <c r="I159" s="223"/>
      <c r="J159" s="292"/>
      <c r="K159" s="180"/>
      <c r="L159" s="291"/>
      <c r="M159" s="223"/>
      <c r="N159" s="292"/>
      <c r="O159" s="180"/>
      <c r="P159" s="291"/>
      <c r="Q159" s="223"/>
      <c r="R159" s="292"/>
      <c r="S159" s="180"/>
      <c r="T159" s="291"/>
      <c r="U159" s="223"/>
      <c r="V159" s="292"/>
      <c r="W159" s="180"/>
      <c r="X159" s="291"/>
      <c r="Y159" s="223"/>
      <c r="Z159" s="292"/>
      <c r="AA159" s="180"/>
      <c r="AB159" s="291"/>
      <c r="AC159" s="223"/>
      <c r="AD159" s="292"/>
      <c r="AE159" s="180"/>
      <c r="AF159" s="291"/>
      <c r="AG159" s="223"/>
      <c r="AH159" s="292"/>
      <c r="AI159" s="180"/>
      <c r="AJ159" s="291"/>
      <c r="AK159" s="223"/>
      <c r="AL159" s="292"/>
      <c r="AM159" s="180"/>
      <c r="AN159" s="291"/>
      <c r="AO159" s="223"/>
      <c r="AP159" s="292"/>
      <c r="AQ159" s="181"/>
      <c r="AR159" s="292"/>
      <c r="AS159" s="223"/>
      <c r="AT159" s="292"/>
      <c r="AU159" s="224" t="str">
        <f aca="false">Summary!A160</f>
        <v>Rock</v>
      </c>
      <c r="AV159" s="79"/>
    </row>
    <row r="160" customFormat="false" ht="12.75" hidden="false" customHeight="false" outlineLevel="0" collapsed="false">
      <c r="A160" s="224" t="str">
        <f aca="false">Summary!A161</f>
        <v>Rubble</v>
      </c>
      <c r="B160" s="79"/>
      <c r="C160" s="223"/>
      <c r="D160" s="181"/>
      <c r="E160" s="222"/>
      <c r="F160" s="272"/>
      <c r="G160" s="180"/>
      <c r="H160" s="291"/>
      <c r="I160" s="223"/>
      <c r="J160" s="292"/>
      <c r="K160" s="180"/>
      <c r="L160" s="291"/>
      <c r="M160" s="223"/>
      <c r="N160" s="292"/>
      <c r="O160" s="180"/>
      <c r="P160" s="291"/>
      <c r="Q160" s="223"/>
      <c r="R160" s="292"/>
      <c r="S160" s="180"/>
      <c r="T160" s="291"/>
      <c r="U160" s="223"/>
      <c r="V160" s="292"/>
      <c r="W160" s="180"/>
      <c r="X160" s="291"/>
      <c r="Y160" s="223"/>
      <c r="Z160" s="292"/>
      <c r="AA160" s="180"/>
      <c r="AB160" s="291"/>
      <c r="AC160" s="223"/>
      <c r="AD160" s="292"/>
      <c r="AE160" s="180"/>
      <c r="AF160" s="291"/>
      <c r="AG160" s="223"/>
      <c r="AH160" s="292"/>
      <c r="AI160" s="180"/>
      <c r="AJ160" s="291"/>
      <c r="AK160" s="223"/>
      <c r="AL160" s="292"/>
      <c r="AM160" s="180"/>
      <c r="AN160" s="291"/>
      <c r="AO160" s="223"/>
      <c r="AP160" s="292"/>
      <c r="AQ160" s="181"/>
      <c r="AR160" s="292"/>
      <c r="AS160" s="223"/>
      <c r="AT160" s="292"/>
      <c r="AU160" s="224" t="str">
        <f aca="false">Summary!A161</f>
        <v>Rubble</v>
      </c>
      <c r="AV160" s="79"/>
    </row>
    <row r="161" customFormat="false" ht="12.75" hidden="false" customHeight="false" outlineLevel="0" collapsed="false">
      <c r="A161" s="224" t="str">
        <f aca="false">Summary!A162</f>
        <v>Limestone</v>
      </c>
      <c r="B161" s="79"/>
      <c r="C161" s="223"/>
      <c r="D161" s="181"/>
      <c r="E161" s="222"/>
      <c r="F161" s="272"/>
      <c r="G161" s="180"/>
      <c r="H161" s="291"/>
      <c r="I161" s="223"/>
      <c r="J161" s="292"/>
      <c r="K161" s="180"/>
      <c r="L161" s="291"/>
      <c r="M161" s="223"/>
      <c r="N161" s="292"/>
      <c r="O161" s="180"/>
      <c r="P161" s="291"/>
      <c r="Q161" s="223"/>
      <c r="R161" s="292"/>
      <c r="S161" s="180"/>
      <c r="T161" s="291"/>
      <c r="U161" s="223"/>
      <c r="V161" s="292"/>
      <c r="W161" s="180"/>
      <c r="X161" s="291"/>
      <c r="Y161" s="223"/>
      <c r="Z161" s="292"/>
      <c r="AA161" s="180"/>
      <c r="AB161" s="291"/>
      <c r="AC161" s="223"/>
      <c r="AD161" s="292"/>
      <c r="AE161" s="180"/>
      <c r="AF161" s="291"/>
      <c r="AG161" s="223"/>
      <c r="AH161" s="292"/>
      <c r="AI161" s="180"/>
      <c r="AJ161" s="291"/>
      <c r="AK161" s="223"/>
      <c r="AL161" s="292"/>
      <c r="AM161" s="180"/>
      <c r="AN161" s="291"/>
      <c r="AO161" s="223"/>
      <c r="AP161" s="292"/>
      <c r="AQ161" s="181"/>
      <c r="AR161" s="292"/>
      <c r="AS161" s="223"/>
      <c r="AT161" s="292"/>
      <c r="AU161" s="224" t="str">
        <f aca="false">Summary!A162</f>
        <v>Limestone</v>
      </c>
      <c r="AV161" s="79"/>
    </row>
    <row r="162" customFormat="false" ht="12.75" hidden="false" customHeight="false" outlineLevel="0" collapsed="false">
      <c r="A162" s="224" t="str">
        <f aca="false">Summary!A163</f>
        <v>Sand</v>
      </c>
      <c r="B162" s="79"/>
      <c r="C162" s="223"/>
      <c r="D162" s="181"/>
      <c r="E162" s="222"/>
      <c r="F162" s="272"/>
      <c r="G162" s="180"/>
      <c r="H162" s="291"/>
      <c r="I162" s="223"/>
      <c r="J162" s="292"/>
      <c r="K162" s="180"/>
      <c r="L162" s="291"/>
      <c r="M162" s="223"/>
      <c r="N162" s="292"/>
      <c r="O162" s="180"/>
      <c r="P162" s="291"/>
      <c r="Q162" s="223"/>
      <c r="R162" s="292"/>
      <c r="S162" s="180"/>
      <c r="T162" s="291"/>
      <c r="U162" s="223"/>
      <c r="V162" s="292"/>
      <c r="W162" s="180"/>
      <c r="X162" s="291"/>
      <c r="Y162" s="223"/>
      <c r="Z162" s="292"/>
      <c r="AA162" s="180"/>
      <c r="AB162" s="291"/>
      <c r="AC162" s="223"/>
      <c r="AD162" s="292"/>
      <c r="AE162" s="180"/>
      <c r="AF162" s="291"/>
      <c r="AG162" s="223"/>
      <c r="AH162" s="292"/>
      <c r="AI162" s="180"/>
      <c r="AJ162" s="291"/>
      <c r="AK162" s="223"/>
      <c r="AL162" s="292"/>
      <c r="AM162" s="180"/>
      <c r="AN162" s="291"/>
      <c r="AO162" s="223"/>
      <c r="AP162" s="292"/>
      <c r="AQ162" s="181"/>
      <c r="AR162" s="292"/>
      <c r="AS162" s="223"/>
      <c r="AT162" s="292"/>
      <c r="AU162" s="224" t="str">
        <f aca="false">Summary!A163</f>
        <v>Sand</v>
      </c>
      <c r="AV162" s="79"/>
    </row>
    <row r="163" customFormat="false" ht="12.75" hidden="false" customHeight="false" outlineLevel="0" collapsed="false">
      <c r="A163" s="224" t="str">
        <f aca="false">Summary!A164</f>
        <v>Unknown</v>
      </c>
      <c r="B163" s="79"/>
      <c r="C163" s="223"/>
      <c r="D163" s="292"/>
      <c r="E163" s="223"/>
      <c r="F163" s="292"/>
      <c r="G163" s="223"/>
      <c r="H163" s="292"/>
      <c r="I163" s="223"/>
      <c r="J163" s="292"/>
      <c r="K163" s="223"/>
      <c r="L163" s="292"/>
      <c r="M163" s="223"/>
      <c r="N163" s="292"/>
      <c r="O163" s="223"/>
      <c r="P163" s="292"/>
      <c r="Q163" s="223"/>
      <c r="R163" s="292"/>
      <c r="S163" s="223"/>
      <c r="T163" s="292"/>
      <c r="U163" s="223"/>
      <c r="V163" s="292"/>
      <c r="W163" s="223"/>
      <c r="X163" s="292"/>
      <c r="Y163" s="223"/>
      <c r="Z163" s="292"/>
      <c r="AA163" s="223"/>
      <c r="AB163" s="292"/>
      <c r="AC163" s="223"/>
      <c r="AD163" s="292"/>
      <c r="AE163" s="223"/>
      <c r="AF163" s="292"/>
      <c r="AG163" s="223"/>
      <c r="AH163" s="292"/>
      <c r="AI163" s="223"/>
      <c r="AJ163" s="292"/>
      <c r="AK163" s="223"/>
      <c r="AL163" s="292"/>
      <c r="AM163" s="223"/>
      <c r="AN163" s="292"/>
      <c r="AO163" s="223"/>
      <c r="AP163" s="292"/>
      <c r="AQ163" s="223"/>
      <c r="AR163" s="292"/>
      <c r="AS163" s="223"/>
      <c r="AT163" s="292"/>
      <c r="AU163" s="224" t="str">
        <f aca="false">Summary!A164</f>
        <v>Unknown</v>
      </c>
      <c r="AV163" s="79"/>
    </row>
    <row r="164" customFormat="false" ht="12.75" hidden="false" customHeight="false" outlineLevel="0" collapsed="false">
      <c r="A164" s="239" t="str">
        <f aca="false">Summary!A165</f>
        <v>Other</v>
      </c>
      <c r="B164" s="240"/>
      <c r="C164" s="241"/>
      <c r="D164" s="295"/>
      <c r="E164" s="241"/>
      <c r="F164" s="295"/>
      <c r="G164" s="241"/>
      <c r="H164" s="295"/>
      <c r="I164" s="241"/>
      <c r="J164" s="295"/>
      <c r="K164" s="241"/>
      <c r="L164" s="295"/>
      <c r="M164" s="241"/>
      <c r="N164" s="295"/>
      <c r="O164" s="241"/>
      <c r="P164" s="295"/>
      <c r="Q164" s="241"/>
      <c r="R164" s="295"/>
      <c r="S164" s="241"/>
      <c r="T164" s="295"/>
      <c r="U164" s="241"/>
      <c r="V164" s="295"/>
      <c r="W164" s="241"/>
      <c r="X164" s="295"/>
      <c r="Y164" s="241"/>
      <c r="Z164" s="295"/>
      <c r="AA164" s="241"/>
      <c r="AB164" s="295"/>
      <c r="AC164" s="241"/>
      <c r="AD164" s="295"/>
      <c r="AE164" s="241"/>
      <c r="AF164" s="295"/>
      <c r="AG164" s="241"/>
      <c r="AH164" s="295"/>
      <c r="AI164" s="241"/>
      <c r="AJ164" s="295"/>
      <c r="AK164" s="241"/>
      <c r="AL164" s="295"/>
      <c r="AM164" s="241"/>
      <c r="AN164" s="295"/>
      <c r="AO164" s="241"/>
      <c r="AP164" s="295"/>
      <c r="AQ164" s="241"/>
      <c r="AR164" s="295"/>
      <c r="AS164" s="241"/>
      <c r="AT164" s="295"/>
      <c r="AU164" s="239" t="str">
        <f aca="false">Summary!A165</f>
        <v>Other</v>
      </c>
      <c r="AV164" s="240"/>
    </row>
    <row r="165" customFormat="false" ht="12.75" hidden="false" customHeight="false" outlineLevel="0" collapsed="false">
      <c r="A165" s="138" t="str">
        <f aca="false">Summary!A166</f>
        <v>Total Biomass</v>
      </c>
      <c r="B165" s="164"/>
      <c r="C165" s="169"/>
      <c r="D165" s="227"/>
      <c r="E165" s="303"/>
      <c r="F165" s="303"/>
      <c r="G165" s="170"/>
      <c r="H165" s="170"/>
      <c r="I165" s="170"/>
      <c r="J165" s="170"/>
      <c r="K165" s="170"/>
      <c r="L165" s="170"/>
      <c r="M165" s="170"/>
      <c r="N165" s="170"/>
      <c r="O165" s="170"/>
      <c r="P165" s="283"/>
      <c r="Q165" s="169"/>
      <c r="R165" s="281"/>
      <c r="S165" s="227"/>
      <c r="T165" s="283"/>
      <c r="U165" s="169"/>
      <c r="V165" s="281"/>
      <c r="W165" s="227"/>
      <c r="X165" s="283"/>
      <c r="Y165" s="169"/>
      <c r="Z165" s="281"/>
      <c r="AA165" s="227"/>
      <c r="AB165" s="283"/>
      <c r="AC165" s="169"/>
      <c r="AD165" s="281"/>
      <c r="AE165" s="227"/>
      <c r="AF165" s="283"/>
      <c r="AG165" s="169"/>
      <c r="AH165" s="281"/>
      <c r="AI165" s="227"/>
      <c r="AJ165" s="283"/>
      <c r="AK165" s="169"/>
      <c r="AL165" s="281"/>
      <c r="AM165" s="227"/>
      <c r="AN165" s="283"/>
      <c r="AO165" s="169"/>
      <c r="AP165" s="281"/>
      <c r="AQ165" s="304"/>
      <c r="AR165" s="281"/>
      <c r="AS165" s="304"/>
      <c r="AT165" s="281"/>
      <c r="AU165" s="138" t="str">
        <f aca="false">Summary!A166</f>
        <v>Total Biomass</v>
      </c>
      <c r="AV165" s="164"/>
    </row>
  </sheetData>
  <mergeCells count="24">
    <mergeCell ref="C4:AR4"/>
    <mergeCell ref="AS4:A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27" width="9.14"/>
    <col collapsed="false" customWidth="true" hidden="false" outlineLevel="0" max="44" min="44" style="0" width="10.13"/>
  </cols>
  <sheetData>
    <row r="1" customFormat="false" ht="12.75" hidden="false" customHeight="false" outlineLevel="0" collapsed="false">
      <c r="A1" s="0" t="s">
        <v>200</v>
      </c>
    </row>
    <row r="2" customFormat="false" ht="12.75" hidden="false" customHeight="false" outlineLevel="0" collapsed="false">
      <c r="A2" s="0" t="s">
        <v>201</v>
      </c>
    </row>
    <row r="3" customFormat="false" ht="12.75" hidden="false" customHeight="false" outlineLevel="0" collapsed="false">
      <c r="A3" s="0" t="s">
        <v>202</v>
      </c>
      <c r="C3" s="128"/>
      <c r="D3" s="128" t="n">
        <v>28086</v>
      </c>
      <c r="E3" s="127" t="n">
        <f aca="false">+(10*0.04)</f>
        <v>0.4</v>
      </c>
      <c r="F3" s="128" t="n">
        <v>28453</v>
      </c>
      <c r="G3" s="127" t="n">
        <f aca="false">+(10*0.04)</f>
        <v>0.4</v>
      </c>
      <c r="H3" s="128" t="n">
        <v>29149</v>
      </c>
      <c r="I3" s="127" t="n">
        <f aca="false">+(16*0.04)</f>
        <v>0.64</v>
      </c>
      <c r="J3" s="128" t="n">
        <v>29838</v>
      </c>
      <c r="K3" s="127" t="n">
        <v>1.125</v>
      </c>
      <c r="L3" s="128" t="n">
        <v>31001</v>
      </c>
      <c r="M3" s="127" t="n">
        <v>1.125</v>
      </c>
      <c r="N3" s="128" t="n">
        <v>32428</v>
      </c>
      <c r="O3" s="127" t="n">
        <v>1.3125</v>
      </c>
      <c r="P3" s="128" t="n">
        <v>33153</v>
      </c>
      <c r="Q3" s="127" t="n">
        <v>1.3125</v>
      </c>
      <c r="R3" s="128" t="n">
        <v>34979</v>
      </c>
      <c r="S3" s="127" t="n">
        <v>1.125</v>
      </c>
      <c r="T3" s="128" t="n">
        <v>35749</v>
      </c>
      <c r="U3" s="127" t="n">
        <v>1.125</v>
      </c>
      <c r="V3" s="128" t="n">
        <v>36456</v>
      </c>
      <c r="W3" s="127" t="n">
        <v>1.3125</v>
      </c>
      <c r="X3" s="128" t="n">
        <v>37212</v>
      </c>
      <c r="Y3" s="127" t="n">
        <v>1.3125</v>
      </c>
      <c r="Z3" s="128" t="n">
        <v>37916</v>
      </c>
      <c r="AA3" s="127" t="n">
        <v>1</v>
      </c>
      <c r="AD3" s="0" t="s">
        <v>199</v>
      </c>
    </row>
    <row r="4" customFormat="false" ht="12.75" hidden="false" customHeight="false" outlineLevel="0" collapsed="false">
      <c r="A4" s="0" t="s">
        <v>203</v>
      </c>
      <c r="C4" s="128"/>
      <c r="D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D4" s="128" t="s">
        <v>204</v>
      </c>
      <c r="AE4" s="128" t="n">
        <v>28086</v>
      </c>
      <c r="AF4" s="128" t="n">
        <v>28453</v>
      </c>
      <c r="AG4" s="128" t="n">
        <v>29149</v>
      </c>
      <c r="AH4" s="128" t="n">
        <v>29838</v>
      </c>
      <c r="AI4" s="128" t="n">
        <v>31001</v>
      </c>
      <c r="AJ4" s="128" t="n">
        <v>32428</v>
      </c>
      <c r="AK4" s="128" t="n">
        <v>33153</v>
      </c>
      <c r="AL4" s="128" t="n">
        <v>34979</v>
      </c>
      <c r="AM4" s="128" t="n">
        <v>35749</v>
      </c>
      <c r="AN4" s="128" t="n">
        <v>36456</v>
      </c>
      <c r="AO4" s="128" t="n">
        <v>37212</v>
      </c>
      <c r="AP4" s="128" t="n">
        <v>37916</v>
      </c>
      <c r="AR4" s="128" t="s">
        <v>204</v>
      </c>
      <c r="AS4" s="0" t="s">
        <v>25</v>
      </c>
      <c r="AT4" s="0" t="s">
        <v>51</v>
      </c>
      <c r="AU4" s="0" t="s">
        <v>205</v>
      </c>
      <c r="AV4" s="0" t="s">
        <v>68</v>
      </c>
      <c r="AW4" s="0" t="s">
        <v>206</v>
      </c>
      <c r="AX4" s="0" t="s">
        <v>88</v>
      </c>
      <c r="AY4" s="0" t="s">
        <v>207</v>
      </c>
      <c r="AZ4" s="0" t="s">
        <v>98</v>
      </c>
      <c r="BA4" s="0" t="s">
        <v>208</v>
      </c>
      <c r="BB4" s="0" t="s">
        <v>126</v>
      </c>
      <c r="BC4" s="0" t="s">
        <v>142</v>
      </c>
      <c r="BD4" s="0" t="s">
        <v>158</v>
      </c>
      <c r="BE4" s="0" t="s">
        <v>209</v>
      </c>
      <c r="BF4" s="0" t="s">
        <v>210</v>
      </c>
      <c r="BG4" s="0" t="s">
        <v>211</v>
      </c>
      <c r="BH4" s="0" t="s">
        <v>212</v>
      </c>
      <c r="BN4" s="0" t="s">
        <v>213</v>
      </c>
      <c r="BO4" s="0" t="s">
        <v>214</v>
      </c>
      <c r="BP4" s="0" t="s">
        <v>215</v>
      </c>
      <c r="BR4" s="0" t="s">
        <v>214</v>
      </c>
    </row>
    <row r="5" customFormat="false" ht="12.75" hidden="false" customHeight="false" outlineLevel="0" collapsed="false">
      <c r="A5" s="0" t="s">
        <v>25</v>
      </c>
      <c r="D5" s="0" t="n">
        <v>3.766</v>
      </c>
      <c r="E5" s="127" t="n">
        <f aca="false">(D5/E$3)</f>
        <v>9.415</v>
      </c>
      <c r="F5" s="129" t="n">
        <v>0.2</v>
      </c>
      <c r="G5" s="127" t="n">
        <f aca="false">(F5/G$3)</f>
        <v>0.5</v>
      </c>
      <c r="H5" s="129" t="n">
        <v>1.0851244913928</v>
      </c>
      <c r="I5" s="127" t="n">
        <f aca="false">(H5/I$3)</f>
        <v>1.69550701780125</v>
      </c>
      <c r="J5" s="129" t="n">
        <v>0.2</v>
      </c>
      <c r="K5" s="127" t="n">
        <f aca="false">(J5/K$3)</f>
        <v>0.177777777777778</v>
      </c>
      <c r="L5" s="0" t="n">
        <v>0</v>
      </c>
      <c r="M5" s="127" t="n">
        <f aca="false">(L5/M$3)</f>
        <v>0</v>
      </c>
      <c r="N5" s="0" t="n">
        <v>1.45</v>
      </c>
      <c r="O5" s="127" t="n">
        <f aca="false">(N5/O$3)</f>
        <v>1.1047619047619</v>
      </c>
      <c r="P5" s="0" t="n">
        <v>0</v>
      </c>
      <c r="Q5" s="127" t="n">
        <f aca="false">(P5/Q$3)</f>
        <v>0</v>
      </c>
      <c r="R5" s="0" t="n">
        <v>50.97</v>
      </c>
      <c r="S5" s="127" t="n">
        <f aca="false">(R5/S$3)</f>
        <v>45.3066666666667</v>
      </c>
      <c r="T5" s="0" t="n">
        <v>39.046</v>
      </c>
      <c r="U5" s="127" t="n">
        <f aca="false">(T5/U$3)</f>
        <v>34.7075555555556</v>
      </c>
      <c r="V5" s="0" t="n">
        <v>1.528</v>
      </c>
      <c r="W5" s="127" t="n">
        <f aca="false">(V5/W$3)</f>
        <v>1.16419047619048</v>
      </c>
      <c r="X5" s="0" t="n">
        <v>87.957</v>
      </c>
      <c r="Y5" s="127" t="n">
        <f aca="false">(X5/Y$3)</f>
        <v>67.0148571428572</v>
      </c>
      <c r="Z5" s="0" t="n">
        <v>271.992</v>
      </c>
      <c r="AA5" s="127" t="n">
        <f aca="false">(Z5/AA$3)</f>
        <v>271.992</v>
      </c>
      <c r="AD5" s="0" t="s">
        <v>25</v>
      </c>
      <c r="AE5" s="127" t="n">
        <v>9.415</v>
      </c>
      <c r="AF5" s="127" t="n">
        <v>0.5</v>
      </c>
      <c r="AG5" s="127" t="n">
        <v>1.69550701780125</v>
      </c>
      <c r="AH5" s="127" t="n">
        <v>0.177777777777778</v>
      </c>
      <c r="AI5" s="127" t="n">
        <v>0</v>
      </c>
      <c r="AJ5" s="127" t="n">
        <v>1.1047619047619</v>
      </c>
      <c r="AK5" s="127" t="n">
        <v>0</v>
      </c>
      <c r="AL5" s="127" t="n">
        <v>45.3066666666667</v>
      </c>
      <c r="AM5" s="127" t="n">
        <v>34.7075555555556</v>
      </c>
      <c r="AN5" s="127" t="n">
        <v>1.16419047619048</v>
      </c>
      <c r="AO5" s="127" t="n">
        <v>67.0148571428572</v>
      </c>
      <c r="AP5" s="127" t="n">
        <v>271.992</v>
      </c>
      <c r="AR5" s="128" t="n">
        <v>28086</v>
      </c>
      <c r="AS5" s="127" t="n">
        <v>9.415</v>
      </c>
      <c r="AT5" s="127" t="n">
        <v>0</v>
      </c>
      <c r="AU5" s="127" t="n">
        <v>197.8325</v>
      </c>
      <c r="AV5" s="127" t="n">
        <v>34.6675</v>
      </c>
      <c r="AW5" s="127" t="n">
        <v>0</v>
      </c>
      <c r="AX5" s="127" t="n">
        <v>0</v>
      </c>
      <c r="AY5" s="127" t="n">
        <v>66.6625</v>
      </c>
      <c r="AZ5" s="127" t="n">
        <v>0.7575</v>
      </c>
      <c r="BA5" s="127" t="n">
        <v>3.675</v>
      </c>
      <c r="BB5" s="127" t="n">
        <v>115.685</v>
      </c>
      <c r="BC5" s="127" t="n">
        <v>1363.385</v>
      </c>
      <c r="BD5" s="127" t="n">
        <v>0</v>
      </c>
      <c r="BE5" s="127" t="n">
        <v>106.67</v>
      </c>
      <c r="BF5" s="127" t="n">
        <v>2065.945</v>
      </c>
      <c r="BG5" s="127" t="n">
        <v>1898.75</v>
      </c>
      <c r="BH5" s="127" t="n">
        <v>91.9070933640537</v>
      </c>
      <c r="BN5" s="0" t="n">
        <v>89.7392</v>
      </c>
      <c r="BO5" s="0" t="n">
        <v>7.84462092327833</v>
      </c>
      <c r="BP5" s="0" t="s">
        <v>25</v>
      </c>
      <c r="BR5" s="0" t="n">
        <v>7.73484701174011</v>
      </c>
    </row>
    <row r="6" customFormat="false" ht="12.75" hidden="false" customHeight="false" outlineLevel="0" collapsed="false">
      <c r="A6" s="0" t="s">
        <v>51</v>
      </c>
      <c r="D6" s="0" t="n">
        <v>0</v>
      </c>
      <c r="E6" s="127" t="n">
        <f aca="false">(D6/E$3)</f>
        <v>0</v>
      </c>
      <c r="F6" s="129" t="n">
        <v>0</v>
      </c>
      <c r="G6" s="127" t="n">
        <f aca="false">(F6/G$3)</f>
        <v>0</v>
      </c>
      <c r="H6" s="129" t="n">
        <v>39.2227998715493</v>
      </c>
      <c r="I6" s="127" t="n">
        <f aca="false">(H6/I$3)</f>
        <v>61.2856247992958</v>
      </c>
      <c r="J6" s="129" t="n">
        <f aca="false">SUM('all years percents'!O35:O37)</f>
        <v>177.48</v>
      </c>
      <c r="K6" s="127" t="n">
        <f aca="false">(J6/K$3)</f>
        <v>157.76</v>
      </c>
      <c r="L6" s="0" t="n">
        <v>3</v>
      </c>
      <c r="M6" s="127" t="n">
        <f aca="false">(L6/M$3)</f>
        <v>2.66666666666667</v>
      </c>
      <c r="N6" s="0" t="n">
        <v>0</v>
      </c>
      <c r="O6" s="127" t="n">
        <f aca="false">(N6/O$3)</f>
        <v>0</v>
      </c>
      <c r="P6" s="0" t="n">
        <v>1.8</v>
      </c>
      <c r="Q6" s="127" t="n">
        <f aca="false">(P6/Q$3)</f>
        <v>1.37142857142857</v>
      </c>
      <c r="R6" s="0" t="n">
        <v>0</v>
      </c>
      <c r="S6" s="127" t="n">
        <f aca="false">(R6/S$3)</f>
        <v>0</v>
      </c>
      <c r="T6" s="0" t="n">
        <v>0</v>
      </c>
      <c r="U6" s="127" t="n">
        <f aca="false">(T6/U$3)</f>
        <v>0</v>
      </c>
      <c r="V6" s="0" t="n">
        <v>0</v>
      </c>
      <c r="W6" s="127" t="n">
        <f aca="false">(V6/W$3)</f>
        <v>0</v>
      </c>
      <c r="X6" s="0" t="n">
        <v>15.803</v>
      </c>
      <c r="Y6" s="127" t="n">
        <f aca="false">(X6/Y$3)</f>
        <v>12.040380952381</v>
      </c>
      <c r="Z6" s="0" t="n">
        <v>0</v>
      </c>
      <c r="AA6" s="127" t="n">
        <f aca="false">(Z6/AA$3)</f>
        <v>0</v>
      </c>
      <c r="AD6" s="0" t="s">
        <v>51</v>
      </c>
      <c r="AE6" s="127" t="n">
        <v>0</v>
      </c>
      <c r="AF6" s="127" t="n">
        <v>0</v>
      </c>
      <c r="AG6" s="127" t="n">
        <v>61.2856247992958</v>
      </c>
      <c r="AH6" s="127" t="n">
        <v>157.76</v>
      </c>
      <c r="AI6" s="127" t="n">
        <v>2.66666666666667</v>
      </c>
      <c r="AJ6" s="127" t="n">
        <v>0</v>
      </c>
      <c r="AK6" s="127" t="n">
        <v>1.37142857142857</v>
      </c>
      <c r="AL6" s="127" t="n">
        <v>0</v>
      </c>
      <c r="AM6" s="127" t="n">
        <v>0</v>
      </c>
      <c r="AN6" s="127" t="n">
        <v>0</v>
      </c>
      <c r="AO6" s="127" t="n">
        <v>12.040380952381</v>
      </c>
      <c r="AP6" s="127" t="n">
        <v>0</v>
      </c>
      <c r="AR6" s="128" t="n">
        <v>28453</v>
      </c>
      <c r="AS6" s="127" t="n">
        <v>0.5</v>
      </c>
      <c r="AT6" s="127" t="n">
        <v>0</v>
      </c>
      <c r="AU6" s="127" t="n">
        <v>388.95</v>
      </c>
      <c r="AV6" s="127" t="n">
        <v>45.875</v>
      </c>
      <c r="AW6" s="127" t="n">
        <v>0</v>
      </c>
      <c r="AX6" s="127" t="n">
        <v>0</v>
      </c>
      <c r="AY6" s="127" t="n">
        <v>171.25</v>
      </c>
      <c r="AZ6" s="127" t="n">
        <v>2.925</v>
      </c>
      <c r="BA6" s="127" t="n">
        <v>0</v>
      </c>
      <c r="BB6" s="127" t="n">
        <v>24.125</v>
      </c>
      <c r="BC6" s="127" t="n">
        <v>2079</v>
      </c>
      <c r="BD6" s="127" t="n">
        <v>4.375</v>
      </c>
      <c r="BE6" s="127" t="n">
        <v>176.9</v>
      </c>
      <c r="BF6" s="127" t="n">
        <v>3202.75</v>
      </c>
      <c r="BG6" s="127" t="n">
        <v>2893.9</v>
      </c>
      <c r="BH6" s="127" t="n">
        <v>90.3567246897198</v>
      </c>
      <c r="BN6" s="0" t="n">
        <v>0</v>
      </c>
      <c r="BO6" s="0" t="n">
        <v>0</v>
      </c>
      <c r="BP6" s="0" t="s">
        <v>216</v>
      </c>
      <c r="BR6" s="0" t="n">
        <v>0</v>
      </c>
    </row>
    <row r="7" customFormat="false" ht="12.75" hidden="false" customHeight="false" outlineLevel="0" collapsed="false">
      <c r="A7" s="0" t="s">
        <v>205</v>
      </c>
      <c r="D7" s="0" t="n">
        <v>79.133</v>
      </c>
      <c r="E7" s="127" t="n">
        <f aca="false">(D7/E$3)</f>
        <v>197.8325</v>
      </c>
      <c r="F7" s="129" t="n">
        <v>155.58</v>
      </c>
      <c r="G7" s="127" t="n">
        <f aca="false">(F7/G$3)</f>
        <v>388.95</v>
      </c>
      <c r="H7" s="129" t="n">
        <v>40.3343035664669</v>
      </c>
      <c r="I7" s="127" t="n">
        <f aca="false">(H7/I$3)</f>
        <v>63.0223493226045</v>
      </c>
      <c r="J7" s="129" t="n">
        <v>101.88</v>
      </c>
      <c r="K7" s="127" t="n">
        <f aca="false">(J7/K$3)</f>
        <v>90.56</v>
      </c>
      <c r="L7" s="0" t="n">
        <v>18.1</v>
      </c>
      <c r="M7" s="127" t="n">
        <f aca="false">(L7/M$3)</f>
        <v>16.0888888888889</v>
      </c>
      <c r="N7" s="0" t="n">
        <v>2.35</v>
      </c>
      <c r="O7" s="127" t="n">
        <f aca="false">(N7/O$3)</f>
        <v>1.79047619047619</v>
      </c>
      <c r="P7" s="0" t="n">
        <v>51.7</v>
      </c>
      <c r="Q7" s="127" t="n">
        <f aca="false">(P7/Q$3)</f>
        <v>39.3904761904762</v>
      </c>
      <c r="R7" s="0" t="n">
        <v>73.2</v>
      </c>
      <c r="S7" s="127" t="n">
        <f aca="false">(R7/S$3)</f>
        <v>65.0666666666667</v>
      </c>
      <c r="T7" s="0" t="n">
        <v>83.91</v>
      </c>
      <c r="U7" s="127" t="n">
        <f aca="false">(T7/U$3)</f>
        <v>74.5866666666667</v>
      </c>
      <c r="V7" s="0" t="n">
        <v>13.769</v>
      </c>
      <c r="W7" s="127" t="n">
        <f aca="false">(V7/W$3)</f>
        <v>10.4906666666667</v>
      </c>
      <c r="X7" s="0" t="n">
        <v>96.205</v>
      </c>
      <c r="Y7" s="127" t="n">
        <f aca="false">(X7/Y$3)</f>
        <v>73.2990476190476</v>
      </c>
      <c r="Z7" s="0" t="n">
        <v>108.737</v>
      </c>
      <c r="AA7" s="127" t="n">
        <f aca="false">(Z7/AA$3)</f>
        <v>108.737</v>
      </c>
      <c r="AD7" s="0" t="s">
        <v>205</v>
      </c>
      <c r="AE7" s="127" t="n">
        <v>197.8325</v>
      </c>
      <c r="AF7" s="127" t="n">
        <v>388.95</v>
      </c>
      <c r="AG7" s="127" t="n">
        <v>63.0223493226045</v>
      </c>
      <c r="AH7" s="127" t="n">
        <v>90.56</v>
      </c>
      <c r="AI7" s="127" t="n">
        <v>16.0888888888889</v>
      </c>
      <c r="AJ7" s="127" t="n">
        <v>1.79047619047619</v>
      </c>
      <c r="AK7" s="127" t="n">
        <v>39.3904761904762</v>
      </c>
      <c r="AL7" s="127" t="n">
        <v>65.0666666666667</v>
      </c>
      <c r="AM7" s="127" t="n">
        <v>74.5866666666667</v>
      </c>
      <c r="AN7" s="127" t="n">
        <v>10.4906666666667</v>
      </c>
      <c r="AO7" s="127" t="n">
        <v>73.2990476190476</v>
      </c>
      <c r="AP7" s="127" t="n">
        <v>108.737</v>
      </c>
      <c r="AR7" s="128" t="n">
        <v>29149</v>
      </c>
      <c r="AS7" s="127" t="n">
        <v>1.69550701780125</v>
      </c>
      <c r="AT7" s="127" t="n">
        <v>61.2856247992958</v>
      </c>
      <c r="AU7" s="127" t="n">
        <v>63.0223493226045</v>
      </c>
      <c r="AV7" s="127" t="n">
        <v>57.9401747881356</v>
      </c>
      <c r="AW7" s="127" t="n">
        <v>4.31340896961691</v>
      </c>
      <c r="AX7" s="127" t="n">
        <v>0</v>
      </c>
      <c r="AY7" s="127" t="n">
        <v>71.6789977983736</v>
      </c>
      <c r="AZ7" s="127" t="n">
        <v>0</v>
      </c>
      <c r="BA7" s="127" t="n">
        <v>5.36796003908823</v>
      </c>
      <c r="BB7" s="127" t="n">
        <v>5.90128219831086</v>
      </c>
      <c r="BC7" s="127" t="n">
        <v>853.188214614885</v>
      </c>
      <c r="BD7" s="127" t="n">
        <v>26.3472958707832</v>
      </c>
      <c r="BE7" s="127" t="n">
        <v>62.3668481075725</v>
      </c>
      <c r="BF7" s="127" t="n">
        <v>1405.24040261111</v>
      </c>
      <c r="BG7" s="127" t="n">
        <v>1213.10766352647</v>
      </c>
      <c r="BH7" s="127" t="n">
        <v>86.3274114003815</v>
      </c>
      <c r="BN7" s="0" t="n">
        <v>0</v>
      </c>
      <c r="BO7" s="0" t="n">
        <v>0</v>
      </c>
      <c r="BP7" s="0" t="s">
        <v>217</v>
      </c>
      <c r="BR7" s="0" t="n">
        <v>0</v>
      </c>
    </row>
    <row r="8" customFormat="false" ht="12.75" hidden="false" customHeight="false" outlineLevel="0" collapsed="false">
      <c r="A8" s="0" t="s">
        <v>68</v>
      </c>
      <c r="D8" s="0" t="n">
        <f aca="false">SUM('all years percents'!F52:F55)</f>
        <v>13.867</v>
      </c>
      <c r="E8" s="127" t="n">
        <f aca="false">(D8/E$3)</f>
        <v>34.6675</v>
      </c>
      <c r="F8" s="129" t="n">
        <v>18.35</v>
      </c>
      <c r="G8" s="127" t="n">
        <f aca="false">(F8/G$3)</f>
        <v>45.875</v>
      </c>
      <c r="H8" s="129" t="n">
        <v>37.0817118644068</v>
      </c>
      <c r="I8" s="127" t="n">
        <f aca="false">(H8/I$3)</f>
        <v>57.9401747881356</v>
      </c>
      <c r="J8" s="129" t="n">
        <v>72.49</v>
      </c>
      <c r="K8" s="127" t="n">
        <f aca="false">(J8/K$3)</f>
        <v>64.4355555555556</v>
      </c>
      <c r="L8" s="0" t="n">
        <v>93.4</v>
      </c>
      <c r="M8" s="127" t="n">
        <f aca="false">(L8/M$3)</f>
        <v>83.0222222222222</v>
      </c>
      <c r="N8" s="0" t="n">
        <v>96.3</v>
      </c>
      <c r="O8" s="127" t="n">
        <f aca="false">(N8/O$3)</f>
        <v>73.3714285714286</v>
      </c>
      <c r="P8" s="0" t="n">
        <v>88.3</v>
      </c>
      <c r="Q8" s="127" t="n">
        <f aca="false">(P8/Q$3)</f>
        <v>67.2761904761905</v>
      </c>
      <c r="R8" s="0" t="n">
        <v>9.34</v>
      </c>
      <c r="S8" s="127" t="n">
        <f aca="false">(R8/S$3)</f>
        <v>8.30222222222222</v>
      </c>
      <c r="T8" s="0" t="n">
        <v>3.892</v>
      </c>
      <c r="U8" s="127" t="n">
        <f aca="false">(T8/U$3)</f>
        <v>3.45955555555556</v>
      </c>
      <c r="V8" s="0" t="n">
        <v>0.255</v>
      </c>
      <c r="W8" s="127" t="n">
        <f aca="false">(V8/W$3)</f>
        <v>0.194285714285714</v>
      </c>
      <c r="X8" s="0" t="n">
        <v>0.699</v>
      </c>
      <c r="Y8" s="127" t="n">
        <f aca="false">(X8/Y$3)</f>
        <v>0.532571428571429</v>
      </c>
      <c r="Z8" s="0" t="n">
        <v>0.0341317368185034</v>
      </c>
      <c r="AA8" s="127" t="n">
        <f aca="false">(Z8/AA$3)</f>
        <v>0.0341317368185034</v>
      </c>
      <c r="AD8" s="0" t="s">
        <v>68</v>
      </c>
      <c r="AE8" s="127" t="n">
        <v>34.6675</v>
      </c>
      <c r="AF8" s="127" t="n">
        <v>45.875</v>
      </c>
      <c r="AG8" s="127" t="n">
        <v>57.9401747881356</v>
      </c>
      <c r="AH8" s="127" t="n">
        <v>64.4355555555556</v>
      </c>
      <c r="AI8" s="127" t="n">
        <v>83.0222222222222</v>
      </c>
      <c r="AJ8" s="127" t="n">
        <v>73.3714285714286</v>
      </c>
      <c r="AK8" s="127" t="n">
        <v>67.2761904761905</v>
      </c>
      <c r="AL8" s="127" t="n">
        <v>8.30222222222222</v>
      </c>
      <c r="AM8" s="127" t="n">
        <v>3.45955555555556</v>
      </c>
      <c r="AN8" s="127" t="n">
        <v>0.194285714285714</v>
      </c>
      <c r="AO8" s="127" t="n">
        <v>0.532571428571429</v>
      </c>
      <c r="AP8" s="127" t="n">
        <v>0.0341317368185034</v>
      </c>
      <c r="AR8" s="128" t="n">
        <v>29838</v>
      </c>
      <c r="AS8" s="127" t="n">
        <v>0.177777777777778</v>
      </c>
      <c r="AT8" s="127" t="n">
        <v>157.76</v>
      </c>
      <c r="AU8" s="127" t="n">
        <v>90.56</v>
      </c>
      <c r="AV8" s="127" t="n">
        <v>64.4355555555556</v>
      </c>
      <c r="AW8" s="127" t="n">
        <v>4.28444444444444</v>
      </c>
      <c r="AX8" s="127" t="n">
        <v>0</v>
      </c>
      <c r="AY8" s="127" t="n">
        <v>21.9911111111111</v>
      </c>
      <c r="AZ8" s="127" t="n">
        <v>0</v>
      </c>
      <c r="BA8" s="127" t="n">
        <v>1.07555555555556</v>
      </c>
      <c r="BB8" s="127" t="n">
        <v>24.8</v>
      </c>
      <c r="BC8" s="127" t="n">
        <v>5.51111111111111</v>
      </c>
      <c r="BD8" s="127" t="n">
        <v>15.0577777777778</v>
      </c>
      <c r="BE8" s="127" t="n">
        <v>0</v>
      </c>
      <c r="BF8" s="127" t="n">
        <v>450.88</v>
      </c>
      <c r="BG8" s="127" t="n">
        <v>385.653333333333</v>
      </c>
      <c r="BH8" s="127" t="n">
        <v>85.5334752779749</v>
      </c>
      <c r="BN8" s="0" t="n">
        <v>136.3744</v>
      </c>
      <c r="BO8" s="0" t="n">
        <v>11.9212726616632</v>
      </c>
      <c r="BP8" s="0" t="s">
        <v>64</v>
      </c>
      <c r="BR8" s="0" t="n">
        <v>11.7544520155946</v>
      </c>
    </row>
    <row r="9" customFormat="false" ht="12.75" hidden="false" customHeight="false" outlineLevel="0" collapsed="false">
      <c r="A9" s="0" t="s">
        <v>206</v>
      </c>
      <c r="D9" s="0" t="n">
        <v>0</v>
      </c>
      <c r="E9" s="127" t="n">
        <f aca="false">(D9/E$3)</f>
        <v>0</v>
      </c>
      <c r="F9" s="129" t="n">
        <v>0</v>
      </c>
      <c r="G9" s="127" t="n">
        <f aca="false">(F9/G$3)</f>
        <v>0</v>
      </c>
      <c r="H9" s="129" t="n">
        <v>2.76058174055482</v>
      </c>
      <c r="I9" s="127" t="n">
        <f aca="false">(H9/I$3)</f>
        <v>4.31340896961691</v>
      </c>
      <c r="J9" s="129" t="n">
        <v>4.82</v>
      </c>
      <c r="K9" s="127" t="n">
        <f aca="false">(J9/K$3)</f>
        <v>4.28444444444444</v>
      </c>
      <c r="L9" s="0" t="n">
        <v>0</v>
      </c>
      <c r="M9" s="127" t="n">
        <f aca="false">(L9/M$3)</f>
        <v>0</v>
      </c>
      <c r="N9" s="0" t="n">
        <v>3.15</v>
      </c>
      <c r="O9" s="127" t="n">
        <f aca="false">(N9/O$3)</f>
        <v>2.4</v>
      </c>
      <c r="P9" s="0" t="n">
        <v>1.2</v>
      </c>
      <c r="Q9" s="127" t="n">
        <f aca="false">(P9/Q$3)</f>
        <v>0.914285714285714</v>
      </c>
      <c r="R9" s="0" t="n">
        <v>23.456</v>
      </c>
      <c r="S9" s="127" t="n">
        <f aca="false">(R9/S$3)</f>
        <v>20.8497777777778</v>
      </c>
      <c r="T9" s="0" t="n">
        <v>0</v>
      </c>
      <c r="U9" s="127" t="n">
        <f aca="false">(T9/U$3)</f>
        <v>0</v>
      </c>
      <c r="V9" s="0" t="n">
        <v>12.904</v>
      </c>
      <c r="W9" s="127" t="n">
        <f aca="false">(V9/W$3)</f>
        <v>9.83161904761905</v>
      </c>
      <c r="X9" s="0" t="n">
        <v>0</v>
      </c>
      <c r="Y9" s="127" t="n">
        <f aca="false">(X9/Y$3)</f>
        <v>0</v>
      </c>
      <c r="Z9" s="0" t="n">
        <v>0</v>
      </c>
      <c r="AA9" s="127" t="n">
        <f aca="false">(Z9/AA$3)</f>
        <v>0</v>
      </c>
      <c r="AD9" s="0" t="s">
        <v>206</v>
      </c>
      <c r="AE9" s="127" t="n">
        <v>0</v>
      </c>
      <c r="AF9" s="127" t="n">
        <v>0</v>
      </c>
      <c r="AG9" s="127" t="n">
        <v>4.31340896961691</v>
      </c>
      <c r="AH9" s="127" t="n">
        <v>4.28444444444444</v>
      </c>
      <c r="AI9" s="127" t="n">
        <v>0</v>
      </c>
      <c r="AJ9" s="127" t="n">
        <v>2.4</v>
      </c>
      <c r="AK9" s="127" t="n">
        <v>0.914285714285714</v>
      </c>
      <c r="AL9" s="127" t="n">
        <v>20.8497777777778</v>
      </c>
      <c r="AM9" s="127" t="n">
        <v>0</v>
      </c>
      <c r="AN9" s="127" t="n">
        <v>9.83161904761905</v>
      </c>
      <c r="AO9" s="127" t="n">
        <v>0</v>
      </c>
      <c r="AP9" s="127" t="n">
        <v>0</v>
      </c>
      <c r="AR9" s="128" t="n">
        <v>31001</v>
      </c>
      <c r="AS9" s="127" t="n">
        <v>0</v>
      </c>
      <c r="AT9" s="127" t="n">
        <v>2.66666666666667</v>
      </c>
      <c r="AU9" s="127" t="n">
        <v>16.0888888888889</v>
      </c>
      <c r="AV9" s="127" t="n">
        <v>83.0222222222222</v>
      </c>
      <c r="AW9" s="127" t="n">
        <v>0</v>
      </c>
      <c r="AX9" s="127" t="n">
        <v>0</v>
      </c>
      <c r="AY9" s="127" t="n">
        <v>0.977777777777778</v>
      </c>
      <c r="AZ9" s="127" t="n">
        <v>0</v>
      </c>
      <c r="BA9" s="127" t="n">
        <v>3.55555555555556</v>
      </c>
      <c r="BB9" s="127" t="n">
        <v>8.8</v>
      </c>
      <c r="BC9" s="127" t="n">
        <v>21.1555555555556</v>
      </c>
      <c r="BD9" s="127" t="n">
        <v>80.6222222222222</v>
      </c>
      <c r="BE9" s="127" t="n">
        <v>0</v>
      </c>
      <c r="BF9" s="127" t="n">
        <v>223.288888888889</v>
      </c>
      <c r="BG9" s="127" t="n">
        <v>216.888888888889</v>
      </c>
      <c r="BH9" s="127" t="n">
        <v>97.1337579617835</v>
      </c>
      <c r="BN9" s="0" t="n">
        <v>0</v>
      </c>
      <c r="BO9" s="0" t="n">
        <v>0</v>
      </c>
      <c r="BP9" s="0" t="s">
        <v>218</v>
      </c>
      <c r="BR9" s="0" t="n">
        <v>0</v>
      </c>
    </row>
    <row r="10" customFormat="false" ht="12.75" hidden="false" customHeight="false" outlineLevel="0" collapsed="false">
      <c r="A10" s="0" t="s">
        <v>88</v>
      </c>
      <c r="D10" s="0" t="n">
        <v>0</v>
      </c>
      <c r="E10" s="127" t="n">
        <f aca="false">(D10/E$3)</f>
        <v>0</v>
      </c>
      <c r="F10" s="129" t="n">
        <v>0</v>
      </c>
      <c r="G10" s="127" t="n">
        <f aca="false">(F10/G$3)</f>
        <v>0</v>
      </c>
      <c r="H10" s="129" t="n">
        <v>0</v>
      </c>
      <c r="I10" s="127" t="n">
        <f aca="false">(H10/I$3)</f>
        <v>0</v>
      </c>
      <c r="J10" s="129" t="n">
        <v>0</v>
      </c>
      <c r="K10" s="127" t="n">
        <f aca="false">(J10/K$3)</f>
        <v>0</v>
      </c>
      <c r="L10" s="0" t="n">
        <v>0</v>
      </c>
      <c r="M10" s="127" t="n">
        <f aca="false">(L10/M$3)</f>
        <v>0</v>
      </c>
      <c r="N10" s="0" t="n">
        <v>0</v>
      </c>
      <c r="O10" s="127" t="n">
        <f aca="false">(N10/O$3)</f>
        <v>0</v>
      </c>
      <c r="P10" s="0" t="n">
        <v>219.8</v>
      </c>
      <c r="Q10" s="127" t="n">
        <f aca="false">(P10/Q$3)</f>
        <v>167.466666666667</v>
      </c>
      <c r="R10" s="0" t="n">
        <v>2187.37</v>
      </c>
      <c r="S10" s="127" t="n">
        <f aca="false">(R10/S$3)</f>
        <v>1944.32888888889</v>
      </c>
      <c r="T10" s="0" t="n">
        <v>1596.644</v>
      </c>
      <c r="U10" s="127" t="n">
        <f aca="false">(T10/U$3)</f>
        <v>1419.23911111111</v>
      </c>
      <c r="V10" s="0" t="n">
        <v>546.766</v>
      </c>
      <c r="W10" s="127" t="n">
        <f aca="false">(V10/W$3)</f>
        <v>416.583619047619</v>
      </c>
      <c r="X10" s="0" t="n">
        <v>1281.511</v>
      </c>
      <c r="Y10" s="127" t="n">
        <f aca="false">(X10/Y$3)</f>
        <v>976.389333333334</v>
      </c>
      <c r="Z10" s="0" t="n">
        <v>936.342</v>
      </c>
      <c r="AA10" s="127" t="n">
        <f aca="false">(Z10/AA$3)</f>
        <v>936.342</v>
      </c>
      <c r="AD10" s="0" t="s">
        <v>88</v>
      </c>
      <c r="AE10" s="127" t="n">
        <v>0</v>
      </c>
      <c r="AF10" s="127" t="n">
        <v>0</v>
      </c>
      <c r="AG10" s="127" t="n">
        <v>0</v>
      </c>
      <c r="AH10" s="127" t="n">
        <v>0</v>
      </c>
      <c r="AI10" s="127" t="n">
        <v>0</v>
      </c>
      <c r="AJ10" s="127" t="n">
        <v>0</v>
      </c>
      <c r="AK10" s="127" t="n">
        <v>167.466666666667</v>
      </c>
      <c r="AL10" s="127" t="n">
        <v>1944.32888888889</v>
      </c>
      <c r="AM10" s="127" t="n">
        <v>1419.23911111111</v>
      </c>
      <c r="AN10" s="127" t="n">
        <v>416.583619047619</v>
      </c>
      <c r="AO10" s="127" t="n">
        <v>976.389333333334</v>
      </c>
      <c r="AP10" s="127" t="n">
        <v>936.342</v>
      </c>
      <c r="AR10" s="128" t="n">
        <v>32428</v>
      </c>
      <c r="AS10" s="127" t="n">
        <v>1.1047619047619</v>
      </c>
      <c r="AT10" s="127" t="n">
        <v>0</v>
      </c>
      <c r="AU10" s="127" t="n">
        <v>1.79047619047619</v>
      </c>
      <c r="AV10" s="127" t="n">
        <v>73.3714285714286</v>
      </c>
      <c r="AW10" s="127" t="n">
        <v>2.4</v>
      </c>
      <c r="AX10" s="127" t="n">
        <v>0</v>
      </c>
      <c r="AY10" s="127" t="n">
        <v>10.7809523809524</v>
      </c>
      <c r="AZ10" s="127" t="n">
        <v>23.5047619047619</v>
      </c>
      <c r="BA10" s="127" t="n">
        <v>0.990476190476191</v>
      </c>
      <c r="BB10" s="127" t="n">
        <v>6.85714285714286</v>
      </c>
      <c r="BC10" s="127" t="n">
        <v>222.285714285714</v>
      </c>
      <c r="BD10" s="127" t="n">
        <v>309.942857142857</v>
      </c>
      <c r="BE10" s="127" t="n">
        <v>0</v>
      </c>
      <c r="BF10" s="127" t="n">
        <v>751.390476190476</v>
      </c>
      <c r="BG10" s="127" t="n">
        <v>653.028571428572</v>
      </c>
      <c r="BH10" s="127" t="n">
        <v>86.9093490164267</v>
      </c>
      <c r="BN10" s="0" t="n">
        <v>9.5568</v>
      </c>
      <c r="BO10" s="0" t="n">
        <v>0.835414994111674</v>
      </c>
      <c r="BP10" s="0" t="s">
        <v>81</v>
      </c>
      <c r="BR10" s="0" t="n">
        <v>0.823724592171513</v>
      </c>
    </row>
    <row r="11" customFormat="false" ht="12.75" hidden="false" customHeight="false" outlineLevel="0" collapsed="false">
      <c r="A11" s="0" t="s">
        <v>207</v>
      </c>
      <c r="D11" s="0" t="n">
        <v>26.665</v>
      </c>
      <c r="E11" s="127" t="n">
        <f aca="false">(D11/E$3)</f>
        <v>66.6625</v>
      </c>
      <c r="F11" s="129" t="n">
        <v>68.5</v>
      </c>
      <c r="G11" s="127" t="n">
        <f aca="false">(F11/G$3)</f>
        <v>171.25</v>
      </c>
      <c r="H11" s="129" t="n">
        <v>45.8745585909591</v>
      </c>
      <c r="I11" s="127" t="n">
        <f aca="false">(H11/I$3)</f>
        <v>71.6789977983736</v>
      </c>
      <c r="J11" s="129" t="n">
        <v>24.74</v>
      </c>
      <c r="K11" s="127" t="n">
        <f aca="false">(J11/K$3)</f>
        <v>21.9911111111111</v>
      </c>
      <c r="L11" s="0" t="n">
        <v>1.1</v>
      </c>
      <c r="M11" s="127" t="n">
        <f aca="false">(L11/M$3)</f>
        <v>0.977777777777778</v>
      </c>
      <c r="N11" s="0" t="n">
        <v>14.15</v>
      </c>
      <c r="O11" s="127" t="n">
        <f aca="false">(N11/O$3)</f>
        <v>10.7809523809524</v>
      </c>
      <c r="P11" s="0" t="n">
        <v>0</v>
      </c>
      <c r="Q11" s="127" t="n">
        <f aca="false">(P11/Q$3)</f>
        <v>0</v>
      </c>
      <c r="R11" s="0" t="n">
        <v>6.25</v>
      </c>
      <c r="S11" s="127" t="n">
        <f aca="false">(R11/S$3)</f>
        <v>5.55555555555556</v>
      </c>
      <c r="T11" s="0" t="n">
        <v>21.32</v>
      </c>
      <c r="U11" s="127" t="n">
        <f aca="false">(T11/U$3)</f>
        <v>18.9511111111111</v>
      </c>
      <c r="V11" s="0" t="n">
        <v>117.83455318503</v>
      </c>
      <c r="W11" s="127" t="n">
        <f aca="false">(V11/W$3)</f>
        <v>89.7787071885939</v>
      </c>
      <c r="X11" s="0" t="n">
        <v>95.212</v>
      </c>
      <c r="Y11" s="127" t="n">
        <f aca="false">(X11/Y$3)</f>
        <v>72.5424761904762</v>
      </c>
      <c r="Z11" s="0" t="n">
        <f aca="false">SUM('all years percents'!AM79:AM81)</f>
        <v>29.101</v>
      </c>
      <c r="AA11" s="127" t="n">
        <f aca="false">(Z11/AA$3)</f>
        <v>29.101</v>
      </c>
      <c r="AD11" s="0" t="s">
        <v>207</v>
      </c>
      <c r="AE11" s="127" t="n">
        <v>66.6625</v>
      </c>
      <c r="AF11" s="127" t="n">
        <v>171.25</v>
      </c>
      <c r="AG11" s="127" t="n">
        <v>71.6789977983736</v>
      </c>
      <c r="AH11" s="127" t="n">
        <v>21.9911111111111</v>
      </c>
      <c r="AI11" s="127" t="n">
        <v>0.977777777777778</v>
      </c>
      <c r="AJ11" s="127" t="n">
        <v>10.7809523809524</v>
      </c>
      <c r="AK11" s="127" t="n">
        <v>0</v>
      </c>
      <c r="AL11" s="127" t="n">
        <v>5.55555555555556</v>
      </c>
      <c r="AM11" s="127" t="n">
        <v>18.9511111111111</v>
      </c>
      <c r="AN11" s="127" t="n">
        <v>89.7787071885939</v>
      </c>
      <c r="AO11" s="127" t="n">
        <v>72.5424761904762</v>
      </c>
      <c r="AP11" s="127" t="n">
        <v>29.101</v>
      </c>
      <c r="AR11" s="128" t="n">
        <v>33153</v>
      </c>
      <c r="AS11" s="127" t="n">
        <v>0</v>
      </c>
      <c r="AT11" s="127" t="n">
        <v>1.37142857142857</v>
      </c>
      <c r="AU11" s="127" t="n">
        <v>39.3904761904762</v>
      </c>
      <c r="AV11" s="127" t="n">
        <v>67.2761904761905</v>
      </c>
      <c r="AW11" s="127" t="n">
        <v>0.914285714285714</v>
      </c>
      <c r="AX11" s="127" t="n">
        <v>167.466666666667</v>
      </c>
      <c r="AY11" s="127" t="n">
        <v>0</v>
      </c>
      <c r="AZ11" s="127" t="n">
        <v>0</v>
      </c>
      <c r="BA11" s="127" t="n">
        <v>75.2761904761905</v>
      </c>
      <c r="BB11" s="127" t="n">
        <v>9.44761904761905</v>
      </c>
      <c r="BC11" s="127" t="n">
        <v>487.466666666667</v>
      </c>
      <c r="BD11" s="127" t="n">
        <v>38.7809523809524</v>
      </c>
      <c r="BE11" s="127" t="n">
        <v>0</v>
      </c>
      <c r="BF11" s="127" t="n">
        <v>1005.40952380952</v>
      </c>
      <c r="BG11" s="127" t="n">
        <v>887.390476190476</v>
      </c>
      <c r="BH11" s="127" t="n">
        <v>88.2615944225523</v>
      </c>
      <c r="BN11" s="0" t="n">
        <v>247.9616</v>
      </c>
      <c r="BO11" s="0" t="n">
        <v>21.6757532441739</v>
      </c>
      <c r="BP11" s="0" t="s">
        <v>88</v>
      </c>
      <c r="BR11" s="0" t="n">
        <v>21.3724330146279</v>
      </c>
    </row>
    <row r="12" customFormat="false" ht="12.75" hidden="false" customHeight="false" outlineLevel="0" collapsed="false">
      <c r="A12" s="0" t="s">
        <v>98</v>
      </c>
      <c r="D12" s="0" t="n">
        <v>0.303</v>
      </c>
      <c r="E12" s="127" t="n">
        <f aca="false">(D12/E$3)</f>
        <v>0.7575</v>
      </c>
      <c r="F12" s="129" t="n">
        <v>1.17</v>
      </c>
      <c r="G12" s="127" t="n">
        <f aca="false">(F12/G$3)</f>
        <v>2.925</v>
      </c>
      <c r="H12" s="129" t="n">
        <v>0</v>
      </c>
      <c r="I12" s="127" t="n">
        <f aca="false">(H12/I$3)</f>
        <v>0</v>
      </c>
      <c r="J12" s="129" t="n">
        <v>0</v>
      </c>
      <c r="K12" s="127" t="n">
        <f aca="false">(J12/K$3)</f>
        <v>0</v>
      </c>
      <c r="L12" s="0" t="n">
        <v>0</v>
      </c>
      <c r="M12" s="127" t="n">
        <f aca="false">(L12/M$3)</f>
        <v>0</v>
      </c>
      <c r="N12" s="0" t="n">
        <v>30.85</v>
      </c>
      <c r="O12" s="127" t="n">
        <f aca="false">(N12/O$3)</f>
        <v>23.5047619047619</v>
      </c>
      <c r="P12" s="0" t="n">
        <v>0</v>
      </c>
      <c r="Q12" s="127" t="n">
        <f aca="false">(P12/Q$3)</f>
        <v>0</v>
      </c>
      <c r="R12" s="0" t="n">
        <v>20.58</v>
      </c>
      <c r="S12" s="127" t="n">
        <f aca="false">(R12/S$3)</f>
        <v>18.2933333333333</v>
      </c>
      <c r="T12" s="0" t="n">
        <v>12.935</v>
      </c>
      <c r="U12" s="127" t="n">
        <f aca="false">(T12/U$3)</f>
        <v>11.4977777777778</v>
      </c>
      <c r="V12" s="0" t="n">
        <v>0</v>
      </c>
      <c r="W12" s="127" t="n">
        <f aca="false">(V12/W$3)</f>
        <v>0</v>
      </c>
      <c r="X12" s="0" t="n">
        <v>5.908</v>
      </c>
      <c r="Y12" s="127" t="n">
        <f aca="false">(X12/Y$3)</f>
        <v>4.50133333333333</v>
      </c>
      <c r="Z12" s="0" t="n">
        <v>3.827</v>
      </c>
      <c r="AA12" s="127" t="n">
        <f aca="false">(Z12/AA$3)</f>
        <v>3.827</v>
      </c>
      <c r="AD12" s="0" t="s">
        <v>98</v>
      </c>
      <c r="AE12" s="127" t="n">
        <v>0.7575</v>
      </c>
      <c r="AF12" s="127" t="n">
        <v>2.925</v>
      </c>
      <c r="AG12" s="127" t="n">
        <v>0</v>
      </c>
      <c r="AH12" s="127" t="n">
        <v>0</v>
      </c>
      <c r="AI12" s="127" t="n">
        <v>0</v>
      </c>
      <c r="AJ12" s="127" t="n">
        <v>23.5047619047619</v>
      </c>
      <c r="AK12" s="127" t="n">
        <v>0</v>
      </c>
      <c r="AL12" s="127" t="n">
        <v>18.2933333333333</v>
      </c>
      <c r="AM12" s="127" t="n">
        <v>11.4977777777778</v>
      </c>
      <c r="AN12" s="127" t="n">
        <v>0</v>
      </c>
      <c r="AO12" s="127" t="n">
        <v>4.50133333333333</v>
      </c>
      <c r="AP12" s="127" t="n">
        <v>3.827</v>
      </c>
      <c r="AR12" s="128" t="n">
        <v>34979</v>
      </c>
      <c r="AS12" s="127" t="n">
        <v>45.3066666666667</v>
      </c>
      <c r="AT12" s="127" t="n">
        <v>0</v>
      </c>
      <c r="AU12" s="127" t="n">
        <v>65.0666666666667</v>
      </c>
      <c r="AV12" s="127" t="n">
        <v>8.30222222222222</v>
      </c>
      <c r="AW12" s="127" t="n">
        <v>20.8497777777778</v>
      </c>
      <c r="AX12" s="127" t="n">
        <v>1944.32888888889</v>
      </c>
      <c r="AY12" s="127" t="n">
        <v>5.55555555555556</v>
      </c>
      <c r="AZ12" s="127" t="n">
        <v>18.2933333333333</v>
      </c>
      <c r="BA12" s="127" t="n">
        <v>41.2622222222222</v>
      </c>
      <c r="BB12" s="127" t="n">
        <v>132.222222222222</v>
      </c>
      <c r="BC12" s="127" t="n">
        <v>1801.04888888889</v>
      </c>
      <c r="BD12" s="127" t="n">
        <v>4.22222222222222</v>
      </c>
      <c r="BE12" s="127" t="n">
        <v>47.5644444444444</v>
      </c>
      <c r="BF12" s="127" t="n">
        <v>4151.36533333333</v>
      </c>
      <c r="BG12" s="127" t="n">
        <v>4134.02311111111</v>
      </c>
      <c r="BH12" s="127" t="n">
        <v>99.582252564404</v>
      </c>
      <c r="BN12" s="0" t="n">
        <v>0</v>
      </c>
      <c r="BO12" s="0" t="n">
        <v>0</v>
      </c>
      <c r="BP12" s="0" t="s">
        <v>94</v>
      </c>
      <c r="BR12" s="0" t="n">
        <v>0</v>
      </c>
    </row>
    <row r="13" customFormat="false" ht="12.75" hidden="false" customHeight="false" outlineLevel="0" collapsed="false">
      <c r="A13" s="0" t="s">
        <v>208</v>
      </c>
      <c r="D13" s="0" t="n">
        <v>1.47</v>
      </c>
      <c r="E13" s="127" t="n">
        <f aca="false">(D13/E$3)</f>
        <v>3.675</v>
      </c>
      <c r="F13" s="129" t="n">
        <v>0</v>
      </c>
      <c r="G13" s="127" t="n">
        <f aca="false">(F13/G$3)</f>
        <v>0</v>
      </c>
      <c r="H13" s="129" t="n">
        <v>3.43549442501647</v>
      </c>
      <c r="I13" s="127" t="n">
        <f aca="false">(H13/I$3)</f>
        <v>5.36796003908823</v>
      </c>
      <c r="J13" s="129" t="n">
        <v>1.21</v>
      </c>
      <c r="K13" s="127" t="n">
        <f aca="false">(J13/K$3)</f>
        <v>1.07555555555556</v>
      </c>
      <c r="L13" s="0" t="n">
        <v>4</v>
      </c>
      <c r="M13" s="127" t="n">
        <f aca="false">(L13/M$3)</f>
        <v>3.55555555555556</v>
      </c>
      <c r="N13" s="0" t="n">
        <v>1.3</v>
      </c>
      <c r="O13" s="127" t="n">
        <f aca="false">(N13/O$3)</f>
        <v>0.990476190476191</v>
      </c>
      <c r="P13" s="0" t="n">
        <v>98.8</v>
      </c>
      <c r="Q13" s="127" t="n">
        <f aca="false">(P13/Q$3)</f>
        <v>75.2761904761905</v>
      </c>
      <c r="R13" s="0" t="n">
        <v>46.42</v>
      </c>
      <c r="S13" s="127" t="n">
        <f aca="false">(R13/S$3)</f>
        <v>41.2622222222222</v>
      </c>
      <c r="T13" s="0" t="n">
        <v>0.037</v>
      </c>
      <c r="U13" s="127" t="n">
        <f aca="false">(T13/U$3)</f>
        <v>0.0328888888888889</v>
      </c>
      <c r="V13" s="0" t="n">
        <v>4.266</v>
      </c>
      <c r="W13" s="127" t="n">
        <f aca="false">(V13/W$3)</f>
        <v>3.25028571428571</v>
      </c>
      <c r="X13" s="0" t="n">
        <v>12.284</v>
      </c>
      <c r="Y13" s="127" t="n">
        <f aca="false">(X13/Y$3)</f>
        <v>9.35923809523809</v>
      </c>
      <c r="Z13" s="0" t="n">
        <v>87.065</v>
      </c>
      <c r="AA13" s="127" t="n">
        <f aca="false">(Z13/AA$3)</f>
        <v>87.065</v>
      </c>
      <c r="AD13" s="0" t="s">
        <v>208</v>
      </c>
      <c r="AE13" s="127" t="n">
        <v>3.675</v>
      </c>
      <c r="AF13" s="127" t="n">
        <v>0</v>
      </c>
      <c r="AG13" s="127" t="n">
        <v>5.36796003908823</v>
      </c>
      <c r="AH13" s="127" t="n">
        <v>1.07555555555556</v>
      </c>
      <c r="AI13" s="127" t="n">
        <v>3.55555555555556</v>
      </c>
      <c r="AJ13" s="127" t="n">
        <v>0.990476190476191</v>
      </c>
      <c r="AK13" s="127" t="n">
        <v>75.2761904761905</v>
      </c>
      <c r="AL13" s="127" t="n">
        <v>41.2622222222222</v>
      </c>
      <c r="AM13" s="127" t="n">
        <v>0.0328888888888889</v>
      </c>
      <c r="AN13" s="127" t="n">
        <v>3.25028571428571</v>
      </c>
      <c r="AO13" s="127" t="n">
        <v>9.35923809523809</v>
      </c>
      <c r="AP13" s="127" t="n">
        <v>87.065</v>
      </c>
      <c r="AR13" s="128" t="n">
        <v>35749</v>
      </c>
      <c r="AS13" s="127" t="n">
        <v>34.7075555555556</v>
      </c>
      <c r="AT13" s="127" t="n">
        <v>0</v>
      </c>
      <c r="AU13" s="127" t="n">
        <v>74.5866666666667</v>
      </c>
      <c r="AV13" s="127" t="n">
        <v>3.45955555555556</v>
      </c>
      <c r="AW13" s="127" t="n">
        <v>0</v>
      </c>
      <c r="AX13" s="127" t="n">
        <v>1419.23911111111</v>
      </c>
      <c r="AY13" s="127" t="n">
        <v>18.9511111111111</v>
      </c>
      <c r="AZ13" s="127" t="n">
        <v>11.4977777777778</v>
      </c>
      <c r="BA13" s="127" t="n">
        <v>0.0328888888888889</v>
      </c>
      <c r="BB13" s="127" t="n">
        <v>3.74666666666667</v>
      </c>
      <c r="BC13" s="127" t="n">
        <v>1540.06666666667</v>
      </c>
      <c r="BD13" s="127" t="n">
        <v>28.9368888888889</v>
      </c>
      <c r="BE13" s="127" t="n">
        <v>70.0995555555556</v>
      </c>
      <c r="BF13" s="127" t="n">
        <v>3243.19822222222</v>
      </c>
      <c r="BG13" s="127" t="n">
        <v>3205.32444444444</v>
      </c>
      <c r="BH13" s="127" t="n">
        <v>98.8322089745157</v>
      </c>
      <c r="BN13" s="0" t="n">
        <v>0</v>
      </c>
      <c r="BO13" s="0" t="n">
        <v>0</v>
      </c>
      <c r="BP13" s="0" t="s">
        <v>98</v>
      </c>
      <c r="BR13" s="0" t="n">
        <v>0</v>
      </c>
    </row>
    <row r="14" customFormat="false" ht="12.75" hidden="false" customHeight="false" outlineLevel="0" collapsed="false">
      <c r="A14" s="0" t="s">
        <v>126</v>
      </c>
      <c r="D14" s="0" t="n">
        <v>46.274</v>
      </c>
      <c r="E14" s="127" t="n">
        <f aca="false">(D14/E$3)</f>
        <v>115.685</v>
      </c>
      <c r="F14" s="129" t="n">
        <v>9.65</v>
      </c>
      <c r="G14" s="127" t="n">
        <f aca="false">(F14/G$3)</f>
        <v>24.125</v>
      </c>
      <c r="H14" s="129" t="n">
        <v>3.77682060691895</v>
      </c>
      <c r="I14" s="127" t="n">
        <f aca="false">(H14/I$3)</f>
        <v>5.90128219831086</v>
      </c>
      <c r="J14" s="129" t="n">
        <v>27.9</v>
      </c>
      <c r="K14" s="127" t="n">
        <f aca="false">(J14/K$3)</f>
        <v>24.8</v>
      </c>
      <c r="L14" s="0" t="n">
        <v>9.9</v>
      </c>
      <c r="M14" s="127" t="n">
        <f aca="false">(L14/M$3)</f>
        <v>8.8</v>
      </c>
      <c r="N14" s="0" t="n">
        <v>9</v>
      </c>
      <c r="O14" s="127" t="n">
        <f aca="false">(N14/O$3)</f>
        <v>6.85714285714286</v>
      </c>
      <c r="P14" s="0" t="n">
        <v>12.4</v>
      </c>
      <c r="Q14" s="127" t="n">
        <f aca="false">(P14/Q$3)</f>
        <v>9.44761904761905</v>
      </c>
      <c r="R14" s="0" t="n">
        <v>148.75</v>
      </c>
      <c r="S14" s="127" t="n">
        <f aca="false">(R14/S$3)</f>
        <v>132.222222222222</v>
      </c>
      <c r="T14" s="0" t="n">
        <f aca="false">SUM('all years percents'!AD110:AD112)</f>
        <v>4.215</v>
      </c>
      <c r="U14" s="127" t="n">
        <f aca="false">(T14/U$3)</f>
        <v>3.74666666666667</v>
      </c>
      <c r="V14" s="0" t="n">
        <v>3.993</v>
      </c>
      <c r="W14" s="127" t="n">
        <f aca="false">(V14/W$3)</f>
        <v>3.04228571428571</v>
      </c>
      <c r="X14" s="0" t="n">
        <v>6.547</v>
      </c>
      <c r="Y14" s="127" t="n">
        <f aca="false">(X14/Y$3)</f>
        <v>4.98819047619048</v>
      </c>
      <c r="Z14" s="0" t="n">
        <v>16.499</v>
      </c>
      <c r="AA14" s="127" t="n">
        <f aca="false">(Z14/AA$3)</f>
        <v>16.499</v>
      </c>
      <c r="AD14" s="0" t="s">
        <v>126</v>
      </c>
      <c r="AE14" s="127" t="n">
        <v>115.685</v>
      </c>
      <c r="AF14" s="127" t="n">
        <v>24.125</v>
      </c>
      <c r="AG14" s="127" t="n">
        <v>5.90128219831086</v>
      </c>
      <c r="AH14" s="127" t="n">
        <v>24.8</v>
      </c>
      <c r="AI14" s="127" t="n">
        <v>8.8</v>
      </c>
      <c r="AJ14" s="127" t="n">
        <v>6.85714285714286</v>
      </c>
      <c r="AK14" s="127" t="n">
        <v>9.44761904761905</v>
      </c>
      <c r="AL14" s="127" t="n">
        <v>132.222222222222</v>
      </c>
      <c r="AM14" s="127" t="n">
        <v>3.74666666666667</v>
      </c>
      <c r="AN14" s="127" t="n">
        <v>3.04228571428571</v>
      </c>
      <c r="AO14" s="127" t="n">
        <v>4.98819047619048</v>
      </c>
      <c r="AP14" s="127" t="n">
        <v>16.499</v>
      </c>
      <c r="AR14" s="128" t="n">
        <v>36456</v>
      </c>
      <c r="AS14" s="127" t="n">
        <v>1.16419047619048</v>
      </c>
      <c r="AT14" s="127" t="n">
        <v>0</v>
      </c>
      <c r="AU14" s="127" t="n">
        <v>10.4906666666667</v>
      </c>
      <c r="AV14" s="127" t="n">
        <v>0.194285714285714</v>
      </c>
      <c r="AW14" s="127" t="n">
        <v>9.83161904761905</v>
      </c>
      <c r="AX14" s="127" t="n">
        <v>416.583619047619</v>
      </c>
      <c r="AY14" s="127" t="n">
        <v>89.7787071885939</v>
      </c>
      <c r="AZ14" s="127" t="n">
        <v>0</v>
      </c>
      <c r="BA14" s="127" t="n">
        <v>3.25028571428571</v>
      </c>
      <c r="BB14" s="127" t="n">
        <v>3.04228571428571</v>
      </c>
      <c r="BC14" s="127" t="n">
        <v>621.898666666667</v>
      </c>
      <c r="BD14" s="127" t="n">
        <v>51.1733333333333</v>
      </c>
      <c r="BE14" s="127" t="n">
        <v>88.0106666666667</v>
      </c>
      <c r="BF14" s="127" t="n">
        <v>1316.64423099812</v>
      </c>
      <c r="BG14" s="127" t="n">
        <v>1295.41832623621</v>
      </c>
      <c r="BH14" s="127" t="n">
        <v>98.3878784973057</v>
      </c>
      <c r="BN14" s="0" t="n">
        <v>19.1424</v>
      </c>
      <c r="BO14" s="0" t="n">
        <v>1.67334756228898</v>
      </c>
      <c r="BP14" s="0" t="s">
        <v>121</v>
      </c>
      <c r="BR14" s="0" t="n">
        <v>1.64993152866901</v>
      </c>
    </row>
    <row r="15" customFormat="false" ht="12.75" hidden="false" customHeight="false" outlineLevel="0" collapsed="false">
      <c r="A15" s="0" t="s">
        <v>142</v>
      </c>
      <c r="D15" s="0" t="n">
        <v>545.354</v>
      </c>
      <c r="E15" s="127" t="n">
        <f aca="false">(D15/E$3)</f>
        <v>1363.385</v>
      </c>
      <c r="F15" s="129" t="n">
        <v>831.6</v>
      </c>
      <c r="G15" s="127" t="n">
        <f aca="false">(F15/G$3)</f>
        <v>2079</v>
      </c>
      <c r="H15" s="129" t="n">
        <v>546.040457353527</v>
      </c>
      <c r="I15" s="127" t="n">
        <f aca="false">(H15/I$3)</f>
        <v>853.188214614885</v>
      </c>
      <c r="J15" s="129" t="n">
        <v>6.2</v>
      </c>
      <c r="K15" s="127" t="n">
        <f aca="false">(J15/K$3)</f>
        <v>5.51111111111111</v>
      </c>
      <c r="L15" s="0" t="n">
        <v>23.8</v>
      </c>
      <c r="M15" s="127" t="n">
        <f aca="false">(L15/M$3)</f>
        <v>21.1555555555556</v>
      </c>
      <c r="N15" s="0" t="n">
        <v>291.75</v>
      </c>
      <c r="O15" s="127" t="n">
        <f aca="false">(N15/O$3)</f>
        <v>222.285714285714</v>
      </c>
      <c r="P15" s="0" t="n">
        <v>639.8</v>
      </c>
      <c r="Q15" s="127" t="n">
        <f aca="false">(P15/Q$3)</f>
        <v>487.466666666667</v>
      </c>
      <c r="R15" s="0" t="n">
        <v>2026.18</v>
      </c>
      <c r="S15" s="127" t="n">
        <f aca="false">(R15/S$3)</f>
        <v>1801.04888888889</v>
      </c>
      <c r="T15" s="0" t="n">
        <v>1732.575</v>
      </c>
      <c r="U15" s="127" t="n">
        <f aca="false">(T15/U$3)</f>
        <v>1540.06666666667</v>
      </c>
      <c r="V15" s="0" t="n">
        <v>816.242</v>
      </c>
      <c r="W15" s="127" t="n">
        <f aca="false">(V15/W$3)</f>
        <v>621.898666666667</v>
      </c>
      <c r="X15" s="0" t="n">
        <v>929.198</v>
      </c>
      <c r="Y15" s="127" t="n">
        <f aca="false">(X15/Y$3)</f>
        <v>707.960380952381</v>
      </c>
      <c r="Z15" s="0" t="n">
        <f aca="false">SUM('all years percents'!AM124:AM127)</f>
        <v>458.018</v>
      </c>
      <c r="AA15" s="127" t="n">
        <f aca="false">(Z15/AA$3)</f>
        <v>458.018</v>
      </c>
      <c r="AD15" s="0" t="s">
        <v>142</v>
      </c>
      <c r="AE15" s="127" t="n">
        <v>1363.385</v>
      </c>
      <c r="AF15" s="127" t="n">
        <v>2079</v>
      </c>
      <c r="AG15" s="127" t="n">
        <v>853.188214614885</v>
      </c>
      <c r="AH15" s="127" t="n">
        <v>5.51111111111111</v>
      </c>
      <c r="AI15" s="127" t="n">
        <v>21.1555555555556</v>
      </c>
      <c r="AJ15" s="127" t="n">
        <v>222.285714285714</v>
      </c>
      <c r="AK15" s="127" t="n">
        <v>487.466666666667</v>
      </c>
      <c r="AL15" s="127" t="n">
        <v>1801.04888888889</v>
      </c>
      <c r="AM15" s="127" t="n">
        <v>1540.06666666667</v>
      </c>
      <c r="AN15" s="127" t="n">
        <v>621.898666666667</v>
      </c>
      <c r="AO15" s="127" t="n">
        <v>707.960380952381</v>
      </c>
      <c r="AP15" s="127" t="n">
        <v>458.018</v>
      </c>
      <c r="AR15" s="128" t="n">
        <v>37212</v>
      </c>
      <c r="AS15" s="127" t="n">
        <v>67.0148571428572</v>
      </c>
      <c r="AT15" s="127" t="n">
        <v>12.040380952381</v>
      </c>
      <c r="AU15" s="127" t="n">
        <v>73.2990476190476</v>
      </c>
      <c r="AV15" s="127" t="n">
        <v>0.532571428571429</v>
      </c>
      <c r="AW15" s="127" t="n">
        <v>0</v>
      </c>
      <c r="AX15" s="127" t="n">
        <v>976.389333333334</v>
      </c>
      <c r="AY15" s="127" t="n">
        <v>72.5424761904762</v>
      </c>
      <c r="AZ15" s="127" t="n">
        <v>4.50133333333333</v>
      </c>
      <c r="BA15" s="127" t="n">
        <v>9.35923809523809</v>
      </c>
      <c r="BB15" s="127" t="n">
        <v>4.98819047619048</v>
      </c>
      <c r="BC15" s="127" t="n">
        <v>707.960380952381</v>
      </c>
      <c r="BD15" s="127" t="n">
        <v>13.2</v>
      </c>
      <c r="BE15" s="127" t="n">
        <v>130.30780952381</v>
      </c>
      <c r="BF15" s="127" t="n">
        <v>2101.86438095238</v>
      </c>
      <c r="BG15" s="127" t="n">
        <v>2072.13561904762</v>
      </c>
      <c r="BH15" s="127" t="n">
        <v>98.5856003758296</v>
      </c>
      <c r="BN15" s="0" t="n">
        <v>5.4928</v>
      </c>
      <c r="BO15" s="0" t="n">
        <v>0.480157320406057</v>
      </c>
      <c r="BP15" s="0" t="s">
        <v>126</v>
      </c>
      <c r="BR15" s="0" t="n">
        <v>0.473438226171908</v>
      </c>
    </row>
    <row r="16" customFormat="false" ht="12.75" hidden="false" customHeight="false" outlineLevel="0" collapsed="false">
      <c r="A16" s="0" t="s">
        <v>158</v>
      </c>
      <c r="D16" s="0" t="n">
        <v>0</v>
      </c>
      <c r="E16" s="127" t="n">
        <f aca="false">(D16/E$3)</f>
        <v>0</v>
      </c>
      <c r="F16" s="129" t="n">
        <v>1.75</v>
      </c>
      <c r="G16" s="127" t="n">
        <f aca="false">(F16/G$3)</f>
        <v>4.375</v>
      </c>
      <c r="H16" s="129" t="n">
        <v>16.8622693573012</v>
      </c>
      <c r="I16" s="127" t="n">
        <f aca="false">(H16/I$3)</f>
        <v>26.3472958707832</v>
      </c>
      <c r="J16" s="129" t="n">
        <v>16.94</v>
      </c>
      <c r="K16" s="127" t="n">
        <f aca="false">(J16/K$3)</f>
        <v>15.0577777777778</v>
      </c>
      <c r="L16" s="0" t="n">
        <v>90.7</v>
      </c>
      <c r="M16" s="127" t="n">
        <f aca="false">(L16/M$3)</f>
        <v>80.6222222222222</v>
      </c>
      <c r="N16" s="0" t="n">
        <v>406.8</v>
      </c>
      <c r="O16" s="127" t="n">
        <f aca="false">(N16/O$3)</f>
        <v>309.942857142857</v>
      </c>
      <c r="P16" s="0" t="n">
        <v>50.9</v>
      </c>
      <c r="Q16" s="127" t="n">
        <f aca="false">(P16/Q$3)</f>
        <v>38.7809523809524</v>
      </c>
      <c r="R16" s="0" t="n">
        <v>4.75</v>
      </c>
      <c r="S16" s="127" t="n">
        <f aca="false">(R16/S$3)</f>
        <v>4.22222222222222</v>
      </c>
      <c r="T16" s="0" t="n">
        <v>32.554</v>
      </c>
      <c r="U16" s="127" t="n">
        <f aca="false">(T16/U$3)</f>
        <v>28.9368888888889</v>
      </c>
      <c r="V16" s="0" t="n">
        <v>67.165</v>
      </c>
      <c r="W16" s="127" t="n">
        <f aca="false">(V16/W$3)</f>
        <v>51.1733333333333</v>
      </c>
      <c r="X16" s="0" t="n">
        <v>17.325</v>
      </c>
      <c r="Y16" s="127" t="n">
        <f aca="false">(X16/Y$3)</f>
        <v>13.2</v>
      </c>
      <c r="Z16" s="0" t="n">
        <v>41.294</v>
      </c>
      <c r="AA16" s="127" t="n">
        <f aca="false">(Z16/AA$3)</f>
        <v>41.294</v>
      </c>
      <c r="AD16" s="0" t="s">
        <v>158</v>
      </c>
      <c r="AE16" s="127" t="n">
        <v>0</v>
      </c>
      <c r="AF16" s="127" t="n">
        <v>4.375</v>
      </c>
      <c r="AG16" s="127" t="n">
        <v>26.3472958707832</v>
      </c>
      <c r="AH16" s="127" t="n">
        <v>15.0577777777778</v>
      </c>
      <c r="AI16" s="127" t="n">
        <v>80.6222222222222</v>
      </c>
      <c r="AJ16" s="127" t="n">
        <v>309.942857142857</v>
      </c>
      <c r="AK16" s="127" t="n">
        <v>38.7809523809524</v>
      </c>
      <c r="AL16" s="127" t="n">
        <v>4.22222222222222</v>
      </c>
      <c r="AM16" s="127" t="n">
        <v>28.9368888888889</v>
      </c>
      <c r="AN16" s="127" t="n">
        <v>51.1733333333333</v>
      </c>
      <c r="AO16" s="127" t="n">
        <v>13.2</v>
      </c>
      <c r="AP16" s="127" t="n">
        <v>41.294</v>
      </c>
      <c r="AR16" s="128" t="n">
        <v>37916</v>
      </c>
      <c r="AS16" s="127" t="n">
        <v>271.992</v>
      </c>
      <c r="AT16" s="127" t="n">
        <v>0</v>
      </c>
      <c r="AU16" s="127" t="n">
        <v>108.737</v>
      </c>
      <c r="AV16" s="127" t="n">
        <v>0.0341317368185034</v>
      </c>
      <c r="AW16" s="127" t="n">
        <v>0</v>
      </c>
      <c r="AX16" s="127" t="n">
        <v>936.342</v>
      </c>
      <c r="AY16" s="127" t="n">
        <v>29.101</v>
      </c>
      <c r="AZ16" s="127" t="n">
        <v>3.827</v>
      </c>
      <c r="BA16" s="127" t="n">
        <v>87.065</v>
      </c>
      <c r="BB16" s="127" t="n">
        <v>16.499</v>
      </c>
      <c r="BC16" s="127" t="n">
        <v>458.018</v>
      </c>
      <c r="BD16" s="127" t="n">
        <v>41.294</v>
      </c>
      <c r="BE16" s="127" t="n">
        <v>42.464</v>
      </c>
      <c r="BF16" s="127" t="n">
        <v>2053.807</v>
      </c>
      <c r="BG16" s="127" t="n">
        <v>1995.37313173682</v>
      </c>
      <c r="BH16" s="127" t="n">
        <v>97.1548510515749</v>
      </c>
      <c r="BN16" s="0" t="n">
        <v>522.8896</v>
      </c>
      <c r="BO16" s="0" t="n">
        <v>45.7087950051331</v>
      </c>
      <c r="BP16" s="0" t="s">
        <v>219</v>
      </c>
      <c r="BR16" s="0" t="n">
        <v>45.0691677664831</v>
      </c>
    </row>
    <row r="17" customFormat="false" ht="12.75" hidden="false" customHeight="false" outlineLevel="0" collapsed="false">
      <c r="A17" s="0" t="s">
        <v>209</v>
      </c>
      <c r="D17" s="0" t="n">
        <v>42.668</v>
      </c>
      <c r="E17" s="127" t="n">
        <f aca="false">(D17/E$3)</f>
        <v>106.67</v>
      </c>
      <c r="F17" s="129" t="n">
        <v>70.76</v>
      </c>
      <c r="G17" s="127" t="n">
        <f aca="false">(F17/G$3)</f>
        <v>176.9</v>
      </c>
      <c r="H17" s="129" t="n">
        <v>39.9147827888464</v>
      </c>
      <c r="I17" s="127" t="n">
        <f aca="false">(H17/I$3)</f>
        <v>62.3668481075725</v>
      </c>
      <c r="J17" s="129" t="n">
        <v>0</v>
      </c>
      <c r="K17" s="127" t="n">
        <f aca="false">(J17/K$3)</f>
        <v>0</v>
      </c>
      <c r="L17" s="0" t="n">
        <v>0</v>
      </c>
      <c r="M17" s="127" t="n">
        <f aca="false">(L17/M$3)</f>
        <v>0</v>
      </c>
      <c r="N17" s="0" t="n">
        <v>0</v>
      </c>
      <c r="O17" s="127" t="n">
        <f aca="false">(N17/O$3)</f>
        <v>0</v>
      </c>
      <c r="P17" s="0" t="n">
        <v>0</v>
      </c>
      <c r="Q17" s="127" t="n">
        <f aca="false">(P17/Q$3)</f>
        <v>0</v>
      </c>
      <c r="R17" s="0" t="n">
        <v>53.51</v>
      </c>
      <c r="S17" s="127" t="n">
        <f aca="false">(R17/S$3)</f>
        <v>47.5644444444444</v>
      </c>
      <c r="T17" s="0" t="n">
        <v>78.862</v>
      </c>
      <c r="U17" s="127" t="n">
        <f aca="false">(T17/U$3)</f>
        <v>70.0995555555556</v>
      </c>
      <c r="V17" s="0" t="n">
        <v>115.514</v>
      </c>
      <c r="W17" s="127" t="n">
        <f aca="false">(V17/W$3)</f>
        <v>88.0106666666667</v>
      </c>
      <c r="X17" s="0" t="n">
        <v>171.029</v>
      </c>
      <c r="Y17" s="127" t="n">
        <f aca="false">(X17/Y$3)</f>
        <v>130.30780952381</v>
      </c>
      <c r="Z17" s="0" t="n">
        <v>42.464</v>
      </c>
      <c r="AA17" s="127" t="n">
        <f aca="false">(Z17/AA$3)</f>
        <v>42.464</v>
      </c>
      <c r="AD17" s="0" t="s">
        <v>209</v>
      </c>
      <c r="AE17" s="127" t="n">
        <v>106.67</v>
      </c>
      <c r="AF17" s="127" t="n">
        <v>176.9</v>
      </c>
      <c r="AG17" s="127" t="n">
        <v>62.3668481075725</v>
      </c>
      <c r="AH17" s="127" t="n">
        <v>0</v>
      </c>
      <c r="AI17" s="127" t="n">
        <v>0</v>
      </c>
      <c r="AJ17" s="127" t="n">
        <v>0</v>
      </c>
      <c r="AK17" s="127" t="n">
        <v>0</v>
      </c>
      <c r="AL17" s="127" t="n">
        <v>47.5644444444444</v>
      </c>
      <c r="AM17" s="127" t="n">
        <v>70.0995555555556</v>
      </c>
      <c r="AN17" s="127" t="n">
        <v>88.0106666666667</v>
      </c>
      <c r="AO17" s="127" t="n">
        <v>130.30780952381</v>
      </c>
      <c r="AP17" s="127" t="n">
        <v>42.464</v>
      </c>
      <c r="AR17" s="128" t="n">
        <v>38640</v>
      </c>
      <c r="BN17" s="0" t="n">
        <v>39.9296</v>
      </c>
      <c r="BO17" s="0" t="n">
        <v>3.49047657677062</v>
      </c>
      <c r="BP17" s="0" t="s">
        <v>158</v>
      </c>
      <c r="BR17" s="0" t="n">
        <v>3.44163249995518</v>
      </c>
    </row>
    <row r="18" customFormat="false" ht="12.75" hidden="false" customHeight="false" outlineLevel="0" collapsed="false">
      <c r="A18" s="0" t="s">
        <v>210</v>
      </c>
      <c r="D18" s="0" t="n">
        <v>826.378</v>
      </c>
      <c r="E18" s="127" t="n">
        <f aca="false">(D18/E$3)</f>
        <v>2065.945</v>
      </c>
      <c r="F18" s="129" t="n">
        <v>1281.1</v>
      </c>
      <c r="G18" s="127" t="n">
        <f aca="false">(F18/G$3)</f>
        <v>3202.75</v>
      </c>
      <c r="H18" s="129" t="n">
        <v>899.353857671108</v>
      </c>
      <c r="I18" s="127" t="n">
        <f aca="false">(H18/I$3)</f>
        <v>1405.24040261111</v>
      </c>
      <c r="J18" s="129" t="n">
        <v>507.24</v>
      </c>
      <c r="K18" s="127" t="n">
        <f aca="false">(J18/K$3)</f>
        <v>450.88</v>
      </c>
      <c r="L18" s="0" t="n">
        <v>251.2</v>
      </c>
      <c r="M18" s="127" t="n">
        <f aca="false">(L18/M$3)</f>
        <v>223.288888888889</v>
      </c>
      <c r="N18" s="0" t="n">
        <v>986.2</v>
      </c>
      <c r="O18" s="127" t="n">
        <f aca="false">(N18/O$3)</f>
        <v>751.390476190476</v>
      </c>
      <c r="P18" s="0" t="n">
        <v>1319.6</v>
      </c>
      <c r="Q18" s="127" t="n">
        <f aca="false">(P18/Q$3)</f>
        <v>1005.40952380952</v>
      </c>
      <c r="R18" s="0" t="n">
        <v>4670.286</v>
      </c>
      <c r="S18" s="127" t="n">
        <f aca="false">(R18/S$3)</f>
        <v>4151.36533333333</v>
      </c>
      <c r="T18" s="0" t="n">
        <v>3648.598</v>
      </c>
      <c r="U18" s="127" t="n">
        <f aca="false">(T18/U$3)</f>
        <v>3243.19822222222</v>
      </c>
      <c r="V18" s="0" t="n">
        <v>1728.09555318503</v>
      </c>
      <c r="W18" s="127" t="n">
        <f aca="false">(V18/W$3)</f>
        <v>1316.64423099812</v>
      </c>
      <c r="X18" s="0" t="n">
        <v>2758.697</v>
      </c>
      <c r="Y18" s="127" t="n">
        <f aca="false">(X18/Y$3)</f>
        <v>2101.86438095238</v>
      </c>
      <c r="Z18" s="0" t="n">
        <v>2053.807</v>
      </c>
      <c r="AA18" s="127" t="n">
        <f aca="false">(Z18/AA$3)</f>
        <v>2053.807</v>
      </c>
      <c r="AD18" s="0" t="s">
        <v>210</v>
      </c>
      <c r="AE18" s="127" t="n">
        <v>2065.945</v>
      </c>
      <c r="AF18" s="127" t="n">
        <v>3202.75</v>
      </c>
      <c r="AG18" s="127" t="n">
        <v>1405.24040261111</v>
      </c>
      <c r="AH18" s="127" t="n">
        <v>450.88</v>
      </c>
      <c r="AI18" s="127" t="n">
        <v>223.288888888889</v>
      </c>
      <c r="AJ18" s="127" t="n">
        <v>751.390476190476</v>
      </c>
      <c r="AK18" s="127" t="n">
        <v>1005.40952380952</v>
      </c>
      <c r="AL18" s="127" t="n">
        <v>4151.36533333333</v>
      </c>
      <c r="AM18" s="127" t="n">
        <v>3243.19822222222</v>
      </c>
      <c r="AN18" s="127" t="n">
        <v>1316.64423099812</v>
      </c>
      <c r="AO18" s="127" t="n">
        <v>2101.86438095238</v>
      </c>
      <c r="AP18" s="127" t="n">
        <v>2053.807</v>
      </c>
      <c r="BN18" s="0" t="n">
        <v>72.872</v>
      </c>
      <c r="BO18" s="0" t="n">
        <v>6.37016171217415</v>
      </c>
      <c r="BP18" s="0" t="s">
        <v>220</v>
      </c>
      <c r="BR18" s="0" t="n">
        <v>6.28102068482364</v>
      </c>
    </row>
    <row r="19" customFormat="false" ht="12.75" hidden="false" customHeight="false" outlineLevel="0" collapsed="false">
      <c r="A19" s="0" t="s">
        <v>221</v>
      </c>
      <c r="D19" s="0" t="n">
        <f aca="false">SUM(D5:D17)</f>
        <v>759.5</v>
      </c>
      <c r="E19" s="127" t="n">
        <f aca="false">(D19/E$3)</f>
        <v>1898.75</v>
      </c>
      <c r="F19" s="129" t="n">
        <f aca="false">SUM(F5:F17)</f>
        <v>1157.56</v>
      </c>
      <c r="G19" s="127" t="n">
        <f aca="false">(F19/G$3)</f>
        <v>2893.9</v>
      </c>
      <c r="H19" s="129" t="n">
        <f aca="false">SUM(H5:H17)</f>
        <v>776.388904656939</v>
      </c>
      <c r="I19" s="127" t="n">
        <f aca="false">(H19/I$3)</f>
        <v>1213.10766352647</v>
      </c>
      <c r="J19" s="129" t="n">
        <f aca="false">SUM(J5:J17)</f>
        <v>433.86</v>
      </c>
      <c r="K19" s="127" t="n">
        <f aca="false">(J19/K$3)</f>
        <v>385.653333333333</v>
      </c>
      <c r="L19" s="0" t="n">
        <f aca="false">SUM(L5:L17)</f>
        <v>244</v>
      </c>
      <c r="M19" s="127" t="n">
        <f aca="false">(L19/M$3)</f>
        <v>216.888888888889</v>
      </c>
      <c r="N19" s="0" t="n">
        <f aca="false">SUM(N5:N17)</f>
        <v>857.1</v>
      </c>
      <c r="O19" s="127" t="n">
        <f aca="false">(N19/O$3)</f>
        <v>653.028571428572</v>
      </c>
      <c r="P19" s="0" t="n">
        <f aca="false">SUM(P5:P17)</f>
        <v>1164.7</v>
      </c>
      <c r="Q19" s="127" t="n">
        <f aca="false">(P19/Q$3)</f>
        <v>887.390476190476</v>
      </c>
      <c r="R19" s="0" t="n">
        <f aca="false">SUM(R5:R17)</f>
        <v>4650.776</v>
      </c>
      <c r="S19" s="127" t="n">
        <f aca="false">(R19/S$3)</f>
        <v>4134.02311111111</v>
      </c>
      <c r="T19" s="0" t="n">
        <f aca="false">SUM(T5:T17)</f>
        <v>3605.99</v>
      </c>
      <c r="U19" s="127" t="n">
        <f aca="false">(T19/U$3)</f>
        <v>3205.32444444444</v>
      </c>
      <c r="V19" s="0" t="n">
        <f aca="false">SUM(V5:V17)</f>
        <v>1700.23655318503</v>
      </c>
      <c r="W19" s="127" t="n">
        <f aca="false">(V19/W$3)</f>
        <v>1295.41832623621</v>
      </c>
      <c r="X19" s="0" t="n">
        <f aca="false">SUM(X5:X17)</f>
        <v>2719.678</v>
      </c>
      <c r="Y19" s="127" t="n">
        <f aca="false">(X19/Y$3)</f>
        <v>2072.13561904762</v>
      </c>
      <c r="Z19" s="0" t="n">
        <f aca="false">SUM(Z5:Z17)</f>
        <v>1995.37313173682</v>
      </c>
      <c r="AA19" s="127" t="n">
        <f aca="false">(Z19/AA$3)</f>
        <v>1995.37313173682</v>
      </c>
      <c r="AD19" s="0" t="s">
        <v>221</v>
      </c>
      <c r="AE19" s="127" t="n">
        <v>1898.75</v>
      </c>
      <c r="AF19" s="127" t="n">
        <v>2893.9</v>
      </c>
      <c r="AG19" s="127" t="n">
        <v>1213.10766352647</v>
      </c>
      <c r="AH19" s="127" t="n">
        <v>385.653333333333</v>
      </c>
      <c r="AI19" s="127" t="n">
        <v>216.888888888889</v>
      </c>
      <c r="AJ19" s="127" t="n">
        <v>653.028571428572</v>
      </c>
      <c r="AK19" s="127" t="n">
        <v>887.390476190476</v>
      </c>
      <c r="AL19" s="127" t="n">
        <v>4134.02311111111</v>
      </c>
      <c r="AM19" s="127" t="n">
        <v>3205.32444444444</v>
      </c>
      <c r="AN19" s="127" t="n">
        <v>1295.41832623621</v>
      </c>
      <c r="AO19" s="127" t="n">
        <v>2072.13561904762</v>
      </c>
      <c r="AP19" s="127" t="n">
        <v>1995.37313173682</v>
      </c>
      <c r="BN19" s="0" t="n">
        <v>0</v>
      </c>
      <c r="BO19" s="0" t="n">
        <v>0</v>
      </c>
      <c r="BP19" s="0" t="s">
        <v>222</v>
      </c>
      <c r="BR19" s="0" t="n">
        <v>0</v>
      </c>
    </row>
    <row r="20" customFormat="false" ht="12.75" hidden="false" customHeight="false" outlineLevel="0" collapsed="false">
      <c r="A20" s="0" t="s">
        <v>212</v>
      </c>
      <c r="D20" s="0" t="n">
        <f aca="false">(D19/D18)*100</f>
        <v>91.9070933640537</v>
      </c>
      <c r="E20" s="0" t="n">
        <f aca="false">(E19/E18)*100</f>
        <v>91.9070933640537</v>
      </c>
      <c r="F20" s="0" t="n">
        <f aca="false">(F19/F18)*100</f>
        <v>90.3567246897198</v>
      </c>
      <c r="G20" s="0" t="n">
        <f aca="false">(G19/G18)*100</f>
        <v>90.3567246897198</v>
      </c>
      <c r="H20" s="0" t="n">
        <f aca="false">(H19/H18)*100</f>
        <v>86.3274114003815</v>
      </c>
      <c r="I20" s="0" t="n">
        <f aca="false">(I19/I18)*100</f>
        <v>86.3274114003815</v>
      </c>
      <c r="J20" s="0" t="n">
        <f aca="false">(J19/J18)*100</f>
        <v>85.5334752779749</v>
      </c>
      <c r="K20" s="0" t="n">
        <f aca="false">(K19/K18)*100</f>
        <v>85.5334752779749</v>
      </c>
      <c r="L20" s="0" t="n">
        <f aca="false">(L19/L18)*100</f>
        <v>97.1337579617835</v>
      </c>
      <c r="M20" s="0" t="n">
        <f aca="false">(M19/M18)*100</f>
        <v>97.1337579617835</v>
      </c>
      <c r="N20" s="0" t="n">
        <f aca="false">(N19/N18)*100</f>
        <v>86.9093490164267</v>
      </c>
      <c r="O20" s="0" t="n">
        <f aca="false">(O19/O18)*100</f>
        <v>86.9093490164267</v>
      </c>
      <c r="P20" s="0" t="n">
        <f aca="false">(P19/P18)*100</f>
        <v>88.2615944225523</v>
      </c>
      <c r="Q20" s="0" t="n">
        <f aca="false">(Q19/Q18)*100</f>
        <v>88.2615944225523</v>
      </c>
      <c r="R20" s="0" t="n">
        <f aca="false">(R19/R18)*100</f>
        <v>99.582252564404</v>
      </c>
      <c r="S20" s="0" t="n">
        <f aca="false">(S19/S18)*100</f>
        <v>99.582252564404</v>
      </c>
      <c r="T20" s="0" t="n">
        <f aca="false">(T19/T18)*100</f>
        <v>98.8322089745157</v>
      </c>
      <c r="U20" s="0" t="n">
        <f aca="false">(U19/U18)*100</f>
        <v>98.8322089745157</v>
      </c>
      <c r="V20" s="0" t="n">
        <f aca="false">(V19/V18)*100</f>
        <v>98.3878784973057</v>
      </c>
      <c r="W20" s="0" t="n">
        <f aca="false">(W19/W18)*100</f>
        <v>98.3878784973057</v>
      </c>
      <c r="X20" s="0" t="n">
        <f aca="false">(X19/X18)*100</f>
        <v>98.5856003758296</v>
      </c>
      <c r="Y20" s="0" t="n">
        <f aca="false">(Y19/Y18)*100</f>
        <v>98.5856003758296</v>
      </c>
      <c r="Z20" s="0" t="n">
        <f aca="false">(Z19/Z18)*100</f>
        <v>97.1548510515749</v>
      </c>
      <c r="AA20" s="0" t="n">
        <f aca="false">(AA19/AA18)*100</f>
        <v>97.1548510515749</v>
      </c>
      <c r="AD20" s="0" t="s">
        <v>212</v>
      </c>
      <c r="AE20" s="127" t="n">
        <v>91.9070933640537</v>
      </c>
      <c r="AF20" s="127" t="n">
        <v>90.3567246897198</v>
      </c>
      <c r="AG20" s="127" t="n">
        <v>86.3274114003815</v>
      </c>
      <c r="AH20" s="127" t="n">
        <v>85.5334752779749</v>
      </c>
      <c r="AI20" s="127" t="n">
        <v>97.1337579617835</v>
      </c>
      <c r="AJ20" s="127" t="n">
        <v>86.9093490164267</v>
      </c>
      <c r="AK20" s="127" t="n">
        <v>88.2615944225523</v>
      </c>
      <c r="AL20" s="127" t="n">
        <v>99.582252564404</v>
      </c>
      <c r="AM20" s="127" t="n">
        <v>98.8322089745157</v>
      </c>
      <c r="AN20" s="127" t="n">
        <v>98.3878784973057</v>
      </c>
      <c r="AO20" s="127" t="n">
        <v>98.5856003758296</v>
      </c>
      <c r="AP20" s="127" t="n">
        <v>97.1548510515749</v>
      </c>
      <c r="BO20" s="0" t="n">
        <v>100</v>
      </c>
      <c r="BP20" s="0" t="s">
        <v>223</v>
      </c>
      <c r="BR20" s="0" t="n">
        <v>98.600647340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2"/>
  <sheetViews>
    <sheetView showFormulas="false" showGridLines="true" showRowColHeaders="true" showZeros="true" rightToLeft="false" tabSelected="false" showOutlineSymbols="true" defaultGridColor="true" view="normal" topLeftCell="T12" colorId="64" zoomScale="100" zoomScaleNormal="100" zoomScalePageLayoutView="100" workbookViewId="0">
      <selection pane="topLeft" activeCell="X42" activeCellId="0" sqref="X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4" style="129" width="9.56"/>
    <col collapsed="false" customWidth="true" hidden="false" outlineLevel="0" max="8" min="7" style="0" width="10.13"/>
    <col collapsed="false" customWidth="true" hidden="false" outlineLevel="0" max="14" min="11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0" t="s">
        <v>0</v>
      </c>
      <c r="T1" s="0" t="s">
        <v>9</v>
      </c>
      <c r="U1" s="0" t="s">
        <v>25</v>
      </c>
      <c r="V1" s="0" t="s">
        <v>51</v>
      </c>
      <c r="W1" s="0" t="s">
        <v>205</v>
      </c>
      <c r="X1" s="0" t="s">
        <v>68</v>
      </c>
      <c r="Y1" s="0" t="s">
        <v>206</v>
      </c>
      <c r="Z1" s="0" t="s">
        <v>88</v>
      </c>
      <c r="AA1" s="0" t="s">
        <v>207</v>
      </c>
      <c r="AB1" s="0" t="s">
        <v>94</v>
      </c>
      <c r="AC1" s="0" t="s">
        <v>98</v>
      </c>
      <c r="AD1" s="0" t="s">
        <v>224</v>
      </c>
      <c r="AE1" s="0" t="s">
        <v>126</v>
      </c>
      <c r="AF1" s="0" t="s">
        <v>142</v>
      </c>
      <c r="AG1" s="0" t="s">
        <v>158</v>
      </c>
      <c r="AH1" s="0" t="s">
        <v>209</v>
      </c>
      <c r="AI1" s="0" t="s">
        <v>225</v>
      </c>
      <c r="AJ1" s="0" t="s">
        <v>202</v>
      </c>
      <c r="AK1" s="0" t="s">
        <v>25</v>
      </c>
      <c r="AL1" s="0" t="s">
        <v>51</v>
      </c>
      <c r="AM1" s="0" t="s">
        <v>205</v>
      </c>
      <c r="AN1" s="0" t="s">
        <v>68</v>
      </c>
      <c r="AO1" s="0" t="s">
        <v>206</v>
      </c>
      <c r="AP1" s="0" t="s">
        <v>88</v>
      </c>
      <c r="AQ1" s="0" t="s">
        <v>207</v>
      </c>
      <c r="AR1" s="0" t="s">
        <v>98</v>
      </c>
      <c r="AS1" s="0" t="s">
        <v>208</v>
      </c>
      <c r="AT1" s="0" t="s">
        <v>126</v>
      </c>
      <c r="AU1" s="0" t="s">
        <v>142</v>
      </c>
      <c r="AV1" s="0" t="s">
        <v>158</v>
      </c>
      <c r="AW1" s="0" t="s">
        <v>209</v>
      </c>
      <c r="AX1" s="0" t="s">
        <v>184</v>
      </c>
      <c r="AY1" s="0" t="s">
        <v>226</v>
      </c>
    </row>
    <row r="2" customFormat="false" ht="12.75" hidden="false" customHeight="false" outlineLevel="0" collapsed="false">
      <c r="B2" s="0" t="s">
        <v>4</v>
      </c>
      <c r="S2" s="130" t="n">
        <v>28086</v>
      </c>
      <c r="T2" s="0" t="n">
        <v>1976</v>
      </c>
      <c r="U2" s="0" t="n">
        <v>0.455723651888119</v>
      </c>
      <c r="V2" s="0" t="n">
        <v>3.53506506707584</v>
      </c>
      <c r="W2" s="0" t="n">
        <v>9.57588415954926</v>
      </c>
      <c r="X2" s="0" t="n">
        <v>1.67804564013079</v>
      </c>
      <c r="Y2" s="0" t="n">
        <v>0</v>
      </c>
      <c r="Z2" s="0" t="n">
        <v>0</v>
      </c>
      <c r="AA2" s="0" t="n">
        <v>3.22673159256418</v>
      </c>
      <c r="AB2" s="0" t="n">
        <v>3.22673159256418</v>
      </c>
      <c r="AC2" s="0" t="n">
        <v>0.0366660293473447</v>
      </c>
      <c r="AD2" s="0" t="n">
        <v>0.177884696833652</v>
      </c>
      <c r="AE2" s="0" t="n">
        <v>5.59961664032683</v>
      </c>
      <c r="AF2" s="0" t="n">
        <v>65.9932863653195</v>
      </c>
      <c r="AG2" s="0" t="n">
        <v>0</v>
      </c>
      <c r="AH2" s="0" t="n">
        <v>5.16325458809407</v>
      </c>
      <c r="AI2" s="0" t="n">
        <v>1976</v>
      </c>
      <c r="AJ2" s="128" t="n">
        <v>28086</v>
      </c>
      <c r="AK2" s="0" t="n">
        <v>0.455723651888119</v>
      </c>
      <c r="AL2" s="0" t="n">
        <v>3.53506506707584</v>
      </c>
      <c r="AM2" s="0" t="n">
        <v>9.57588415954926</v>
      </c>
      <c r="AN2" s="0" t="n">
        <v>1.67804564013079</v>
      </c>
      <c r="AO2" s="0" t="n">
        <v>0</v>
      </c>
      <c r="AP2" s="0" t="n">
        <v>0</v>
      </c>
      <c r="AQ2" s="0" t="n">
        <v>3.22673159256418</v>
      </c>
      <c r="AR2" s="0" t="n">
        <v>0.0366660293473447</v>
      </c>
      <c r="AS2" s="0" t="n">
        <v>0.177884696833652</v>
      </c>
      <c r="AT2" s="0" t="n">
        <v>5.59961664032683</v>
      </c>
      <c r="AU2" s="0" t="n">
        <v>65.9932863653195</v>
      </c>
      <c r="AV2" s="0" t="n">
        <v>0</v>
      </c>
      <c r="AW2" s="0" t="n">
        <v>5.16325458809407</v>
      </c>
      <c r="AX2" s="0" t="n">
        <v>826.378</v>
      </c>
      <c r="AY2" s="0" t="n">
        <f aca="false">SUM(AK2:AW2)</f>
        <v>95.4421584311296</v>
      </c>
    </row>
    <row r="3" customFormat="false" ht="12.75" hidden="false" customHeight="false" outlineLevel="0" collapsed="false">
      <c r="S3" s="130" t="n">
        <v>28415</v>
      </c>
      <c r="T3" s="0" t="n">
        <v>1977</v>
      </c>
      <c r="U3" s="0" t="n">
        <v>0.015611583795176</v>
      </c>
      <c r="V3" s="0" t="n">
        <v>6.27351494809149</v>
      </c>
      <c r="W3" s="0" t="n">
        <v>12.1442510342674</v>
      </c>
      <c r="X3" s="0" t="n">
        <v>1.4323628132074</v>
      </c>
      <c r="Y3" s="0" t="n">
        <v>0</v>
      </c>
      <c r="Z3" s="0" t="n">
        <v>0</v>
      </c>
      <c r="AA3" s="0" t="n">
        <v>5.34696744984779</v>
      </c>
      <c r="AB3" s="0" t="n">
        <v>5.34696744984779</v>
      </c>
      <c r="AC3" s="0" t="n">
        <v>0.0913277652017797</v>
      </c>
      <c r="AD3" s="0" t="n">
        <v>0.0608851768011865</v>
      </c>
      <c r="AE3" s="0" t="n">
        <v>0.753258918117243</v>
      </c>
      <c r="AF3" s="0" t="n">
        <v>64.9129654203419</v>
      </c>
      <c r="AG3" s="0" t="n">
        <v>0.13660135820779</v>
      </c>
      <c r="AH3" s="0" t="n">
        <v>5.52337834673328</v>
      </c>
      <c r="AI3" s="0" t="n">
        <v>1977</v>
      </c>
      <c r="AJ3" s="128" t="n">
        <v>28453</v>
      </c>
      <c r="AK3" s="129" t="n">
        <v>0.015611583795176</v>
      </c>
      <c r="AL3" s="129" t="n">
        <v>6.27351494809149</v>
      </c>
      <c r="AM3" s="129" t="n">
        <v>12.1442510342674</v>
      </c>
      <c r="AN3" s="129" t="n">
        <v>1.4323628132074</v>
      </c>
      <c r="AO3" s="129" t="n">
        <v>0</v>
      </c>
      <c r="AP3" s="129" t="n">
        <v>0</v>
      </c>
      <c r="AQ3" s="129" t="n">
        <v>5.34696744984779</v>
      </c>
      <c r="AR3" s="129" t="n">
        <v>0.0913277652017797</v>
      </c>
      <c r="AS3" s="129" t="n">
        <v>0.0608851768011865</v>
      </c>
      <c r="AT3" s="129" t="n">
        <v>0.753258918117243</v>
      </c>
      <c r="AU3" s="129" t="n">
        <v>64.9129654203419</v>
      </c>
      <c r="AV3" s="129" t="n">
        <v>0.13660135820779</v>
      </c>
      <c r="AW3" s="129" t="n">
        <v>5.52337834673328</v>
      </c>
      <c r="AX3" s="129" t="n">
        <v>1281.1</v>
      </c>
      <c r="AY3" s="129" t="n">
        <f aca="false">SUM(AK3:AW3)</f>
        <v>96.6911248146125</v>
      </c>
    </row>
    <row r="4" customFormat="false" ht="12.75" hidden="false" customHeight="false" outlineLevel="0" collapsed="false">
      <c r="S4" s="130" t="n">
        <v>29149</v>
      </c>
      <c r="T4" s="0" t="n">
        <v>1981</v>
      </c>
      <c r="U4" s="0" t="n">
        <v>0.0394290671082722</v>
      </c>
      <c r="V4" s="0" t="n">
        <v>34.9893541518808</v>
      </c>
      <c r="W4" s="0" t="n">
        <v>20.0851667849539</v>
      </c>
      <c r="X4" s="0" t="n">
        <v>14.2910653733933</v>
      </c>
      <c r="Y4" s="0" t="n">
        <v>0.95024051730936</v>
      </c>
      <c r="Z4" s="0" t="n">
        <v>0</v>
      </c>
      <c r="AA4" s="0" t="n">
        <v>4.87737560129327</v>
      </c>
      <c r="AB4" s="0" t="n">
        <v>0</v>
      </c>
      <c r="AC4" s="0" t="n">
        <v>0</v>
      </c>
      <c r="AD4" s="0" t="n">
        <v>0.238545856005047</v>
      </c>
      <c r="AE4" s="0" t="n">
        <v>5.50035486160397</v>
      </c>
      <c r="AF4" s="0" t="n">
        <v>1.22230108035644</v>
      </c>
      <c r="AG4" s="0" t="n">
        <v>3.33964198407066</v>
      </c>
      <c r="AH4" s="0" t="n">
        <v>0</v>
      </c>
      <c r="AI4" s="0" t="n">
        <v>1979</v>
      </c>
      <c r="AJ4" s="128" t="n">
        <v>29149</v>
      </c>
      <c r="AK4" s="129" t="n">
        <v>0.12065601121707</v>
      </c>
      <c r="AL4" s="129" t="n">
        <v>4.36121995107881</v>
      </c>
      <c r="AM4" s="129" t="n">
        <v>4.48480909070799</v>
      </c>
      <c r="AN4" s="129" t="n">
        <v>4.12315036491093</v>
      </c>
      <c r="AO4" s="129" t="n">
        <v>0.306951676140401</v>
      </c>
      <c r="AP4" s="129" t="n">
        <v>0</v>
      </c>
      <c r="AQ4" s="129" t="n">
        <v>5.10083524962599</v>
      </c>
      <c r="AR4" s="129" t="n">
        <v>0.00210329119878737</v>
      </c>
      <c r="AS4" s="129" t="n">
        <v>0.381995851322942</v>
      </c>
      <c r="AT4" s="129" t="n">
        <v>0.419948230021395</v>
      </c>
      <c r="AU4" s="129" t="n">
        <f aca="false">SUM('all years percents'!BC112:BC114)</f>
        <v>0</v>
      </c>
      <c r="AV4" s="129" t="n">
        <v>1.8749315648644</v>
      </c>
      <c r="AW4" s="129" t="n">
        <f aca="false">SUM('all years percents'!FR13:FS13)</f>
        <v>0</v>
      </c>
      <c r="AX4" s="129" t="n">
        <v>899.353857671108</v>
      </c>
      <c r="AY4" s="129" t="n">
        <f aca="false">SUM(AK4:AW4)</f>
        <v>21.1766012810887</v>
      </c>
    </row>
    <row r="5" customFormat="false" ht="12.75" hidden="false" customHeight="false" outlineLevel="0" collapsed="false">
      <c r="S5" s="130" t="n">
        <v>29521</v>
      </c>
      <c r="T5" s="0" t="n">
        <v>1984</v>
      </c>
      <c r="U5" s="0" t="n">
        <v>0</v>
      </c>
      <c r="V5" s="0" t="n">
        <v>1.19426751592357</v>
      </c>
      <c r="W5" s="0" t="n">
        <v>7.20541401273885</v>
      </c>
      <c r="X5" s="0" t="n">
        <v>37.1815286624204</v>
      </c>
      <c r="Y5" s="0" t="n">
        <v>0</v>
      </c>
      <c r="Z5" s="0" t="n">
        <v>0</v>
      </c>
      <c r="AA5" s="0" t="n">
        <v>0.437898089171975</v>
      </c>
      <c r="AB5" s="0" t="n">
        <v>0.437898089171975</v>
      </c>
      <c r="AC5" s="0" t="n">
        <v>0</v>
      </c>
      <c r="AD5" s="0" t="n">
        <v>1.59235668789809</v>
      </c>
      <c r="AE5" s="0" t="n">
        <v>3.94108280254777</v>
      </c>
      <c r="AF5" s="0" t="n">
        <v>9.47452229299363</v>
      </c>
      <c r="AG5" s="0" t="n">
        <v>36.1066878980892</v>
      </c>
      <c r="AH5" s="0" t="n">
        <v>0</v>
      </c>
      <c r="AI5" s="0" t="n">
        <v>1981</v>
      </c>
      <c r="AJ5" s="128" t="n">
        <v>29838</v>
      </c>
      <c r="AK5" s="129" t="n">
        <v>0.0394290671082722</v>
      </c>
      <c r="AL5" s="129" t="n">
        <v>34.9893541518808</v>
      </c>
      <c r="AM5" s="129" t="n">
        <v>20.0851667849539</v>
      </c>
      <c r="AN5" s="129" t="n">
        <v>14.2910653733933</v>
      </c>
      <c r="AO5" s="129" t="n">
        <v>0.95024051730936</v>
      </c>
      <c r="AP5" s="129" t="n">
        <v>0</v>
      </c>
      <c r="AQ5" s="129" t="n">
        <v>4.87737560129327</v>
      </c>
      <c r="AR5" s="129" t="n">
        <v>0</v>
      </c>
      <c r="AS5" s="129" t="n">
        <v>0.238545856005047</v>
      </c>
      <c r="AT5" s="129" t="n">
        <v>5.50035486160397</v>
      </c>
      <c r="AU5" s="129" t="n">
        <v>1.22230108035644</v>
      </c>
      <c r="AV5" s="129" t="n">
        <v>3.33964198407066</v>
      </c>
      <c r="AW5" s="129" t="n">
        <v>0</v>
      </c>
      <c r="AX5" s="129" t="n">
        <v>507.24</v>
      </c>
      <c r="AY5" s="129" t="n">
        <f aca="false">SUM(AK5:AW5)</f>
        <v>85.5334752779749</v>
      </c>
    </row>
    <row r="6" customFormat="false" ht="12.75" hidden="false" customHeight="false" outlineLevel="0" collapsed="false">
      <c r="A6" s="0" t="s">
        <v>202</v>
      </c>
      <c r="C6" s="128" t="n">
        <v>28086</v>
      </c>
      <c r="D6" s="128" t="n">
        <v>28453</v>
      </c>
      <c r="E6" s="128" t="n">
        <v>29149</v>
      </c>
      <c r="F6" s="128" t="n">
        <v>29838</v>
      </c>
      <c r="G6" s="128" t="n">
        <v>31001</v>
      </c>
      <c r="H6" s="128" t="n">
        <v>32428</v>
      </c>
      <c r="I6" s="128" t="n">
        <v>33153</v>
      </c>
      <c r="J6" s="128" t="n">
        <v>34979</v>
      </c>
      <c r="K6" s="128" t="n">
        <v>35749</v>
      </c>
      <c r="L6" s="128" t="n">
        <v>36456</v>
      </c>
      <c r="M6" s="128" t="n">
        <v>37212</v>
      </c>
      <c r="N6" s="128" t="n">
        <v>37916</v>
      </c>
      <c r="O6" s="0" t="s">
        <v>21</v>
      </c>
      <c r="Q6" s="0" t="s">
        <v>9</v>
      </c>
      <c r="S6" s="130" t="n">
        <v>29838</v>
      </c>
      <c r="T6" s="0" t="n">
        <v>1988</v>
      </c>
      <c r="U6" s="0" t="n">
        <v>0.147029000202799</v>
      </c>
      <c r="V6" s="0" t="n">
        <v>0</v>
      </c>
      <c r="W6" s="0" t="n">
        <v>0.238288379639019</v>
      </c>
      <c r="X6" s="0" t="n">
        <v>9.76475359967553</v>
      </c>
      <c r="Y6" s="0" t="n">
        <v>0.31940782802677</v>
      </c>
      <c r="Z6" s="0" t="n">
        <v>0</v>
      </c>
      <c r="AA6" s="0" t="n">
        <v>1.43480024335835</v>
      </c>
      <c r="AB6" s="0" t="n">
        <v>0</v>
      </c>
      <c r="AC6" s="0" t="n">
        <v>3.12816872845265</v>
      </c>
      <c r="AD6" s="0" t="n">
        <v>0.131819103630095</v>
      </c>
      <c r="AE6" s="0" t="n">
        <v>0.912593794362199</v>
      </c>
      <c r="AF6" s="0" t="n">
        <v>29.5832488339079</v>
      </c>
      <c r="AG6" s="0" t="n">
        <v>41.2492395051714</v>
      </c>
      <c r="AH6" s="0" t="n">
        <v>0</v>
      </c>
      <c r="AI6" s="0" t="n">
        <v>1984</v>
      </c>
      <c r="AJ6" s="128" t="n">
        <v>31001</v>
      </c>
      <c r="AK6" s="0" t="n">
        <v>0</v>
      </c>
      <c r="AL6" s="0" t="n">
        <v>1.19426751592357</v>
      </c>
      <c r="AM6" s="0" t="n">
        <v>7.20541401273885</v>
      </c>
      <c r="AN6" s="0" t="n">
        <v>37.1815286624204</v>
      </c>
      <c r="AO6" s="0" t="n">
        <v>0</v>
      </c>
      <c r="AP6" s="0" t="n">
        <v>0</v>
      </c>
      <c r="AQ6" s="0" t="n">
        <v>0.437898089171975</v>
      </c>
      <c r="AR6" s="0" t="n">
        <v>0</v>
      </c>
      <c r="AS6" s="0" t="n">
        <v>1.59235668789809</v>
      </c>
      <c r="AT6" s="0" t="n">
        <v>3.94108280254777</v>
      </c>
      <c r="AU6" s="0" t="n">
        <v>9.47452229299363</v>
      </c>
      <c r="AV6" s="0" t="n">
        <v>36.1066878980892</v>
      </c>
      <c r="AW6" s="0" t="n">
        <v>0</v>
      </c>
      <c r="AX6" s="0" t="n">
        <v>251.2</v>
      </c>
      <c r="AY6" s="0" t="n">
        <f aca="false">SUM(AK6:AW6)</f>
        <v>97.1337579617834</v>
      </c>
    </row>
    <row r="7" customFormat="false" ht="12.75" hidden="false" customHeight="false" outlineLevel="0" collapsed="false">
      <c r="A7" s="0" t="s">
        <v>9</v>
      </c>
      <c r="C7" s="0" t="s">
        <v>187</v>
      </c>
      <c r="D7" s="129" t="s">
        <v>188</v>
      </c>
      <c r="E7" s="129" t="s">
        <v>227</v>
      </c>
      <c r="F7" s="129" t="s">
        <v>190</v>
      </c>
      <c r="G7" s="0" t="s">
        <v>191</v>
      </c>
      <c r="H7" s="0" t="s">
        <v>192</v>
      </c>
      <c r="I7" s="0" t="s">
        <v>193</v>
      </c>
      <c r="J7" s="0" t="s">
        <v>194</v>
      </c>
      <c r="K7" s="0" t="s">
        <v>195</v>
      </c>
      <c r="L7" s="0" t="s">
        <v>196</v>
      </c>
      <c r="M7" s="0" t="s">
        <v>197</v>
      </c>
      <c r="N7" s="0" t="s">
        <v>198</v>
      </c>
      <c r="O7" s="0" t="s">
        <v>23</v>
      </c>
      <c r="P7" s="0" t="s">
        <v>24</v>
      </c>
      <c r="S7" s="130" t="n">
        <v>31001</v>
      </c>
      <c r="T7" s="0" t="n">
        <v>1990</v>
      </c>
      <c r="U7" s="0" t="n">
        <v>0</v>
      </c>
      <c r="V7" s="0" t="n">
        <v>0.136404971203395</v>
      </c>
      <c r="W7" s="0" t="n">
        <v>3.91785389511973</v>
      </c>
      <c r="X7" s="0" t="n">
        <v>6.6914216429221</v>
      </c>
      <c r="Y7" s="0" t="n">
        <v>0.09093664746893</v>
      </c>
      <c r="Z7" s="0" t="n">
        <v>16.6565625947257</v>
      </c>
      <c r="AA7" s="0" t="n">
        <v>0</v>
      </c>
      <c r="AB7" s="0" t="n">
        <v>0</v>
      </c>
      <c r="AC7" s="0" t="n">
        <v>0</v>
      </c>
      <c r="AD7" s="0" t="n">
        <v>7.48711730827523</v>
      </c>
      <c r="AE7" s="0" t="n">
        <v>0.939678690512277</v>
      </c>
      <c r="AF7" s="0" t="n">
        <v>48.4843892088512</v>
      </c>
      <c r="AG7" s="0" t="n">
        <v>3.85722946347378</v>
      </c>
      <c r="AH7" s="0" t="n">
        <v>0</v>
      </c>
      <c r="AI7" s="0" t="n">
        <v>1988</v>
      </c>
      <c r="AJ7" s="128" t="n">
        <v>32428</v>
      </c>
      <c r="AK7" s="0" t="n">
        <v>0.147029000202799</v>
      </c>
      <c r="AL7" s="0" t="n">
        <v>0</v>
      </c>
      <c r="AM7" s="0" t="n">
        <v>0.238288379639019</v>
      </c>
      <c r="AN7" s="0" t="n">
        <v>9.76475359967553</v>
      </c>
      <c r="AO7" s="0" t="n">
        <v>0.31940782802677</v>
      </c>
      <c r="AP7" s="0" t="n">
        <v>0</v>
      </c>
      <c r="AQ7" s="0" t="n">
        <v>1.43480024335835</v>
      </c>
      <c r="AR7" s="0" t="n">
        <v>3.12816872845265</v>
      </c>
      <c r="AS7" s="0" t="n">
        <v>0.131819103630095</v>
      </c>
      <c r="AT7" s="0" t="n">
        <v>0.912593794362199</v>
      </c>
      <c r="AU7" s="0" t="n">
        <v>29.5832488339079</v>
      </c>
      <c r="AV7" s="0" t="n">
        <v>41.2492395051714</v>
      </c>
      <c r="AW7" s="0" t="n">
        <v>0</v>
      </c>
      <c r="AX7" s="0" t="n">
        <v>986.2</v>
      </c>
      <c r="AY7" s="0" t="n">
        <f aca="false">SUM(AK7:AW7)</f>
        <v>86.9093490164267</v>
      </c>
    </row>
    <row r="8" customFormat="false" ht="12.75" hidden="false" customHeight="false" outlineLevel="0" collapsed="false">
      <c r="A8" s="0" t="s">
        <v>25</v>
      </c>
      <c r="C8" s="0" t="n">
        <v>0.455723651888119</v>
      </c>
      <c r="D8" s="129" t="n">
        <v>0.015611583795176</v>
      </c>
      <c r="E8" s="129" t="n">
        <v>0.12065601121707</v>
      </c>
      <c r="F8" s="129" t="n">
        <v>0.0394290671082722</v>
      </c>
      <c r="G8" s="0" t="n">
        <v>0</v>
      </c>
      <c r="H8" s="0" t="n">
        <v>0.147029000202799</v>
      </c>
      <c r="I8" s="0" t="n">
        <v>0</v>
      </c>
      <c r="J8" s="0" t="n">
        <v>1.09136785199022</v>
      </c>
      <c r="K8" s="0" t="n">
        <v>1.07016448509811</v>
      </c>
      <c r="L8" s="0" t="n">
        <v>0.0945805001996218</v>
      </c>
      <c r="M8" s="0" t="n">
        <v>3.1883530521837</v>
      </c>
      <c r="N8" s="0" t="n">
        <v>13.6426158835762</v>
      </c>
      <c r="S8" s="130" t="n">
        <v>32428</v>
      </c>
      <c r="T8" s="0" t="n">
        <v>1995</v>
      </c>
      <c r="U8" s="0" t="n">
        <v>1.09136785199022</v>
      </c>
      <c r="V8" s="0" t="n">
        <v>0.031047349134507</v>
      </c>
      <c r="W8" s="0" t="n">
        <v>1.56735583216959</v>
      </c>
      <c r="X8" s="0" t="n">
        <v>0.199987752356066</v>
      </c>
      <c r="Y8" s="0" t="n">
        <v>0.502239049171721</v>
      </c>
      <c r="Z8" s="0" t="n">
        <v>46.8358897078252</v>
      </c>
      <c r="AA8" s="0" t="n">
        <v>0.133824780752185</v>
      </c>
      <c r="AB8" s="0" t="n">
        <v>0</v>
      </c>
      <c r="AC8" s="0" t="n">
        <v>0.440658238060795</v>
      </c>
      <c r="AD8" s="0" t="n">
        <v>0.99394341160263</v>
      </c>
      <c r="AE8" s="0" t="n">
        <v>3.18502978190201</v>
      </c>
      <c r="AF8" s="0" t="n">
        <v>43.384495082314</v>
      </c>
      <c r="AG8" s="0" t="n">
        <v>0.101706833371661</v>
      </c>
      <c r="AH8" s="0" t="n">
        <v>1.14575424288791</v>
      </c>
      <c r="AI8" s="0" t="n">
        <v>1990</v>
      </c>
      <c r="AJ8" s="128" t="n">
        <v>33153</v>
      </c>
      <c r="AK8" s="0" t="n">
        <v>0</v>
      </c>
      <c r="AL8" s="0" t="n">
        <v>0.136404971203395</v>
      </c>
      <c r="AM8" s="0" t="n">
        <v>3.91785389511973</v>
      </c>
      <c r="AN8" s="0" t="n">
        <v>6.6914216429221</v>
      </c>
      <c r="AO8" s="0" t="n">
        <v>0.09093664746893</v>
      </c>
      <c r="AP8" s="0" t="n">
        <v>16.6565625947257</v>
      </c>
      <c r="AQ8" s="0" t="n">
        <v>0</v>
      </c>
      <c r="AR8" s="0" t="n">
        <v>0</v>
      </c>
      <c r="AS8" s="0" t="n">
        <v>7.48711730827523</v>
      </c>
      <c r="AT8" s="0" t="n">
        <v>0.939678690512277</v>
      </c>
      <c r="AU8" s="0" t="n">
        <v>48.4843892088512</v>
      </c>
      <c r="AV8" s="0" t="n">
        <v>3.85722946347378</v>
      </c>
      <c r="AW8" s="0" t="n">
        <v>0</v>
      </c>
      <c r="AX8" s="0" t="n">
        <v>1319.6</v>
      </c>
      <c r="AY8" s="0" t="n">
        <f aca="false">SUM(AK8:AW8)</f>
        <v>88.2615944225523</v>
      </c>
    </row>
    <row r="9" customFormat="false" ht="12.75" hidden="false" customHeight="false" outlineLevel="0" collapsed="false">
      <c r="A9" s="0" t="s">
        <v>51</v>
      </c>
      <c r="C9" s="0" t="n">
        <v>3.53506506707584</v>
      </c>
      <c r="D9" s="129" t="n">
        <v>6.27351494809149</v>
      </c>
      <c r="E9" s="129" t="n">
        <v>4.36121995107881</v>
      </c>
      <c r="F9" s="129" t="n">
        <v>34.9893541518808</v>
      </c>
      <c r="G9" s="0" t="n">
        <v>1.19426751592357</v>
      </c>
      <c r="H9" s="0" t="n">
        <v>0</v>
      </c>
      <c r="I9" s="0" t="n">
        <v>0.136404971203395</v>
      </c>
      <c r="J9" s="0" t="n">
        <v>0.031047349134507</v>
      </c>
      <c r="K9" s="0" t="n">
        <v>0</v>
      </c>
      <c r="L9" s="0" t="n">
        <v>0</v>
      </c>
      <c r="M9" s="0" t="n">
        <v>0.586617522692779</v>
      </c>
      <c r="N9" s="0" t="n">
        <v>0</v>
      </c>
      <c r="S9" s="130" t="n">
        <v>33153</v>
      </c>
      <c r="T9" s="0" t="n">
        <v>1997</v>
      </c>
      <c r="U9" s="0" t="n">
        <v>1.07016448509811</v>
      </c>
      <c r="V9" s="0" t="n">
        <v>0</v>
      </c>
      <c r="W9" s="0" t="n">
        <v>2.29978748001287</v>
      </c>
      <c r="X9" s="0" t="n">
        <v>0.106671110382673</v>
      </c>
      <c r="Y9" s="0" t="n">
        <v>0</v>
      </c>
      <c r="Z9" s="0" t="n">
        <v>43.7604800528861</v>
      </c>
      <c r="AA9" s="0" t="n">
        <v>0.584334037348045</v>
      </c>
      <c r="AB9" s="0" t="n">
        <v>0</v>
      </c>
      <c r="AC9" s="0" t="n">
        <v>0.354519736073966</v>
      </c>
      <c r="AD9" s="0" t="n">
        <v>0.147590937669757</v>
      </c>
      <c r="AE9" s="0" t="n">
        <v>0.115523825864072</v>
      </c>
      <c r="AF9" s="0" t="n">
        <v>47.4860480655858</v>
      </c>
      <c r="AG9" s="0" t="n">
        <v>0.89223312625836</v>
      </c>
      <c r="AH9" s="0" t="n">
        <v>2.16143296685467</v>
      </c>
      <c r="AI9" s="0" t="n">
        <v>1995</v>
      </c>
      <c r="AJ9" s="128" t="n">
        <v>34979</v>
      </c>
      <c r="AK9" s="0" t="n">
        <v>1.09136785199022</v>
      </c>
      <c r="AL9" s="0" t="n">
        <v>0.031047349134507</v>
      </c>
      <c r="AM9" s="0" t="n">
        <v>1.56735583216959</v>
      </c>
      <c r="AN9" s="0" t="n">
        <v>0.199987752356066</v>
      </c>
      <c r="AO9" s="0" t="n">
        <v>0.502239049171721</v>
      </c>
      <c r="AP9" s="0" t="n">
        <v>46.8358897078252</v>
      </c>
      <c r="AQ9" s="0" t="n">
        <v>0.133824780752185</v>
      </c>
      <c r="AR9" s="0" t="n">
        <v>0.440658238060795</v>
      </c>
      <c r="AS9" s="0" t="n">
        <v>0.99394341160263</v>
      </c>
      <c r="AT9" s="0" t="n">
        <v>3.18502978190201</v>
      </c>
      <c r="AU9" s="0" t="n">
        <v>43.384495082314</v>
      </c>
      <c r="AV9" s="0" t="n">
        <v>0.101706833371661</v>
      </c>
      <c r="AW9" s="0" t="n">
        <v>1.14575424288791</v>
      </c>
      <c r="AX9" s="0" t="n">
        <v>4670.286</v>
      </c>
      <c r="AY9" s="0" t="n">
        <f aca="false">SUM(AK9:AW9)</f>
        <v>99.6132999135385</v>
      </c>
    </row>
    <row r="10" customFormat="false" ht="12.75" hidden="false" customHeight="false" outlineLevel="0" collapsed="false">
      <c r="A10" s="0" t="s">
        <v>205</v>
      </c>
      <c r="C10" s="0" t="n">
        <v>9.57588415954926</v>
      </c>
      <c r="D10" s="129" t="n">
        <v>12.1442510342674</v>
      </c>
      <c r="E10" s="129" t="n">
        <v>4.48480909070799</v>
      </c>
      <c r="F10" s="129" t="n">
        <v>20.0851667849539</v>
      </c>
      <c r="G10" s="0" t="n">
        <v>7.20541401273885</v>
      </c>
      <c r="H10" s="0" t="n">
        <v>0.238288379639019</v>
      </c>
      <c r="I10" s="0" t="n">
        <v>3.91785389511973</v>
      </c>
      <c r="J10" s="0" t="n">
        <v>1.56735583216959</v>
      </c>
      <c r="K10" s="0" t="n">
        <v>2.29978748001287</v>
      </c>
      <c r="L10" s="0" t="n">
        <v>0.90482837167413</v>
      </c>
      <c r="M10" s="0" t="n">
        <v>3.4873347816016</v>
      </c>
      <c r="N10" s="0" t="n">
        <v>5.29441179234466</v>
      </c>
      <c r="S10" s="130" t="n">
        <v>34277</v>
      </c>
      <c r="T10" s="0" t="n">
        <v>1999</v>
      </c>
      <c r="U10" s="0" t="n">
        <v>0.0945805001996218</v>
      </c>
      <c r="V10" s="0" t="n">
        <v>0</v>
      </c>
      <c r="W10" s="0" t="n">
        <v>0.90482837167413</v>
      </c>
      <c r="X10" s="0" t="n">
        <v>0.0157840494443086</v>
      </c>
      <c r="Y10" s="0" t="n">
        <v>0.798734800115131</v>
      </c>
      <c r="Z10" s="0" t="n">
        <v>33.843849327321</v>
      </c>
      <c r="AA10" s="0" t="n">
        <v>0.32768924611047</v>
      </c>
      <c r="AB10" s="0" t="n">
        <v>0</v>
      </c>
      <c r="AC10" s="0" t="n">
        <v>0</v>
      </c>
      <c r="AD10" s="0" t="n">
        <v>0.264057862468316</v>
      </c>
      <c r="AE10" s="0" t="n">
        <v>0.247159644827938</v>
      </c>
      <c r="AF10" s="0" t="n">
        <v>50.5239375942014</v>
      </c>
      <c r="AG10" s="0" t="n">
        <v>4.15739482716466</v>
      </c>
      <c r="AH10" s="0" t="n">
        <v>7.15011250003868</v>
      </c>
      <c r="AI10" s="0" t="n">
        <v>1997</v>
      </c>
      <c r="AJ10" s="128" t="n">
        <v>35749</v>
      </c>
      <c r="AK10" s="0" t="n">
        <v>1.07016448509811</v>
      </c>
      <c r="AL10" s="0" t="n">
        <v>0</v>
      </c>
      <c r="AM10" s="0" t="n">
        <v>2.29978748001287</v>
      </c>
      <c r="AN10" s="0" t="n">
        <v>0.106671110382673</v>
      </c>
      <c r="AO10" s="0" t="n">
        <v>0</v>
      </c>
      <c r="AP10" s="0" t="n">
        <v>43.7604800528861</v>
      </c>
      <c r="AQ10" s="0" t="n">
        <v>0.584334037348045</v>
      </c>
      <c r="AR10" s="0" t="n">
        <v>0.354519736073966</v>
      </c>
      <c r="AS10" s="0" t="n">
        <v>0.147590937669757</v>
      </c>
      <c r="AT10" s="0" t="n">
        <v>0.115523825864072</v>
      </c>
      <c r="AU10" s="0" t="n">
        <v>47.4860480655858</v>
      </c>
      <c r="AV10" s="0" t="n">
        <v>0.89223312625836</v>
      </c>
      <c r="AW10" s="0" t="n">
        <v>2.16143296685467</v>
      </c>
      <c r="AX10" s="0" t="n">
        <v>3648.598</v>
      </c>
      <c r="AY10" s="0" t="n">
        <f aca="false">SUM(AK10:AW10)</f>
        <v>98.9787858240343</v>
      </c>
    </row>
    <row r="11" customFormat="false" ht="12.75" hidden="false" customHeight="false" outlineLevel="0" collapsed="false">
      <c r="A11" s="0" t="s">
        <v>68</v>
      </c>
      <c r="C11" s="0" t="n">
        <v>1.67804564013079</v>
      </c>
      <c r="D11" s="129" t="n">
        <v>1.4323628132074</v>
      </c>
      <c r="E11" s="129" t="n">
        <v>4.12315036491093</v>
      </c>
      <c r="F11" s="129" t="n">
        <v>14.2910653733933</v>
      </c>
      <c r="G11" s="0" t="n">
        <v>37.1815286624204</v>
      </c>
      <c r="H11" s="0" t="n">
        <v>9.76475359967553</v>
      </c>
      <c r="I11" s="0" t="n">
        <v>6.6914216429221</v>
      </c>
      <c r="J11" s="0" t="n">
        <v>0.199987752356066</v>
      </c>
      <c r="K11" s="0" t="n">
        <v>0.106671110382673</v>
      </c>
      <c r="L11" s="0" t="n">
        <v>0.0157840494443086</v>
      </c>
      <c r="M11" s="0" t="n">
        <v>0.0253380490862172</v>
      </c>
      <c r="N11" s="0" t="n">
        <v>0.0341317368185034</v>
      </c>
      <c r="S11" s="130" t="n">
        <v>34979</v>
      </c>
      <c r="T11" s="0" t="n">
        <v>2001</v>
      </c>
      <c r="U11" s="0" t="n">
        <v>3.1883530521837</v>
      </c>
      <c r="V11" s="0" t="n">
        <v>0.586617522692779</v>
      </c>
      <c r="W11" s="0" t="n">
        <v>3.4873347816016</v>
      </c>
      <c r="X11" s="0" t="n">
        <v>0.0253380490862172</v>
      </c>
      <c r="Y11" s="0" t="n">
        <v>0.662776665940479</v>
      </c>
      <c r="Z11" s="0" t="n">
        <v>46.453488730368</v>
      </c>
      <c r="AA11" s="0" t="n">
        <v>3.45133952732033</v>
      </c>
      <c r="AB11" s="0" t="n">
        <v>0</v>
      </c>
      <c r="AC11" s="0" t="n">
        <v>0.214159075824565</v>
      </c>
      <c r="AD11" s="0" t="n">
        <v>0.445282682367799</v>
      </c>
      <c r="AE11" s="0" t="n">
        <v>0.237322185075055</v>
      </c>
      <c r="AF11" s="0" t="n">
        <v>33.6824957579611</v>
      </c>
      <c r="AG11" s="0" t="n">
        <v>0.628013877566112</v>
      </c>
      <c r="AH11" s="0" t="n">
        <v>6.19962975274197</v>
      </c>
      <c r="AI11" s="0" t="n">
        <v>1999</v>
      </c>
      <c r="AJ11" s="128" t="n">
        <v>36456</v>
      </c>
      <c r="AK11" s="0" t="n">
        <v>0.0945805001996218</v>
      </c>
      <c r="AL11" s="0" t="n">
        <v>0</v>
      </c>
      <c r="AM11" s="0" t="n">
        <v>0.90482837167413</v>
      </c>
      <c r="AN11" s="0" t="n">
        <v>0.0157840494443086</v>
      </c>
      <c r="AO11" s="0" t="n">
        <v>0.798734800115131</v>
      </c>
      <c r="AP11" s="0" t="n">
        <v>33.843849327321</v>
      </c>
      <c r="AQ11" s="0" t="n">
        <v>0.32768924611047</v>
      </c>
      <c r="AR11" s="0" t="n">
        <v>0</v>
      </c>
      <c r="AS11" s="0" t="n">
        <v>0.264057862468316</v>
      </c>
      <c r="AT11" s="0" t="n">
        <v>0.247159644827938</v>
      </c>
      <c r="AU11" s="0" t="n">
        <v>50.5239375942014</v>
      </c>
      <c r="AV11" s="0" t="n">
        <v>4.15739482716466</v>
      </c>
      <c r="AW11" s="0" t="n">
        <v>7.15011250003868</v>
      </c>
      <c r="AX11" s="0" t="n">
        <v>1615.555</v>
      </c>
      <c r="AY11" s="0" t="n">
        <f aca="false">SUM(AK11:AW11)</f>
        <v>98.3281287235656</v>
      </c>
    </row>
    <row r="12" customFormat="false" ht="12.75" hidden="false" customHeight="false" outlineLevel="0" collapsed="false">
      <c r="A12" s="0" t="s">
        <v>206</v>
      </c>
      <c r="C12" s="0" t="n">
        <v>0</v>
      </c>
      <c r="D12" s="129" t="n">
        <v>0</v>
      </c>
      <c r="E12" s="129" t="n">
        <v>0.306951676140401</v>
      </c>
      <c r="F12" s="129" t="n">
        <v>0.95024051730936</v>
      </c>
      <c r="G12" s="0" t="n">
        <v>0</v>
      </c>
      <c r="H12" s="0" t="n">
        <v>0.31940782802677</v>
      </c>
      <c r="I12" s="0" t="n">
        <v>0.09093664746893</v>
      </c>
      <c r="J12" s="0" t="n">
        <v>0.502239049171721</v>
      </c>
      <c r="K12" s="0" t="n">
        <v>0</v>
      </c>
      <c r="L12" s="0" t="n">
        <v>0.798734800115131</v>
      </c>
      <c r="M12" s="0" t="n">
        <v>0.662776665940479</v>
      </c>
      <c r="N12" s="0" t="n">
        <v>0</v>
      </c>
      <c r="S12" s="130" t="n">
        <v>35749</v>
      </c>
      <c r="T12" s="0" t="n">
        <v>2003</v>
      </c>
      <c r="U12" s="0" t="n">
        <v>13.6426158835762</v>
      </c>
      <c r="V12" s="0" t="n">
        <v>0</v>
      </c>
      <c r="W12" s="0" t="n">
        <v>5.29441179234466</v>
      </c>
      <c r="X12" s="0" t="n">
        <v>0.0341317368185034</v>
      </c>
      <c r="Y12" s="0" t="n">
        <v>0</v>
      </c>
      <c r="Z12" s="0" t="n">
        <v>45.5905545165636</v>
      </c>
      <c r="AA12" s="0" t="n">
        <v>1.23059274800407</v>
      </c>
      <c r="AB12" s="0" t="n">
        <v>0</v>
      </c>
      <c r="AC12" s="0" t="n">
        <v>0.186336885598306</v>
      </c>
      <c r="AD12" s="0" t="n">
        <v>4.23920066491155</v>
      </c>
      <c r="AE12" s="0" t="n">
        <v>0.803337411937928</v>
      </c>
      <c r="AF12" s="0" t="n">
        <v>22.3009270101816</v>
      </c>
      <c r="AG12" s="0" t="n">
        <v>2.01060761795047</v>
      </c>
      <c r="AH12" s="0" t="n">
        <v>2.06757499609262</v>
      </c>
      <c r="AI12" s="0" t="n">
        <v>2001</v>
      </c>
      <c r="AJ12" s="128" t="n">
        <v>37212</v>
      </c>
      <c r="AK12" s="0" t="n">
        <v>3.1883530521837</v>
      </c>
      <c r="AL12" s="0" t="n">
        <v>0.586617522692779</v>
      </c>
      <c r="AM12" s="0" t="n">
        <v>3.4873347816016</v>
      </c>
      <c r="AN12" s="0" t="n">
        <v>0.0253380490862172</v>
      </c>
      <c r="AO12" s="0" t="n">
        <v>0.662776665940479</v>
      </c>
      <c r="AP12" s="0" t="n">
        <v>46.453488730368</v>
      </c>
      <c r="AQ12" s="0" t="n">
        <v>3.45133952732033</v>
      </c>
      <c r="AR12" s="0" t="n">
        <v>0.214159075824565</v>
      </c>
      <c r="AS12" s="0" t="n">
        <v>0.445282682367799</v>
      </c>
      <c r="AT12" s="0" t="n">
        <v>0.237322185075055</v>
      </c>
      <c r="AU12" s="0" t="n">
        <v>33.6824957579611</v>
      </c>
      <c r="AV12" s="0" t="n">
        <v>0.628013877566112</v>
      </c>
      <c r="AW12" s="0" t="n">
        <v>6.19962975274197</v>
      </c>
      <c r="AX12" s="0" t="n">
        <v>2758.697</v>
      </c>
      <c r="AY12" s="0" t="n">
        <f aca="false">SUM(AK12:AW12)</f>
        <v>99.2621516607297</v>
      </c>
    </row>
    <row r="13" customFormat="false" ht="12.75" hidden="false" customHeight="false" outlineLevel="0" collapsed="false">
      <c r="A13" s="0" t="s">
        <v>88</v>
      </c>
      <c r="C13" s="0" t="n">
        <v>0</v>
      </c>
      <c r="D13" s="129" t="n">
        <v>0</v>
      </c>
      <c r="E13" s="129" t="n">
        <v>0</v>
      </c>
      <c r="F13" s="129" t="n">
        <v>0</v>
      </c>
      <c r="G13" s="0" t="n">
        <v>0</v>
      </c>
      <c r="H13" s="0" t="n">
        <v>0</v>
      </c>
      <c r="I13" s="0" t="n">
        <v>16.6565625947257</v>
      </c>
      <c r="J13" s="0" t="n">
        <v>46.8358897078252</v>
      </c>
      <c r="K13" s="0" t="n">
        <v>43.7604800528861</v>
      </c>
      <c r="L13" s="0" t="n">
        <v>33.843849327321</v>
      </c>
      <c r="M13" s="0" t="n">
        <v>46.453488730368</v>
      </c>
      <c r="N13" s="0" t="n">
        <v>45.5905545165636</v>
      </c>
      <c r="S13" s="130" t="n">
        <v>36456</v>
      </c>
      <c r="AI13" s="0" t="n">
        <v>2003</v>
      </c>
      <c r="AJ13" s="128" t="n">
        <v>37916</v>
      </c>
      <c r="AK13" s="0" t="n">
        <v>13.6426158835762</v>
      </c>
      <c r="AL13" s="0" t="n">
        <v>0</v>
      </c>
      <c r="AM13" s="0" t="n">
        <v>5.29441179234466</v>
      </c>
      <c r="AN13" s="0" t="n">
        <v>0.0341317368185034</v>
      </c>
      <c r="AO13" s="0" t="n">
        <v>0</v>
      </c>
      <c r="AP13" s="0" t="n">
        <v>45.5905545165636</v>
      </c>
      <c r="AQ13" s="0" t="n">
        <v>1.23059274800407</v>
      </c>
      <c r="AR13" s="0" t="n">
        <v>0.186336885598306</v>
      </c>
      <c r="AS13" s="0" t="n">
        <v>4.23920066491155</v>
      </c>
      <c r="AT13" s="0" t="n">
        <v>0.803337411937928</v>
      </c>
      <c r="AU13" s="0" t="n">
        <v>22.3009270101816</v>
      </c>
      <c r="AV13" s="0" t="n">
        <v>2.01060761795047</v>
      </c>
      <c r="AW13" s="0" t="n">
        <v>2.06757499609262</v>
      </c>
      <c r="AX13" s="0" t="n">
        <v>2053.807</v>
      </c>
      <c r="AY13" s="0" t="n">
        <f aca="false">SUM(AK13:AW13)</f>
        <v>97.4002912639795</v>
      </c>
    </row>
    <row r="14" customFormat="false" ht="12.75" hidden="false" customHeight="false" outlineLevel="0" collapsed="false">
      <c r="A14" s="0" t="s">
        <v>207</v>
      </c>
      <c r="C14" s="0" t="n">
        <v>3.22673159256418</v>
      </c>
      <c r="D14" s="129" t="n">
        <v>5.34696744984779</v>
      </c>
      <c r="E14" s="129" t="n">
        <v>5.10083524962599</v>
      </c>
      <c r="F14" s="129" t="n">
        <v>4.87737560129327</v>
      </c>
      <c r="G14" s="0" t="n">
        <v>0.437898089171975</v>
      </c>
      <c r="H14" s="0" t="n">
        <v>1.43480024335835</v>
      </c>
      <c r="I14" s="0" t="n">
        <v>0</v>
      </c>
      <c r="J14" s="0" t="n">
        <v>0.133824780752185</v>
      </c>
      <c r="K14" s="0" t="n">
        <v>0.584334037348045</v>
      </c>
      <c r="L14" s="0" t="n">
        <v>0.32768924611047</v>
      </c>
      <c r="M14" s="0" t="n">
        <v>3.45133952732033</v>
      </c>
      <c r="N14" s="0" t="n">
        <v>1.23059274800407</v>
      </c>
      <c r="S14" s="130" t="n">
        <v>37212</v>
      </c>
    </row>
    <row r="15" customFormat="false" ht="12.75" hidden="false" customHeight="false" outlineLevel="0" collapsed="false">
      <c r="A15" s="0" t="s">
        <v>98</v>
      </c>
      <c r="C15" s="0" t="n">
        <v>0.0366660293473447</v>
      </c>
      <c r="D15" s="129" t="n">
        <v>0.0913277652017797</v>
      </c>
      <c r="E15" s="129" t="n">
        <v>0.00210329119878737</v>
      </c>
      <c r="F15" s="129" t="n">
        <v>0</v>
      </c>
      <c r="G15" s="0" t="n">
        <v>0</v>
      </c>
      <c r="H15" s="0" t="n">
        <v>3.12816872845265</v>
      </c>
      <c r="I15" s="0" t="n">
        <v>0</v>
      </c>
      <c r="J15" s="0" t="n">
        <v>0.440658238060795</v>
      </c>
      <c r="K15" s="0" t="n">
        <v>0.354519736073966</v>
      </c>
      <c r="L15" s="0" t="n">
        <v>0</v>
      </c>
      <c r="M15" s="0" t="n">
        <v>0.214159075824565</v>
      </c>
      <c r="N15" s="0" t="n">
        <v>0.186336885598306</v>
      </c>
      <c r="S15" s="130" t="n">
        <v>37916</v>
      </c>
    </row>
    <row r="16" customFormat="false" ht="12.75" hidden="false" customHeight="false" outlineLevel="0" collapsed="false">
      <c r="A16" s="0" t="s">
        <v>208</v>
      </c>
      <c r="C16" s="0" t="n">
        <v>0.177884696833652</v>
      </c>
      <c r="D16" s="129" t="n">
        <v>0.0608851768011865</v>
      </c>
      <c r="E16" s="129" t="n">
        <v>0.381995851322942</v>
      </c>
      <c r="F16" s="129" t="n">
        <v>0.238545856005047</v>
      </c>
      <c r="G16" s="0" t="n">
        <v>1.59235668789809</v>
      </c>
      <c r="H16" s="0" t="n">
        <v>0.131819103630095</v>
      </c>
      <c r="I16" s="0" t="n">
        <v>7.48711730827523</v>
      </c>
      <c r="J16" s="0" t="n">
        <v>0.99394341160263</v>
      </c>
      <c r="K16" s="0" t="n">
        <v>0.147590937669757</v>
      </c>
      <c r="L16" s="0" t="n">
        <v>0.264057862468316</v>
      </c>
      <c r="M16" s="0" t="n">
        <v>0.445282682367799</v>
      </c>
      <c r="N16" s="0" t="n">
        <v>4.23920066491155</v>
      </c>
    </row>
    <row r="17" customFormat="false" ht="12.75" hidden="false" customHeight="false" outlineLevel="0" collapsed="false">
      <c r="A17" s="0" t="s">
        <v>126</v>
      </c>
      <c r="C17" s="0" t="n">
        <v>5.59961664032683</v>
      </c>
      <c r="D17" s="129" t="n">
        <v>0.753258918117243</v>
      </c>
      <c r="E17" s="129" t="n">
        <v>0.419948230021395</v>
      </c>
      <c r="F17" s="129" t="n">
        <v>5.50035486160397</v>
      </c>
      <c r="G17" s="0" t="n">
        <v>3.94108280254777</v>
      </c>
      <c r="H17" s="0" t="n">
        <v>0.912593794362199</v>
      </c>
      <c r="I17" s="0" t="n">
        <v>0.939678690512277</v>
      </c>
      <c r="J17" s="0" t="n">
        <v>3.18502978190201</v>
      </c>
      <c r="K17" s="0" t="n">
        <v>0.115523825864072</v>
      </c>
      <c r="L17" s="0" t="n">
        <v>0.247159644827938</v>
      </c>
      <c r="M17" s="0" t="n">
        <v>0.237322185075055</v>
      </c>
      <c r="N17" s="0" t="n">
        <v>0.803337411937928</v>
      </c>
    </row>
    <row r="18" customFormat="false" ht="12.75" hidden="false" customHeight="false" outlineLevel="0" collapsed="false">
      <c r="A18" s="0" t="s">
        <v>142</v>
      </c>
      <c r="C18" s="0" t="n">
        <v>65.9932863653195</v>
      </c>
      <c r="D18" s="129" t="n">
        <v>64.9129654203419</v>
      </c>
      <c r="E18" s="129" t="n">
        <f aca="false">SUM('all years percents'!M125:M127)</f>
        <v>60.714751229011</v>
      </c>
      <c r="F18" s="129" t="n">
        <v>1.22230108035644</v>
      </c>
      <c r="G18" s="0" t="n">
        <v>9.47452229299363</v>
      </c>
      <c r="H18" s="0" t="n">
        <v>29.5832488339079</v>
      </c>
      <c r="I18" s="0" t="n">
        <v>48.4843892088512</v>
      </c>
      <c r="J18" s="0" t="n">
        <v>43.384495082314</v>
      </c>
      <c r="K18" s="0" t="n">
        <v>47.4860480655858</v>
      </c>
      <c r="L18" s="0" t="n">
        <v>50.5239375942014</v>
      </c>
      <c r="M18" s="0" t="n">
        <v>33.6824957579611</v>
      </c>
      <c r="N18" s="0" t="n">
        <v>22.3009270101816</v>
      </c>
    </row>
    <row r="19" customFormat="false" ht="12.75" hidden="false" customHeight="false" outlineLevel="0" collapsed="false">
      <c r="A19" s="0" t="s">
        <v>158</v>
      </c>
      <c r="C19" s="0" t="n">
        <v>0</v>
      </c>
      <c r="D19" s="129" t="n">
        <v>0.13660135820779</v>
      </c>
      <c r="E19" s="129" t="n">
        <v>1.8749315648644</v>
      </c>
      <c r="F19" s="129" t="n">
        <v>3.33964198407066</v>
      </c>
      <c r="G19" s="0" t="n">
        <v>36.1066878980892</v>
      </c>
      <c r="H19" s="0" t="n">
        <v>41.2492395051714</v>
      </c>
      <c r="I19" s="0" t="n">
        <v>3.85722946347378</v>
      </c>
      <c r="J19" s="0" t="n">
        <v>0.101706833371661</v>
      </c>
      <c r="K19" s="0" t="n">
        <v>0.89223312625836</v>
      </c>
      <c r="L19" s="0" t="n">
        <v>4.15739482716466</v>
      </c>
      <c r="M19" s="0" t="n">
        <v>0.628013877566112</v>
      </c>
      <c r="N19" s="0" t="n">
        <v>2.01060761795047</v>
      </c>
    </row>
    <row r="20" customFormat="false" ht="12.75" hidden="false" customHeight="false" outlineLevel="0" collapsed="false">
      <c r="A20" s="0" t="s">
        <v>209</v>
      </c>
      <c r="C20" s="0" t="n">
        <v>5.16325458809407</v>
      </c>
      <c r="D20" s="129" t="n">
        <v>5.52337834673328</v>
      </c>
      <c r="E20" s="129" t="n">
        <f aca="false">SUM('all years percents'!M143:M144)</f>
        <v>4.43816218148065</v>
      </c>
      <c r="F20" s="129" t="n">
        <v>0</v>
      </c>
      <c r="G20" s="0" t="n">
        <v>0</v>
      </c>
      <c r="H20" s="0" t="n">
        <v>0</v>
      </c>
      <c r="I20" s="0" t="n">
        <v>0</v>
      </c>
      <c r="J20" s="0" t="n">
        <v>1.14575424288791</v>
      </c>
      <c r="K20" s="0" t="n">
        <v>2.16143296685467</v>
      </c>
      <c r="L20" s="0" t="n">
        <v>7.15011250003868</v>
      </c>
      <c r="M20" s="0" t="n">
        <v>6.19962975274197</v>
      </c>
      <c r="N20" s="0" t="n">
        <v>2.06757499609262</v>
      </c>
    </row>
    <row r="21" customFormat="false" ht="12.75" hidden="false" customHeight="false" outlineLevel="0" collapsed="false">
      <c r="A21" s="0" t="s">
        <v>184</v>
      </c>
      <c r="C21" s="0" t="n">
        <v>826.378</v>
      </c>
      <c r="D21" s="129" t="n">
        <v>1281.1</v>
      </c>
      <c r="E21" s="129" t="n">
        <v>899.353857671108</v>
      </c>
      <c r="F21" s="129" t="n">
        <v>507.24</v>
      </c>
      <c r="G21" s="0" t="n">
        <v>251.2</v>
      </c>
      <c r="H21" s="0" t="n">
        <v>986.2</v>
      </c>
      <c r="I21" s="0" t="n">
        <v>1319.6</v>
      </c>
      <c r="J21" s="0" t="n">
        <v>4670.286</v>
      </c>
      <c r="K21" s="0" t="n">
        <v>3648.598</v>
      </c>
      <c r="L21" s="0" t="n">
        <v>1615.555</v>
      </c>
      <c r="M21" s="0" t="n">
        <v>2758.697</v>
      </c>
      <c r="N21" s="0" t="n">
        <v>2053.807</v>
      </c>
    </row>
    <row r="22" customFormat="false" ht="12.75" hidden="false" customHeight="false" outlineLevel="0" collapsed="false">
      <c r="A22" s="0" t="s">
        <v>226</v>
      </c>
      <c r="C22" s="0" t="n">
        <f aca="false">SUM(C8:C20)</f>
        <v>95.4421584311296</v>
      </c>
      <c r="D22" s="129" t="n">
        <f aca="false">SUM(D8:D20)</f>
        <v>96.6911248146125</v>
      </c>
      <c r="E22" s="129" t="n">
        <f aca="false">SUM(E8:E20)</f>
        <v>86.3295146915803</v>
      </c>
      <c r="F22" s="129" t="n">
        <f aca="false">SUM(F8:F20)</f>
        <v>85.5334752779749</v>
      </c>
      <c r="G22" s="0" t="n">
        <f aca="false">SUM(G8:G20)</f>
        <v>97.1337579617834</v>
      </c>
      <c r="H22" s="0" t="n">
        <f aca="false">SUM(H8:H20)</f>
        <v>86.9093490164267</v>
      </c>
      <c r="I22" s="0" t="n">
        <f aca="false">SUM(I8:I20)</f>
        <v>88.2615944225523</v>
      </c>
      <c r="J22" s="0" t="n">
        <f aca="false">SUM(J8:J20)</f>
        <v>99.6132999135385</v>
      </c>
      <c r="K22" s="0" t="n">
        <f aca="false">SUM(K8:K20)</f>
        <v>98.9787858240343</v>
      </c>
      <c r="L22" s="0" t="n">
        <f aca="false">SUM(L8:L20)</f>
        <v>98.3281287235656</v>
      </c>
      <c r="M22" s="0" t="n">
        <f aca="false">SUM(M8:M20)</f>
        <v>99.2621516607297</v>
      </c>
      <c r="N22" s="0" t="n">
        <f aca="false">SUM(N8:N20)</f>
        <v>97.4002912639795</v>
      </c>
    </row>
    <row r="42" customFormat="false" ht="12.75" hidden="false" customHeight="false" outlineLevel="0" collapsed="false">
      <c r="X42" s="0" t="n">
        <f aca="false">((826.2+128.5+7)/1265)*100</f>
        <v>76.0237154150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7"/>
  <sheetViews>
    <sheetView showFormulas="false" showGridLines="true" showRowColHeaders="true" showZeros="true" rightToLeft="false" tabSelected="false" showOutlineSymbols="true" defaultGridColor="true" view="normal" topLeftCell="B161" colorId="64" zoomScale="100" zoomScaleNormal="100" zoomScalePageLayoutView="100" workbookViewId="0">
      <selection pane="topLeft" activeCell="B172" activeCellId="0" sqref="A172:IV17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4" min="3" style="3" width="6.28"/>
    <col collapsed="false" customWidth="true" hidden="false" outlineLevel="0" max="6" min="5" style="4" width="6.28"/>
    <col collapsed="false" customWidth="true" hidden="false" outlineLevel="0" max="44" min="7" style="3" width="6.28"/>
    <col collapsed="false" customWidth="true" hidden="false" outlineLevel="0" max="46" min="45" style="131" width="7.7"/>
    <col collapsed="false" customWidth="true" hidden="false" outlineLevel="0" max="48" min="47" style="2" width="12.42"/>
  </cols>
  <sheetData>
    <row r="1" customFormat="false" ht="12.75" hidden="false" customHeight="false" outlineLevel="0" collapsed="false">
      <c r="A1" s="15" t="s">
        <v>0</v>
      </c>
      <c r="B1" s="7"/>
      <c r="D1" s="5"/>
      <c r="M1" s="132"/>
      <c r="N1" s="132"/>
      <c r="O1" s="5" t="s">
        <v>2</v>
      </c>
      <c r="AU1" s="15"/>
      <c r="AV1" s="7"/>
      <c r="AW1" s="3"/>
      <c r="AX1" s="3"/>
      <c r="AY1" s="3"/>
      <c r="AZ1" s="3"/>
      <c r="BA1" s="3"/>
    </row>
    <row r="2" customFormat="false" ht="12.75" hidden="false" customHeight="false" outlineLevel="0" collapsed="false">
      <c r="A2" s="15" t="s">
        <v>228</v>
      </c>
      <c r="B2" s="10" t="s">
        <v>229</v>
      </c>
      <c r="C2" s="133"/>
      <c r="D2" s="3" t="n">
        <f aca="false">((0.1*0.1)*PI())</f>
        <v>0.0314159265358979</v>
      </c>
      <c r="E2" s="11"/>
      <c r="F2" s="11"/>
      <c r="G2" s="12"/>
      <c r="H2" s="12"/>
      <c r="M2" s="134"/>
      <c r="N2" s="134"/>
      <c r="O2" s="5" t="s">
        <v>5</v>
      </c>
      <c r="V2" s="5"/>
      <c r="AU2" s="15"/>
      <c r="AV2" s="10"/>
      <c r="AW2" s="3"/>
      <c r="AX2" s="3"/>
      <c r="AY2" s="3"/>
      <c r="AZ2" s="3"/>
      <c r="BA2" s="3"/>
    </row>
    <row r="3" customFormat="false" ht="12.75" hidden="false" customHeight="false" outlineLevel="0" collapsed="false">
      <c r="A3" s="15" t="s">
        <v>6</v>
      </c>
      <c r="B3" s="21"/>
      <c r="AU3" s="15"/>
      <c r="AV3" s="21"/>
      <c r="AW3" s="18"/>
      <c r="AX3" s="3"/>
      <c r="AY3" s="3"/>
      <c r="AZ3" s="3"/>
      <c r="BA3" s="3"/>
    </row>
    <row r="4" customFormat="false" ht="12.75" hidden="false" customHeight="false" outlineLevel="0" collapsed="false">
      <c r="A4" s="15" t="s">
        <v>230</v>
      </c>
      <c r="B4" s="135" t="n">
        <v>0.0314159265358979</v>
      </c>
      <c r="C4" s="136" t="s">
        <v>231</v>
      </c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7" t="s">
        <v>232</v>
      </c>
      <c r="AT4" s="137"/>
      <c r="AU4" s="7"/>
      <c r="AV4" s="21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22"/>
      <c r="E5" s="140" t="n">
        <v>10</v>
      </c>
      <c r="F5" s="140"/>
      <c r="G5" s="141" t="n">
        <v>20</v>
      </c>
      <c r="H5" s="141"/>
      <c r="I5" s="141" t="n">
        <v>30</v>
      </c>
      <c r="J5" s="141"/>
      <c r="K5" s="141" t="n">
        <v>40</v>
      </c>
      <c r="L5" s="141"/>
      <c r="M5" s="141" t="n">
        <v>50</v>
      </c>
      <c r="N5" s="141"/>
      <c r="O5" s="22" t="n">
        <v>60</v>
      </c>
      <c r="P5" s="22"/>
      <c r="Q5" s="141" t="n">
        <v>70</v>
      </c>
      <c r="R5" s="141"/>
      <c r="S5" s="23" t="n">
        <v>80</v>
      </c>
      <c r="T5" s="23"/>
      <c r="U5" s="141" t="n">
        <v>90</v>
      </c>
      <c r="V5" s="141"/>
      <c r="W5" s="22" t="n">
        <v>100</v>
      </c>
      <c r="X5" s="22"/>
      <c r="Y5" s="141" t="n">
        <v>110</v>
      </c>
      <c r="Z5" s="141"/>
      <c r="AA5" s="23" t="n">
        <v>120</v>
      </c>
      <c r="AB5" s="23"/>
      <c r="AC5" s="141" t="n">
        <v>130</v>
      </c>
      <c r="AD5" s="141"/>
      <c r="AE5" s="22" t="n">
        <v>140</v>
      </c>
      <c r="AF5" s="22"/>
      <c r="AG5" s="141" t="n">
        <v>150</v>
      </c>
      <c r="AH5" s="141"/>
      <c r="AI5" s="142" t="n">
        <v>160</v>
      </c>
      <c r="AJ5" s="142"/>
      <c r="AK5" s="141" t="n">
        <v>170</v>
      </c>
      <c r="AL5" s="141"/>
      <c r="AM5" s="23" t="n">
        <v>180</v>
      </c>
      <c r="AN5" s="23"/>
      <c r="AO5" s="141" t="n">
        <v>190</v>
      </c>
      <c r="AP5" s="141"/>
      <c r="AQ5" s="141" t="n">
        <v>200</v>
      </c>
      <c r="AR5" s="141"/>
      <c r="AS5" s="143" t="s">
        <v>233</v>
      </c>
      <c r="AT5" s="143"/>
      <c r="AU5" s="138" t="s">
        <v>9</v>
      </c>
      <c r="AV5" s="139"/>
      <c r="AW5" s="15" t="s">
        <v>22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7" t="s">
        <v>24</v>
      </c>
      <c r="E6" s="146" t="s">
        <v>23</v>
      </c>
      <c r="F6" s="147" t="s">
        <v>24</v>
      </c>
      <c r="G6" s="146" t="s">
        <v>23</v>
      </c>
      <c r="H6" s="147" t="s">
        <v>24</v>
      </c>
      <c r="I6" s="146" t="s">
        <v>23</v>
      </c>
      <c r="J6" s="147" t="s">
        <v>24</v>
      </c>
      <c r="K6" s="146" t="s">
        <v>23</v>
      </c>
      <c r="L6" s="147" t="s">
        <v>24</v>
      </c>
      <c r="M6" s="146" t="s">
        <v>23</v>
      </c>
      <c r="N6" s="147" t="s">
        <v>24</v>
      </c>
      <c r="O6" s="146" t="s">
        <v>23</v>
      </c>
      <c r="P6" s="147" t="s">
        <v>24</v>
      </c>
      <c r="Q6" s="146" t="s">
        <v>23</v>
      </c>
      <c r="R6" s="147" t="s">
        <v>24</v>
      </c>
      <c r="S6" s="146" t="s">
        <v>23</v>
      </c>
      <c r="T6" s="147" t="s">
        <v>24</v>
      </c>
      <c r="U6" s="146" t="s">
        <v>23</v>
      </c>
      <c r="V6" s="147" t="s">
        <v>24</v>
      </c>
      <c r="W6" s="146" t="s">
        <v>23</v>
      </c>
      <c r="X6" s="147" t="s">
        <v>24</v>
      </c>
      <c r="Y6" s="146" t="s">
        <v>23</v>
      </c>
      <c r="Z6" s="147" t="s">
        <v>24</v>
      </c>
      <c r="AA6" s="146" t="s">
        <v>23</v>
      </c>
      <c r="AB6" s="147" t="s">
        <v>24</v>
      </c>
      <c r="AC6" s="146" t="s">
        <v>23</v>
      </c>
      <c r="AD6" s="147" t="s">
        <v>24</v>
      </c>
      <c r="AE6" s="146" t="s">
        <v>23</v>
      </c>
      <c r="AF6" s="147" t="s">
        <v>24</v>
      </c>
      <c r="AG6" s="146" t="s">
        <v>23</v>
      </c>
      <c r="AH6" s="147" t="s">
        <v>24</v>
      </c>
      <c r="AI6" s="146" t="s">
        <v>23</v>
      </c>
      <c r="AJ6" s="147" t="s">
        <v>24</v>
      </c>
      <c r="AK6" s="146" t="s">
        <v>23</v>
      </c>
      <c r="AL6" s="147" t="s">
        <v>24</v>
      </c>
      <c r="AM6" s="146" t="s">
        <v>23</v>
      </c>
      <c r="AN6" s="147" t="s">
        <v>24</v>
      </c>
      <c r="AO6" s="146" t="s">
        <v>23</v>
      </c>
      <c r="AP6" s="147" t="s">
        <v>24</v>
      </c>
      <c r="AQ6" s="146" t="s">
        <v>23</v>
      </c>
      <c r="AR6" s="147" t="s">
        <v>24</v>
      </c>
      <c r="AS6" s="148" t="s">
        <v>23</v>
      </c>
      <c r="AT6" s="149" t="s">
        <v>24</v>
      </c>
      <c r="AU6" s="144"/>
      <c r="AV6" s="145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46" t="n">
        <f aca="false">C7+E7+G7+I7+K7+M7+O7+Q7+S7+U7+W7+Y7+AA7+AC7+AE7+AG7+AI7+AK7+AM7+AO7+AQ7</f>
        <v>0</v>
      </c>
      <c r="AT7" s="47" t="n">
        <f aca="false">D7+F7+H7+J7+L7+N7+P7+R7+T7+V7+X7+Z7+AB7+AD7+AF7+AH7+AJ7+AL7+AN7+AP7+AR7</f>
        <v>0</v>
      </c>
      <c r="AU7" s="150" t="str">
        <f aca="false">Summary!A8</f>
        <v>Acanthophora</v>
      </c>
      <c r="AV7" s="151"/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62" t="n">
        <f aca="false">C8+E8+G8+I8+K8+M8+O8+Q8+S8+U8+W8+Y8+AA8+AC8+AE8+AG8+AI8+AK8+AM8+AO8+AQ8</f>
        <v>0</v>
      </c>
      <c r="AT8" s="63" t="n">
        <f aca="false">D8+F8+H8+J8+L8+N8+P8+R8+T8+V8+X8+Z8+AB8+AD8+AF8+AH8+AJ8+AL8+AN8+AP8+AR8</f>
        <v>0</v>
      </c>
      <c r="AU8" s="76" t="str">
        <f aca="false">Summary!A9</f>
        <v>   Acanthophora spicifera</v>
      </c>
      <c r="AV8" s="79"/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54" t="n">
        <f aca="false">C9+E9+G9+I9+K9+M9+O9+Q9+S9+U9+W9+Y9+AA9+AC9+AE9+AG9+AI9+AK9+AM9+AO9+AQ9</f>
        <v>0</v>
      </c>
      <c r="AT9" s="64" t="n">
        <f aca="false">D9+F9+H9+J9+L9+N9+P9+R9+T9+V9+X9+Z9+AB9+AD9+AF9+AH9+AJ9+AL9+AN9+AP9+AR9</f>
        <v>0</v>
      </c>
      <c r="AU9" s="153" t="str">
        <f aca="false">Summary!A10</f>
        <v>      A. spififera on S. polyphyllum</v>
      </c>
      <c r="AV9" s="154"/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54" t="n">
        <f aca="false">C10+E10+G10+I10+K10+M10+O10+Q10+S10+U10+W10+Y10+AA10+AC10+AE10+AG10+AI10+AK10+AM10+AO10+AQ10</f>
        <v>0</v>
      </c>
      <c r="AT10" s="64" t="n">
        <f aca="false">D10+F10+H10+J10+L10+N10+P10+R10+T10+V10+X10+Z10+AB10+AD10+AF10+AH10+AJ10+AL10+AN10+AP10+AR10</f>
        <v>0</v>
      </c>
      <c r="AU10" s="153" t="str">
        <f aca="false">Summary!A11</f>
        <v>      A. spififera / Hypnea mix</v>
      </c>
      <c r="AV10" s="154"/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54" t="n">
        <f aca="false">C11+E11+G11+I11+K11+M11+O11+Q11+S11+U11+W11+Y11+AA11+AC11+AE11+AG11+AI11+AK11+AM11+AO11+AQ11</f>
        <v>0</v>
      </c>
      <c r="AT11" s="64" t="n">
        <f aca="false">D11+F11+H11+J11+L11+N11+P11+R11+T11+V11+X11+Z11+AB11+AD11+AF11+AH11+AJ11+AL11+AN11+AP11+AR11</f>
        <v>0</v>
      </c>
      <c r="AU11" s="153" t="str">
        <f aca="false">Summary!A12</f>
        <v>Actinotrichia fragilis</v>
      </c>
      <c r="AV11" s="154"/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54" t="n">
        <f aca="false">C12+E12+G12+I12+K12+M12+O12+Q12+S12+U12+W12+Y12+AA12+AC12+AE12+AG12+AI12+AK12+AM12+AO12+AQ12</f>
        <v>0</v>
      </c>
      <c r="AT12" s="64" t="n">
        <f aca="false">D12+F12+H12+J12+L12+N12+P12+R12+T12+V12+X12+Z12+AB12+AD12+AF12+AH12+AJ12+AL12+AN12+AP12+AR12</f>
        <v>0</v>
      </c>
      <c r="AU12" s="153" t="str">
        <f aca="false">Summary!A13</f>
        <v>Alsidium sp.</v>
      </c>
      <c r="AV12" s="154"/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54" t="n">
        <f aca="false">C13+E13+G13+I13+K13+M13+O13+Q13+S13+U13+W13+Y13+AA13+AC13+AE13+AG13+AI13+AK13+AM13+AO13+AQ13</f>
        <v>0</v>
      </c>
      <c r="AT13" s="64" t="n">
        <f aca="false">D13+F13+H13+J13+L13+N13+P13+R13+T13+V13+X13+Z13+AB13+AD13+AF13+AH13+AJ13+AL13+AN13+AP13+AR13</f>
        <v>0</v>
      </c>
      <c r="AU13" s="153" t="str">
        <f aca="false">Summary!A14</f>
        <v>Amansia glomerata</v>
      </c>
      <c r="AV13" s="154"/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54" t="n">
        <f aca="false">C14+E14+G14+I14+K14+M14+O14+Q14+S14+U14+W14+Y14+AA14+AC14+AE14+AG14+AI14+AK14+AM14+AO14+AQ14</f>
        <v>0</v>
      </c>
      <c r="AT14" s="64" t="n">
        <f aca="false">D14+F14+H14+J14+L14+N14+P14+R14+T14+V14+X14+Z14+AB14+AD14+AF14+AH14+AJ14+AL14+AN14+AP14+AR14</f>
        <v>0</v>
      </c>
      <c r="AU14" s="153" t="str">
        <f aca="false">Summary!A15</f>
        <v>Asparagopsis</v>
      </c>
      <c r="AV14" s="154"/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54" t="n">
        <f aca="false">C15+E15+G15+I15+K15+M15+O15+Q15+S15+U15+W15+Y15+AA15+AC15+AE15+AG15+AI15+AK15+AM15+AO15+AQ15</f>
        <v>0</v>
      </c>
      <c r="AT15" s="64" t="n">
        <f aca="false">D15+F15+H15+J15+L15+N15+P15+R15+T15+V15+X15+Z15+AB15+AD15+AF15+AH15+AJ15+AL15+AN15+AP15+AR15</f>
        <v>0</v>
      </c>
      <c r="AU15" s="153" t="str">
        <f aca="false">Summary!A16</f>
        <v>   Asparagopsis taxiformis</v>
      </c>
      <c r="AV15" s="154"/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54" t="n">
        <f aca="false">C16+E16+G16+I16+K16+M16+O16+Q16+S16+U16+W16+Y16+AA16+AC16+AE16+AG16+AI16+AK16+AM16+AO16+AQ16</f>
        <v>0</v>
      </c>
      <c r="AT16" s="64" t="n">
        <f aca="false">D16+F16+H16+J16+L16+N16+P16+R16+T16+V16+X16+Z16+AB16+AD16+AF16+AH16+AJ16+AL16+AN16+AP16+AR16</f>
        <v>0</v>
      </c>
      <c r="AU16" s="155" t="str">
        <f aca="false">Summary!A17</f>
        <v>   red moss</v>
      </c>
      <c r="AV16" s="154"/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54" t="n">
        <f aca="false">C17+E17+G17+I17+K17+M17+O17+Q17+S17+U17+W17+Y17+AA17+AC17+AE17+AG17+AI17+AK17+AM17+AO17+AQ17</f>
        <v>0</v>
      </c>
      <c r="AT17" s="64" t="n">
        <f aca="false">D17+F17+H17+J17+L17+N17+P17+R17+T17+V17+X17+Z17+AB17+AD17+AF17+AH17+AJ17+AL17+AN17+AP17+AR17</f>
        <v>0</v>
      </c>
      <c r="AU17" s="155" t="str">
        <f aca="false">Summary!A18</f>
        <v>   brittle green sheet</v>
      </c>
      <c r="AV17" s="154"/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54" t="n">
        <f aca="false">C18+E18+G18+I18+K18+M18+O18+Q18+S18+U18+W18+Y18+AA18+AC18+AE18+AG18+AI18+AK18+AM18+AO18+AQ18</f>
        <v>0</v>
      </c>
      <c r="AT18" s="64" t="n">
        <f aca="false">D18+F18+H18+J18+L18+N18+P18+R18+T18+V18+X18+Z18+AB18+AD18+AF18+AH18+AJ18+AL18+AN18+AP18+AR18</f>
        <v>0</v>
      </c>
      <c r="AU18" s="155" t="str">
        <f aca="false">Summary!A19</f>
        <v>   red, spiny</v>
      </c>
      <c r="AV18" s="154"/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54" t="n">
        <f aca="false">C19+E19+G19+I19+K19+M19+O19+Q19+S19+U19+W19+Y19+AA19+AC19+AE19+AG19+AI19+AK19+AM19+AO19+AQ19</f>
        <v>0</v>
      </c>
      <c r="AT19" s="64" t="n">
        <f aca="false">D19+F19+H19+J19+L19+N19+P19+R19+T19+V19+X19+Z19+AB19+AD19+AF19+AH19+AJ19+AL19+AN19+AP19+AR19</f>
        <v>0</v>
      </c>
      <c r="AU19" s="153" t="str">
        <f aca="false">Summary!A20</f>
        <v>Boodlea</v>
      </c>
      <c r="AV19" s="154"/>
    </row>
    <row r="20" customFormat="false" ht="12.75" hidden="false" customHeight="false" outlineLevel="0" collapsed="false">
      <c r="A20" s="76" t="str">
        <f aca="false">Summary!A21</f>
        <v>Bornetella</v>
      </c>
      <c r="B20" s="79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62" t="n">
        <f aca="false">C20+E20+G20+I20+K20+M20+O20+Q20+S20+U20+W20+Y20+AA20+AC20+AE20+AG20+AI20+AK20+AM20+AO20+AQ20</f>
        <v>0</v>
      </c>
      <c r="AT20" s="63" t="n">
        <f aca="false">D20+F20+H20+J20+L20+N20+P20+R20+T20+V20+X20+Z20+AB20+AD20+AF20+AH20+AJ20+AL20+AN20+AP20+AR20</f>
        <v>0</v>
      </c>
      <c r="AU20" s="76" t="str">
        <f aca="false">Summary!A21</f>
        <v>Bornetella</v>
      </c>
      <c r="AV20" s="79"/>
    </row>
    <row r="21" s="152" customFormat="true" ht="12.75" hidden="false" customHeight="false" outlineLevel="0" collapsed="false">
      <c r="A21" s="153" t="str">
        <f aca="false">Summary!A22</f>
        <v>   Bornetella sphaerica</v>
      </c>
      <c r="B21" s="154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54" t="n">
        <f aca="false">C21+E21+G21+I21+K21+M21+O21+Q21+S21+U21+W21+Y21+AA21+AC21+AE21+AG21+AI21+AK21+AM21+AO21+AQ21</f>
        <v>0</v>
      </c>
      <c r="AT21" s="64" t="n">
        <f aca="false">D21+F21+H21+J21+L21+N21+P21+R21+T21+V21+X21+Z21+AB21+AD21+AF21+AH21+AJ21+AL21+AN21+AP21+AR21</f>
        <v>0</v>
      </c>
      <c r="AU21" s="153" t="str">
        <f aca="false">Summary!A22</f>
        <v>   Bornetella sphaerica</v>
      </c>
      <c r="AV21" s="154"/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54" t="n">
        <f aca="false">C22+E22+G22+I22+K22+M22+O22+Q22+S22+U22+W22+Y22+AA22+AC22+AE22+AG22+AI22+AK22+AM22+AO22+AQ22</f>
        <v>0</v>
      </c>
      <c r="AT22" s="64" t="n">
        <f aca="false">D22+F22+H22+J22+L22+N22+P22+R22+T22+V22+X22+Z22+AB22+AD22+AF22+AH22+AJ22+AL22+AN22+AP22+AR22</f>
        <v>0</v>
      </c>
      <c r="AU22" s="153" t="str">
        <f aca="false">Summary!A23</f>
        <v>Botryocladia skottsbergii</v>
      </c>
      <c r="AV22" s="154"/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54" t="n">
        <f aca="false">C23+E23+G23+I23+K23+M23+O23+Q23+S23+U23+W23+Y23+AA23+AC23+AE23+AG23+AI23+AK23+AM23+AO23+AQ23</f>
        <v>0</v>
      </c>
      <c r="AT23" s="64" t="n">
        <f aca="false">D23+F23+H23+J23+L23+N23+P23+R23+T23+V23+X23+Z23+AB23+AD23+AF23+AH23+AJ23+AL23+AN23+AP23+AR23</f>
        <v>0</v>
      </c>
      <c r="AU23" s="153" t="str">
        <f aca="false">Summary!A24</f>
        <v>Caulerpa (racemosa?)</v>
      </c>
      <c r="AV23" s="154"/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54" t="n">
        <f aca="false">C24+E24+G24+I24+K24+M24+O24+Q24+S24+U24+W24+Y24+AA24+AC24+AE24+AG24+AI24+AK24+AM24+AO24+AQ24</f>
        <v>0</v>
      </c>
      <c r="AT24" s="64" t="n">
        <f aca="false">D24+F24+H24+J24+L24+N24+P24+R24+T24+V24+X24+Z24+AB24+AD24+AF24+AH24+AJ24+AL24+AN24+AP24+AR24</f>
        <v>0</v>
      </c>
      <c r="AU24" s="153" t="str">
        <f aca="false">Summary!A25</f>
        <v>Centrocerus</v>
      </c>
      <c r="AV24" s="154"/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54" t="n">
        <f aca="false">C25+E25+G25+I25+K25+M25+O25+Q25+S25+U25+W25+Y25+AA25+AC25+AE25+AG25+AI25+AK25+AM25+AO25+AQ25</f>
        <v>0</v>
      </c>
      <c r="AT25" s="64" t="n">
        <f aca="false">D25+F25+H25+J25+L25+N25+P25+R25+T25+V25+X25+Z25+AB25+AD25+AF25+AH25+AJ25+AL25+AN25+AP25+AR25</f>
        <v>0</v>
      </c>
      <c r="AU25" s="153" t="str">
        <f aca="false">Summary!A26</f>
        <v>   Centrocerus clavulatum</v>
      </c>
      <c r="AV25" s="154"/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54" t="n">
        <f aca="false">C26+E26+G26+I26+K26+M26+O26+Q26+S26+U26+W26+Y26+AA26+AC26+AE26+AG26+AI26+AK26+AM26+AO26+AQ26</f>
        <v>0</v>
      </c>
      <c r="AT26" s="64" t="n">
        <f aca="false">D26+F26+H26+J26+L26+N26+P26+R26+T26+V26+X26+Z26+AB26+AD26+AF26+AH26+AJ26+AL26+AN26+AP26+AR26</f>
        <v>0</v>
      </c>
      <c r="AU26" s="153" t="str">
        <f aca="false">Summary!A27</f>
        <v>Champia</v>
      </c>
      <c r="AV26" s="154"/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54" t="n">
        <f aca="false">C27+E27+G27+I27+K27+M27+O27+Q27+S27+U27+W27+Y27+AA27+AC27+AE27+AG27+AI27+AK27+AM27+AO27+AQ27</f>
        <v>0</v>
      </c>
      <c r="AT27" s="64" t="n">
        <f aca="false">D27+F27+H27+J27+L27+N27+P27+R27+T27+V27+X27+Z27+AB27+AD27+AF27+AH27+AJ27+AL27+AN27+AP27+AR27</f>
        <v>0</v>
      </c>
      <c r="AU27" s="153" t="str">
        <f aca="false">Summary!A28</f>
        <v>Chondrococcus sp.</v>
      </c>
      <c r="AV27" s="154"/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54" t="n">
        <f aca="false">C28+E28+G28+I28+K28+M28+O28+Q28+S28+U28+W28+Y28+AA28+AC28+AE28+AG28+AI28+AK28+AM28+AO28+AQ28</f>
        <v>0</v>
      </c>
      <c r="AT28" s="64" t="n">
        <f aca="false">D28+F28+H28+J28+L28+N28+P28+R28+T28+V28+X28+Z28+AB28+AD28+AF28+AH28+AJ28+AL28+AN28+AP28+AR28</f>
        <v>0</v>
      </c>
      <c r="AU28" s="153" t="str">
        <f aca="false">Summary!A29</f>
        <v>Cladophora sp.</v>
      </c>
      <c r="AV28" s="154"/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62" t="n">
        <f aca="false">C29+E29+G29+I29+K29+M29+O29+Q29+S29+U29+W29+Y29+AA29+AC29+AE29+AG29+AI29+AK29+AM29+AO29+AQ29</f>
        <v>0</v>
      </c>
      <c r="AT29" s="63" t="n">
        <f aca="false">D29+F29+H29+J29+L29+N29+P29+R29+T29+V29+X29+Z29+AB29+AD29+AF29+AH29+AJ29+AL29+AN29+AP29+AR29</f>
        <v>0</v>
      </c>
      <c r="AU29" s="76" t="str">
        <f aca="false">Summary!A30</f>
        <v>Cladophoropsis sp.</v>
      </c>
      <c r="AV29" s="79"/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54" t="n">
        <f aca="false">C30+E30+G30+I30+K30+M30+O30+Q30+S30+U30+W30+Y30+AA30+AC30+AE30+AG30+AI30+AK30+AM30+AO30+AQ30</f>
        <v>0</v>
      </c>
      <c r="AT30" s="64" t="n">
        <f aca="false">D30+F30+H30+J30+L30+N30+P30+R30+T30+V30+X30+Z30+AB30+AD30+AF30+AH30+AJ30+AL30+AN30+AP30+AR30</f>
        <v>0</v>
      </c>
      <c r="AU30" s="153" t="str">
        <f aca="false">Summary!A31</f>
        <v>   Cladophoropsis adhaerens</v>
      </c>
      <c r="AV30" s="154"/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54" t="n">
        <f aca="false">C31+E31+G31+I31+K31+M31+O31+Q31+S31+U31+W31+Y31+AA31+AC31+AE31+AG31+AI31+AK31+AM31+AO31+AQ31</f>
        <v>0</v>
      </c>
      <c r="AT31" s="64" t="n">
        <f aca="false">D31+F31+H31+J31+L31+N31+P31+R31+T31+V31+X31+Z31+AB31+AD31+AF31+AH31+AJ31+AL31+AN31+AP31+AR31</f>
        <v>0</v>
      </c>
      <c r="AU31" s="153" t="str">
        <f aca="false">Summary!A32</f>
        <v>   Cladophoropsis luxurians</v>
      </c>
      <c r="AV31" s="154"/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54" t="n">
        <f aca="false">C32+E32+G32+I32+K32+M32+O32+Q32+S32+U32+W32+Y32+AA32+AC32+AE32+AG32+AI32+AK32+AM32+AO32+AQ32</f>
        <v>0</v>
      </c>
      <c r="AT32" s="64" t="n">
        <f aca="false">D32+F32+H32+J32+L32+N32+P32+R32+T32+V32+X32+Z32+AB32+AD32+AF32+AH32+AJ32+AL32+AN32+AP32+AR32</f>
        <v>0</v>
      </c>
      <c r="AU32" s="153" t="str">
        <f aca="false">Summary!A33</f>
        <v>   Cladophoropsis prostate</v>
      </c>
      <c r="AV32" s="154"/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54" t="n">
        <f aca="false">C33+E33+G33+I33+K33+M33+O33+Q33+S33+U33+W33+Y33+AA33+AC33+AE33+AG33+AI33+AK33+AM33+AO33+AQ33</f>
        <v>0</v>
      </c>
      <c r="AT33" s="64" t="n">
        <f aca="false">D33+F33+H33+J33+L33+N33+P33+R33+T33+V33+X33+Z33+AB33+AD33+AF33+AH33+AJ33+AL33+AN33+AP33+AR33</f>
        <v>0</v>
      </c>
      <c r="AU33" s="153" t="str">
        <f aca="false">Summary!A34</f>
        <v>Codium sp.</v>
      </c>
      <c r="AV33" s="154"/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54" t="n">
        <f aca="false">C34+E34+G34+I34+K34+M34+O34+Q34+S34+U34+W34+Y34+AA34+AC34+AE34+AG34+AI34+AK34+AM34+AO34+AQ34</f>
        <v>0</v>
      </c>
      <c r="AT34" s="64" t="n">
        <f aca="false">D34+F34+H34+J34+L34+N34+P34+R34+T34+V34+X34+Z34+AB34+AD34+AF34+AH34+AJ34+AL34+AN34+AP34+AR34</f>
        <v>0</v>
      </c>
      <c r="AU34" s="153" t="str">
        <f aca="false">Summary!A35</f>
        <v>   Codium arabicum</v>
      </c>
      <c r="AV34" s="154"/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54" t="n">
        <f aca="false">C35+E35+G35+I35+K35+M35+O35+Q35+S35+U35+W35+Y35+AA35+AC35+AE35+AG35+AI35+AK35+AM35+AO35+AQ35</f>
        <v>0</v>
      </c>
      <c r="AT35" s="64" t="n">
        <f aca="false">D35+F35+H35+J35+L35+N35+P35+R35+T35+V35+X35+Z35+AB35+AD35+AF35+AH35+AJ35+AL35+AN35+AP35+AR35</f>
        <v>0</v>
      </c>
      <c r="AU35" s="153" t="str">
        <f aca="false">Summary!A36</f>
        <v>   Codium cerebicum</v>
      </c>
      <c r="AV35" s="154"/>
    </row>
    <row r="36" customFormat="false" ht="12.75" hidden="false" customHeight="false" outlineLevel="0" collapsed="false">
      <c r="A36" s="76" t="str">
        <f aca="false">Summary!A37</f>
        <v>   Codium edule</v>
      </c>
      <c r="B36" s="79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62" t="n">
        <f aca="false">C36+E36+G36+I36+K36+M36+O36+Q36+S36+U36+W36+Y36+AA36+AC36+AE36+AG36+AI36+AK36+AM36+AO36+AQ36</f>
        <v>0</v>
      </c>
      <c r="AT36" s="63" t="n">
        <f aca="false">D36+F36+H36+J36+L36+N36+P36+R36+T36+V36+X36+Z36+AB36+AD36+AF36+AH36+AJ36+AL36+AN36+AP36+AR36</f>
        <v>0</v>
      </c>
      <c r="AU36" s="76" t="str">
        <f aca="false">Summary!A37</f>
        <v>   Codium edule</v>
      </c>
      <c r="AV36" s="79"/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54" t="n">
        <f aca="false">C37+E37+G37+I37+K37+M37+O37+Q37+S37+U37+W37+Y37+AA37+AC37+AE37+AG37+AI37+AK37+AM37+AO37+AQ37</f>
        <v>0</v>
      </c>
      <c r="AT37" s="64" t="n">
        <f aca="false">D37+F37+H37+J37+L37+N37+P37+R37+T37+V37+X37+Z37+AB37+AD37+AF37+AH37+AJ37+AL37+AN37+AP37+AR37</f>
        <v>0</v>
      </c>
      <c r="AU37" s="153" t="str">
        <f aca="false">Summary!A38</f>
        <v>   Codium (fragile)</v>
      </c>
      <c r="AV37" s="154"/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54" t="n">
        <f aca="false">C38+E38+G38+I38+K38+M38+O38+Q38+S38+U38+W38+Y38+AA38+AC38+AE38+AG38+AI38+AK38+AM38+AO38+AQ38</f>
        <v>0</v>
      </c>
      <c r="AT38" s="64" t="n">
        <f aca="false">D38+F38+H38+J38+L38+N38+P38+R38+T38+V38+X38+Z38+AB38+AD38+AF38+AH38+AJ38+AL38+AN38+AP38+AR38</f>
        <v>0</v>
      </c>
      <c r="AU38" s="153" t="str">
        <f aca="false">Summary!A39</f>
        <v>   Codium (green)</v>
      </c>
      <c r="AV38" s="154"/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54" t="n">
        <f aca="false">C39+E39+G39+I39+K39+M39+O39+Q39+S39+U39+W39+Y39+AA39+AC39+AE39+AG39+AI39+AK39+AM39+AO39+AQ39</f>
        <v>0</v>
      </c>
      <c r="AT39" s="64" t="n">
        <f aca="false">D39+F39+H39+J39+L39+N39+P39+R39+T39+V39+X39+Z39+AB39+AD39+AF39+AH39+AJ39+AL39+AN39+AP39+AR39</f>
        <v>0</v>
      </c>
      <c r="AU39" s="153" t="str">
        <f aca="false">Summary!A40</f>
        <v>Coelothrix sp.</v>
      </c>
      <c r="AV39" s="154"/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54" t="n">
        <f aca="false">C40+E40+G40+I40+K40+M40+O40+Q40+S40+U40+W40+Y40+AA40+AC40+AE40+AG40+AI40+AK40+AM40+AO40+AQ40</f>
        <v>0</v>
      </c>
      <c r="AT40" s="64" t="n">
        <f aca="false">D40+F40+H40+J40+L40+N40+P40+R40+T40+V40+X40+Z40+AB40+AD40+AF40+AH40+AJ40+AL40+AN40+AP40+AR40</f>
        <v>0</v>
      </c>
      <c r="AU40" s="153" t="str">
        <f aca="false">Summary!A41</f>
        <v>   Coelothrix irregularis</v>
      </c>
      <c r="AV40" s="154"/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54" t="n">
        <f aca="false">C41+E41+G41+I41+K41+M41+O41+Q41+S41+U41+W41+Y41+AA41+AC41+AE41+AG41+AI41+AK41+AM41+AO41+AQ41</f>
        <v>0</v>
      </c>
      <c r="AT41" s="64" t="n">
        <f aca="false">D41+F41+H41+J41+L41+N41+P41+R41+T41+V41+X41+Z41+AB41+AD41+AF41+AH41+AJ41+AL41+AN41+AP41+AR41</f>
        <v>0</v>
      </c>
      <c r="AU41" s="153" t="str">
        <f aca="false">Summary!A42</f>
        <v>Colpomenia</v>
      </c>
      <c r="AV41" s="154"/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54" t="n">
        <f aca="false">C42+E42+G42+I42+K42+M42+O42+Q42+S42+U42+W42+Y42+AA42+AC42+AE42+AG42+AI42+AK42+AM42+AO42+AQ42</f>
        <v>0</v>
      </c>
      <c r="AT42" s="64" t="n">
        <f aca="false">D42+F42+H42+J42+L42+N42+P42+R42+T42+V42+X42+Z42+AB42+AD42+AF42+AH42+AJ42+AL42+AN42+AP42+AR42</f>
        <v>0</v>
      </c>
      <c r="AU42" s="153" t="str">
        <f aca="false">Summary!A43</f>
        <v>   Colpomenia sinuosa</v>
      </c>
      <c r="AV42" s="154"/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54" t="n">
        <f aca="false">C43+E43+G43+I43+K43+M43+O43+Q43+S43+U43+W43+Y43+AA43+AC43+AE43+AG43+AI43+AK43+AM43+AO43+AQ43</f>
        <v>0</v>
      </c>
      <c r="AT43" s="64" t="n">
        <f aca="false">D43+F43+H43+J43+L43+N43+P43+R43+T43+V43+X43+Z43+AB43+AD43+AF43+AH43+AJ43+AL43+AN43+AP43+AR43</f>
        <v>0</v>
      </c>
      <c r="AU43" s="153" t="str">
        <f aca="false">Summary!A44</f>
        <v>Desmia hornemanni</v>
      </c>
      <c r="AV43" s="154"/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54" t="n">
        <f aca="false">C44+E44+G44+I44+K44+M44+O44+Q44+S44+U44+W44+Y44+AA44+AC44+AE44+AG44+AI44+AK44+AM44+AO44+AQ44</f>
        <v>0</v>
      </c>
      <c r="AT44" s="64" t="n">
        <f aca="false">D44+F44+H44+J44+L44+N44+P44+R44+T44+V44+X44+Z44+AB44+AD44+AF44+AH44+AJ44+AL44+AN44+AP44+AR44</f>
        <v>0</v>
      </c>
      <c r="AU44" s="153" t="str">
        <f aca="false">Summary!A45</f>
        <v>Dictyopteris australis</v>
      </c>
      <c r="AV44" s="154"/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54" t="n">
        <f aca="false">C45+E45+G45+I45+K45+M45+O45+Q45+S45+U45+W45+Y45+AA45+AC45+AE45+AG45+AI45+AK45+AM45+AO45+AQ45</f>
        <v>0</v>
      </c>
      <c r="AT45" s="64" t="n">
        <f aca="false">D45+F45+H45+J45+L45+N45+P45+R45+T45+V45+X45+Z45+AB45+AD45+AF45+AH45+AJ45+AL45+AN45+AP45+AR45</f>
        <v>0</v>
      </c>
      <c r="AU45" s="153" t="str">
        <f aca="false">Summary!A46</f>
        <v>Dictyopteris plagiogramma</v>
      </c>
      <c r="AV45" s="154"/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54" t="n">
        <f aca="false">C46+E46+G46+I46+K46+M46+O46+Q46+S46+U46+W46+Y46+AA46+AC46+AE46+AG46+AI46+AK46+AM46+AO46+AQ46</f>
        <v>0</v>
      </c>
      <c r="AT46" s="64" t="n">
        <f aca="false">D46+F46+H46+J46+L46+N46+P46+R46+T46+V46+X46+Z46+AB46+AD46+AF46+AH46+AJ46+AL46+AN46+AP46+AR46</f>
        <v>0</v>
      </c>
      <c r="AU46" s="153" t="str">
        <f aca="false">Summary!A47</f>
        <v>Dictyosphaeria</v>
      </c>
      <c r="AV46" s="154"/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62" t="n">
        <f aca="false">C47+E47+G47+I47+K47+M47+O47+Q47+S47+U47+W47+Y47+AA47+AC47+AE47+AG47+AI47+AK47+AM47+AO47+AQ47</f>
        <v>0</v>
      </c>
      <c r="AT47" s="63" t="n">
        <f aca="false">D47+F47+H47+J47+L47+N47+P47+R47+T47+V47+X47+Z47+AB47+AD47+AF47+AH47+AJ47+AL47+AN47+AP47+AR47</f>
        <v>0</v>
      </c>
      <c r="AU47" s="76" t="str">
        <f aca="false">Summary!A48</f>
        <v>   Dictyosphaeria cavernosa</v>
      </c>
      <c r="AV47" s="79"/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54" t="n">
        <f aca="false">C48+E48+G48+I48+K48+M48+O48+Q48+S48+U48+W48+Y48+AA48+AC48+AE48+AG48+AI48+AK48+AM48+AO48+AQ48</f>
        <v>0</v>
      </c>
      <c r="AT48" s="64" t="n">
        <f aca="false">D48+F48+H48+J48+L48+N48+P48+R48+T48+V48+X48+Z48+AB48+AD48+AF48+AH48+AJ48+AL48+AN48+AP48+AR48</f>
        <v>0</v>
      </c>
      <c r="AU48" s="153" t="str">
        <f aca="false">Summary!A49</f>
        <v>   Dictyosphaeria versluysii</v>
      </c>
      <c r="AV48" s="154"/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54" t="n">
        <f aca="false">C49+E49+G49+I49+K49+M49+O49+Q49+S49+U49+W49+Y49+AA49+AC49+AE49+AG49+AI49+AK49+AM49+AO49+AQ49</f>
        <v>0</v>
      </c>
      <c r="AT49" s="64" t="n">
        <f aca="false">D49+F49+H49+J49+L49+N49+P49+R49+T49+V49+X49+Z49+AB49+AD49+AF49+AH49+AJ49+AL49+AN49+AP49+AR49</f>
        <v>0</v>
      </c>
      <c r="AU49" s="153" t="str">
        <f aca="false">Summary!A50</f>
        <v>Dictyospillagaria calygronosa</v>
      </c>
      <c r="AV49" s="154"/>
    </row>
    <row r="50" s="152" customFormat="true" ht="12.75" hidden="false" customHeight="false" outlineLevel="0" collapsed="false">
      <c r="A50" s="153" t="str">
        <f aca="false">Summary!A51</f>
        <v>Dictyota sp.</v>
      </c>
      <c r="B50" s="154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54" t="n">
        <f aca="false">C50+E50+G50+I50+K50+M50+O50+Q50+S50+U50+W50+Y50+AA50+AC50+AE50+AG50+AI50+AK50+AM50+AO50+AQ50</f>
        <v>0</v>
      </c>
      <c r="AT50" s="64" t="n">
        <f aca="false">D50+F50+H50+J50+L50+N50+P50+R50+T50+V50+X50+Z50+AB50+AD50+AF50+AH50+AJ50+AL50+AN50+AP50+AR50</f>
        <v>0</v>
      </c>
      <c r="AU50" s="153" t="str">
        <f aca="false">Summary!A51</f>
        <v>Dictyota sp.</v>
      </c>
      <c r="AV50" s="154"/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62" t="n">
        <f aca="false">C51+E51+G51+I51+K51+M51+O51+Q51+S51+U51+W51+Y51+AA51+AC51+AE51+AG51+AI51+AK51+AM51+AO51+AQ51</f>
        <v>0</v>
      </c>
      <c r="AT51" s="63" t="n">
        <f aca="false">D51+F51+H51+J51+L51+N51+P51+R51+T51+V51+X51+Z51+AB51+AD51+AF51+AH51+AJ51+AL51+AN51+AP51+AR51</f>
        <v>0</v>
      </c>
      <c r="AU51" s="76" t="str">
        <f aca="false">Summary!A52</f>
        <v>   Dictyota acutiloba</v>
      </c>
      <c r="AV51" s="79"/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54" t="n">
        <f aca="false">C52+E52+G52+I52+K52+M52+O52+Q52+S52+U52+W52+Y52+AA52+AC52+AE52+AG52+AI52+AK52+AM52+AO52+AQ52</f>
        <v>0</v>
      </c>
      <c r="AT52" s="64" t="n">
        <f aca="false">D52+F52+H52+J52+L52+N52+P52+R52+T52+V52+X52+Z52+AB52+AD52+AF52+AH52+AJ52+AL52+AN52+AP52+AR52</f>
        <v>0</v>
      </c>
      <c r="AU52" s="153" t="str">
        <f aca="false">Summary!A53</f>
        <v>      D. acutiloba on S. polyphyllum</v>
      </c>
      <c r="AV52" s="154"/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54" t="n">
        <f aca="false">C53+E53+G53+I53+K53+M53+O53+Q53+S53+U53+W53+Y53+AA53+AC53+AE53+AG53+AI53+AK53+AM53+AO53+AQ53</f>
        <v>0</v>
      </c>
      <c r="AT53" s="64" t="n">
        <f aca="false">D53+F53+H53+J53+L53+N53+P53+R53+T53+V53+X53+Z53+AB53+AD53+AF53+AH53+AJ53+AL53+AN53+AP53+AR53</f>
        <v>0</v>
      </c>
      <c r="AU53" s="153" t="str">
        <f aca="false">Summary!A54</f>
        <v>   Dictyota bartayresii</v>
      </c>
      <c r="AV53" s="154"/>
    </row>
    <row r="54" customFormat="false" ht="12.75" hidden="false" customHeight="false" outlineLevel="0" collapsed="false">
      <c r="A54" s="76" t="str">
        <f aca="false">Summary!A55</f>
        <v>   Dictyota crenulata</v>
      </c>
      <c r="B54" s="79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62" t="n">
        <f aca="false">C54+E54+G54+I54+K54+M54+O54+Q54+S54+U54+W54+Y54+AA54+AC54+AE54+AG54+AI54+AK54+AM54+AO54+AQ54</f>
        <v>0</v>
      </c>
      <c r="AT54" s="63" t="n">
        <f aca="false">D54+F54+H54+J54+L54+N54+P54+R54+T54+V54+X54+Z54+AB54+AD54+AF54+AH54+AJ54+AL54+AN54+AP54+AR54</f>
        <v>0</v>
      </c>
      <c r="AU54" s="76" t="str">
        <f aca="false">Summary!A55</f>
        <v>   Dictyota crenulata</v>
      </c>
      <c r="AV54" s="79"/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54" t="n">
        <f aca="false">C55+E55+G55+I55+K55+M55+O55+Q55+S55+U55+W55+Y55+AA55+AC55+AE55+AG55+AI55+AK55+AM55+AO55+AQ55</f>
        <v>0</v>
      </c>
      <c r="AT55" s="64" t="n">
        <f aca="false">D55+F55+H55+J55+L55+N55+P55+R55+T55+V55+X55+Z55+AB55+AD55+AF55+AH55+AJ55+AL55+AN55+AP55+AR55</f>
        <v>0</v>
      </c>
      <c r="AU55" s="153" t="str">
        <f aca="false">Summary!A56</f>
        <v>   Dictyota sandvincensis</v>
      </c>
      <c r="AV55" s="154"/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54" t="n">
        <f aca="false">C56+E56+G56+I56+K56+M56+O56+Q56+S56+U56+W56+Y56+AA56+AC56+AE56+AG56+AI56+AK56+AM56+AO56+AQ56</f>
        <v>0</v>
      </c>
      <c r="AT56" s="64" t="n">
        <f aca="false">D56+F56+H56+J56+L56+N56+P56+R56+T56+V56+X56+Z56+AB56+AD56+AF56+AH56+AJ56+AL56+AN56+AP56+AR56</f>
        <v>0</v>
      </c>
      <c r="AU56" s="155" t="str">
        <f aca="false">Summary!A57</f>
        <v>   Dictyota small</v>
      </c>
      <c r="AV56" s="154"/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54" t="n">
        <f aca="false">C57+E57+G57+I57+K57+M57+O57+Q57+S57+U57+W57+Y57+AA57+AC57+AE57+AG57+AI57+AK57+AM57+AO57+AQ57</f>
        <v>0</v>
      </c>
      <c r="AT57" s="64" t="n">
        <f aca="false">D57+F57+H57+J57+L57+N57+P57+R57+T57+V57+X57+Z57+AB57+AD57+AF57+AH57+AJ57+AL57+AN57+AP57+AR57</f>
        <v>0</v>
      </c>
      <c r="AU57" s="155" t="str">
        <f aca="false">Summary!A58</f>
        <v>   Dictyota even</v>
      </c>
      <c r="AV57" s="154"/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54" t="n">
        <f aca="false">C58+E58+G58+I58+K58+M58+O58+Q58+S58+U58+W58+Y58+AA58+AC58+AE58+AG58+AI58+AK58+AM58+AO58+AQ58</f>
        <v>0</v>
      </c>
      <c r="AT58" s="64" t="n">
        <f aca="false">D58+F58+H58+J58+L58+N58+P58+R58+T58+V58+X58+Z58+AB58+AD58+AF58+AH58+AJ58+AL58+AN58+AP58+AR58</f>
        <v>0</v>
      </c>
      <c r="AU58" s="155" t="str">
        <f aca="false">Summary!A59</f>
        <v>   Dictyota (fine)</v>
      </c>
      <c r="AV58" s="154"/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54" t="n">
        <f aca="false">C59+E59+G59+I59+K59+M59+O59+Q59+S59+U59+W59+Y59+AA59+AC59+AE59+AG59+AI59+AK59+AM59+AO59+AQ59</f>
        <v>0</v>
      </c>
      <c r="AT59" s="64" t="n">
        <f aca="false">D59+F59+H59+J59+L59+N59+P59+R59+T59+V59+X59+Z59+AB59+AD59+AF59+AH59+AJ59+AL59+AN59+AP59+AR59</f>
        <v>0</v>
      </c>
      <c r="AU59" s="155" t="str">
        <f aca="false">Summary!A60</f>
        <v>   Dictyota (coarse)</v>
      </c>
      <c r="AV59" s="154"/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54" t="n">
        <f aca="false">C60+E60+G60+I60+K60+M60+O60+Q60+S60+U60+W60+Y60+AA60+AC60+AE60+AG60+AI60+AK60+AM60+AO60+AQ60</f>
        <v>0</v>
      </c>
      <c r="AT60" s="64" t="n">
        <f aca="false">D60+F60+H60+J60+L60+N60+P60+R60+T60+V60+X60+Z60+AB60+AD60+AF60+AH60+AJ60+AL60+AN60+AP60+AR60</f>
        <v>0</v>
      </c>
      <c r="AU60" s="153" t="str">
        <f aca="false">Summary!A61</f>
        <v>Discoidea</v>
      </c>
      <c r="AV60" s="154"/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54" t="n">
        <f aca="false">C61+E61+G61+I61+K61+M61+O61+Q61+S61+U61+W61+Y61+AA61+AC61+AE61+AG61+AI61+AK61+AM61+AO61+AQ61</f>
        <v>0</v>
      </c>
      <c r="AT61" s="64" t="n">
        <f aca="false">D61+F61+H61+J61+L61+N61+P61+R61+T61+V61+X61+Z61+AB61+AD61+AF61+AH61+AJ61+AL61+AN61+AP61+AR61</f>
        <v>0</v>
      </c>
      <c r="AU61" s="153" t="str">
        <f aca="false">Summary!A62</f>
        <v>Falkenbergia rufalanosa</v>
      </c>
      <c r="AV61" s="154"/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54" t="n">
        <f aca="false">C62+E62+G62+I62+K62+M62+O62+Q62+S62+U62+W62+Y62+AA62+AC62+AE62+AG62+AI62+AK62+AM62+AO62+AQ62</f>
        <v>0</v>
      </c>
      <c r="AT62" s="64" t="n">
        <f aca="false">D62+F62+H62+J62+L62+N62+P62+R62+T62+V62+X62+Z62+AB62+AD62+AF62+AH62+AJ62+AL62+AN62+AP62+AR62</f>
        <v>0</v>
      </c>
      <c r="AU62" s="155" t="str">
        <f aca="false">Summary!A63</f>
        <v>fillamentous algae</v>
      </c>
      <c r="AV62" s="154"/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54" t="n">
        <f aca="false">C63+E63+G63+I63+K63+M63+O63+Q63+S63+U63+W63+Y63+AA63+AC63+AE63+AG63+AI63+AK63+AM63+AO63+AQ63</f>
        <v>0</v>
      </c>
      <c r="AT63" s="64" t="n">
        <f aca="false">D63+F63+H63+J63+L63+N63+P63+R63+T63+V63+X63+Z63+AB63+AD63+AF63+AH63+AJ63+AL63+AN63+AP63+AR63</f>
        <v>0</v>
      </c>
      <c r="AU63" s="153" t="str">
        <f aca="false">Summary!A64</f>
        <v>Galaxauria sp.</v>
      </c>
      <c r="AV63" s="154"/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54" t="n">
        <f aca="false">C64+E64+G64+I64+K64+M64+O64+Q64+S64+U64+W64+Y64+AA64+AC64+AE64+AG64+AI64+AK64+AM64+AO64+AQ64</f>
        <v>0</v>
      </c>
      <c r="AT64" s="64" t="n">
        <f aca="false">D64+F64+H64+J64+L64+N64+P64+R64+T64+V64+X64+Z64+AB64+AD64+AF64+AH64+AJ64+AL64+AN64+AP64+AR64</f>
        <v>0</v>
      </c>
      <c r="AU64" s="153" t="str">
        <f aca="false">Summary!A65</f>
        <v>   Galaxauria fastigiata</v>
      </c>
      <c r="AV64" s="154"/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54" t="n">
        <f aca="false">C65+E65+G65+I65+K65+M65+O65+Q65+S65+U65+W65+Y65+AA65+AC65+AE65+AG65+AI65+AK65+AM65+AO65+AQ65</f>
        <v>0</v>
      </c>
      <c r="AT65" s="64" t="n">
        <f aca="false">D65+F65+H65+J65+L65+N65+P65+R65+T65+V65+X65+Z65+AB65+AD65+AF65+AH65+AJ65+AL65+AN65+AP65+AR65</f>
        <v>0</v>
      </c>
      <c r="AU65" s="153" t="str">
        <f aca="false">Summary!A66</f>
        <v>   Galaxauria rugosa</v>
      </c>
      <c r="AV65" s="154"/>
    </row>
    <row r="66" customFormat="false" ht="12.75" hidden="false" customHeight="false" outlineLevel="0" collapsed="false">
      <c r="A66" s="76" t="str">
        <f aca="false">Summary!A67</f>
        <v>Gelidioid sp.</v>
      </c>
      <c r="B66" s="79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62" t="n">
        <f aca="false">C66+E66+G66+I66+K66+M66+O66+Q66+S66+U66+W66+Y66+AA66+AC66+AE66+AG66+AI66+AK66+AM66+AO66+AQ66</f>
        <v>0</v>
      </c>
      <c r="AT66" s="63" t="n">
        <f aca="false">D66+F66+H66+J66+L66+N66+P66+R66+T66+V66+X66+Z66+AB66+AD66+AF66+AH66+AJ66+AL66+AN66+AP66+AR66</f>
        <v>0</v>
      </c>
      <c r="AU66" s="76" t="str">
        <f aca="false">Summary!A67</f>
        <v>Gelidioid sp.</v>
      </c>
      <c r="AV66" s="79"/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54" t="n">
        <f aca="false">C67+E67+G67+I67+K67+M67+O67+Q67+S67+U67+W67+Y67+AA67+AC67+AE67+AG67+AI67+AK67+AM67+AO67+AQ67</f>
        <v>0</v>
      </c>
      <c r="AT67" s="64" t="n">
        <f aca="false">D67+F67+H67+J67+L67+N67+P67+R67+T67+V67+X67+Z67+AB67+AD67+AF67+AH67+AJ67+AL67+AN67+AP67+AR67</f>
        <v>0</v>
      </c>
      <c r="AU67" s="153" t="str">
        <f aca="false">Summary!A68</f>
        <v>Gelidium</v>
      </c>
      <c r="AV67" s="154"/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54" t="n">
        <f aca="false">C68+E68+G68+I68+K68+M68+O68+Q68+S68+U68+W68+Y68+AA68+AC68+AE68+AG68+AI68+AK68+AM68+AO68+AQ68</f>
        <v>0</v>
      </c>
      <c r="AT68" s="64" t="n">
        <f aca="false">D68+F68+H68+J68+L68+N68+P68+R68+T68+V68+X68+Z68+AB68+AD68+AF68+AH68+AJ68+AL68+AN68+AP68+AR68</f>
        <v>0</v>
      </c>
      <c r="AU68" s="153" t="str">
        <f aca="false">Summary!A69</f>
        <v>Gelidopsis</v>
      </c>
      <c r="AV68" s="154"/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54" t="n">
        <f aca="false">C69+E69+G69+I69+K69+M69+O69+Q69+S69+U69+W69+Y69+AA69+AC69+AE69+AG69+AI69+AK69+AM69+AO69+AQ69</f>
        <v>0</v>
      </c>
      <c r="AT69" s="64" t="n">
        <f aca="false">D69+F69+H69+J69+L69+N69+P69+R69+T69+V69+X69+Z69+AB69+AD69+AF69+AH69+AJ69+AL69+AN69+AP69+AR69</f>
        <v>0</v>
      </c>
      <c r="AU69" s="153" t="str">
        <f aca="false">Summary!A70</f>
        <v>   Gelidopsis scoparsia</v>
      </c>
      <c r="AV69" s="154"/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54" t="n">
        <f aca="false">C70+E70+G70+I70+K70+M70+O70+Q70+S70+U70+W70+Y70+AA70+AC70+AE70+AG70+AI70+AK70+AM70+AO70+AQ70</f>
        <v>0</v>
      </c>
      <c r="AT70" s="64" t="n">
        <f aca="false">D70+F70+H70+J70+L70+N70+P70+R70+T70+V70+X70+Z70+AB70+AD70+AF70+AH70+AJ70+AL70+AN70+AP70+AR70</f>
        <v>0</v>
      </c>
      <c r="AU70" s="153" t="str">
        <f aca="false">Summary!A71</f>
        <v>Gracilaria sp.</v>
      </c>
      <c r="AV70" s="154"/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54" t="n">
        <f aca="false">C71+E71+G71+I71+K71+M71+O71+Q71+S71+U71+W71+Y71+AA71+AC71+AE71+AG71+AI71+AK71+AM71+AO71+AQ71</f>
        <v>0</v>
      </c>
      <c r="AT71" s="64" t="n">
        <f aca="false">D71+F71+H71+J71+L71+N71+P71+R71+T71+V71+X71+Z71+AB71+AD71+AF71+AH71+AJ71+AL71+AN71+AP71+AR71</f>
        <v>0</v>
      </c>
      <c r="AU71" s="153" t="str">
        <f aca="false">Summary!A72</f>
        <v>   Gracilaria bursapastoris</v>
      </c>
      <c r="AV71" s="154"/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54" t="n">
        <f aca="false">C72+E72+G72+I72+K72+M72+O72+Q72+S72+U72+W72+Y72+AA72+AC72+AE72+AG72+AI72+AK72+AM72+AO72+AQ72</f>
        <v>0</v>
      </c>
      <c r="AT72" s="64" t="n">
        <f aca="false">D72+F72+H72+J72+L72+N72+P72+R72+T72+V72+X72+Z72+AB72+AD72+AF72+AH72+AJ72+AL72+AN72+AP72+AR72</f>
        <v>0</v>
      </c>
      <c r="AU72" s="153" t="str">
        <f aca="false">Summary!A73</f>
        <v>   Gracilaria cornopofolia</v>
      </c>
      <c r="AV72" s="154"/>
    </row>
    <row r="73" s="152" customFormat="true" ht="12.75" hidden="false" customHeight="false" outlineLevel="0" collapsed="false">
      <c r="A73" s="153" t="str">
        <f aca="false">Summary!A74</f>
        <v>   Gracilaria salicornia</v>
      </c>
      <c r="B73" s="154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54" t="n">
        <f aca="false">C73+E73+G73+I73+K73+M73+O73+Q73+S73+U73+W73+Y73+AA73+AC73+AE73+AG73+AI73+AK73+AM73+AO73+AQ73</f>
        <v>0</v>
      </c>
      <c r="AT73" s="64" t="n">
        <f aca="false">D73+F73+H73+J73+L73+N73+P73+R73+T73+V73+X73+Z73+AB73+AD73+AF73+AH73+AJ73+AL73+AN73+AP73+AR73</f>
        <v>0</v>
      </c>
      <c r="AU73" s="153" t="str">
        <f aca="false">Summary!A74</f>
        <v>   Gracilaria salicornia</v>
      </c>
      <c r="AV73" s="154"/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54" t="n">
        <f aca="false">C74+E74+G74+I74+K74+M74+O74+Q74+S74+U74+W74+Y74+AA74+AC74+AE74+AG74+AI74+AK74+AM74+AO74+AQ74</f>
        <v>0</v>
      </c>
      <c r="AT74" s="64" t="n">
        <f aca="false">D74+F74+H74+J74+L74+N74+P74+R74+T74+V74+X74+Z74+AB74+AD74+AF74+AH74+AJ74+AL74+AN74+AP74+AR74</f>
        <v>0</v>
      </c>
      <c r="AU74" s="153" t="str">
        <f aca="false">Summary!A75</f>
        <v>Grateloupia filicina</v>
      </c>
      <c r="AV74" s="154"/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54" t="n">
        <f aca="false">C75+E75+G75+I75+K75+M75+O75+Q75+S75+U75+W75+Y75+AA75+AC75+AE75+AG75+AI75+AK75+AM75+AO75+AQ75</f>
        <v>0</v>
      </c>
      <c r="AT75" s="64" t="n">
        <f aca="false">D75+F75+H75+J75+L75+N75+P75+R75+T75+V75+X75+Z75+AB75+AD75+AF75+AH75+AJ75+AL75+AN75+AP75+AR75</f>
        <v>0</v>
      </c>
      <c r="AU75" s="153" t="str">
        <f aca="false">Summary!A76</f>
        <v>Griffisthia</v>
      </c>
      <c r="AV75" s="154"/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54" t="n">
        <f aca="false">C76+E76+G76+I76+K76+M76+O76+Q76+S76+U76+W76+Y76+AA76+AC76+AE76+AG76+AI76+AK76+AM76+AO76+AQ76</f>
        <v>0</v>
      </c>
      <c r="AT76" s="64" t="n">
        <f aca="false">D76+F76+H76+J76+L76+N76+P76+R76+T76+V76+X76+Z76+AB76+AD76+AF76+AH76+AJ76+AL76+AN76+AP76+AR76</f>
        <v>0</v>
      </c>
      <c r="AU76" s="153" t="str">
        <f aca="false">Summary!A77</f>
        <v>Halimeda</v>
      </c>
      <c r="AV76" s="154"/>
    </row>
    <row r="77" customFormat="false" ht="12.75" hidden="false" customHeight="false" outlineLevel="0" collapsed="false">
      <c r="A77" s="76" t="str">
        <f aca="false">Summary!A78</f>
        <v>   Halimeda discoidea</v>
      </c>
      <c r="B77" s="79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62" t="n">
        <f aca="false">C77+E77+G77+I77+K77+M77+O77+Q77+S77+U77+W77+Y77+AA77+AC77+AE77+AG77+AI77+AK77+AM77+AO77+AQ77</f>
        <v>0</v>
      </c>
      <c r="AT77" s="63" t="n">
        <f aca="false">D77+F77+H77+J77+L77+N77+P77+R77+T77+V77+X77+Z77+AB77+AD77+AF77+AH77+AJ77+AL77+AN77+AP77+AR77</f>
        <v>0</v>
      </c>
      <c r="AU77" s="76" t="str">
        <f aca="false">Summary!A78</f>
        <v>   Halimeda discoidea</v>
      </c>
      <c r="AV77" s="79"/>
    </row>
    <row r="78" s="152" customFormat="true" ht="12.75" hidden="false" customHeight="false" outlineLevel="0" collapsed="false">
      <c r="A78" s="153" t="str">
        <f aca="false">Summary!A79</f>
        <v>   Halimeda opuntia</v>
      </c>
      <c r="B78" s="154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54" t="n">
        <f aca="false">C78+E78+G78+I78+K78+M78+O78+Q78+S78+U78+W78+Y78+AA78+AC78+AE78+AG78+AI78+AK78+AM78+AO78+AQ78</f>
        <v>0</v>
      </c>
      <c r="AT78" s="64" t="n">
        <f aca="false">D78+F78+H78+J78+L78+N78+P78+R78+T78+V78+X78+Z78+AB78+AD78+AF78+AH78+AJ78+AL78+AN78+AP78+AR78</f>
        <v>0</v>
      </c>
      <c r="AU78" s="153" t="str">
        <f aca="false">Summary!A79</f>
        <v>   Halimeda opuntia</v>
      </c>
      <c r="AV78" s="154"/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54" t="n">
        <f aca="false">C79+E79+G79+I79+K79+M79+O79+Q79+S79+U79+W79+Y79+AA79+AC79+AE79+AG79+AI79+AK79+AM79+AO79+AQ79</f>
        <v>0</v>
      </c>
      <c r="AT79" s="64" t="n">
        <f aca="false">D79+F79+H79+J79+L79+N79+P79+R79+T79+V79+X79+Z79+AB79+AD79+AF79+AH79+AJ79+AL79+AN79+AP79+AR79</f>
        <v>0</v>
      </c>
      <c r="AU79" s="153" t="str">
        <f aca="false">Summary!A80</f>
        <v>Haloplegaia</v>
      </c>
      <c r="AV79" s="154"/>
    </row>
    <row r="80" s="152" customFormat="true" ht="12.75" hidden="false" customHeight="false" outlineLevel="0" collapsed="false">
      <c r="A80" s="153" t="str">
        <f aca="false">Summary!A81</f>
        <v>Hypnea sp.</v>
      </c>
      <c r="B80" s="154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54" t="n">
        <f aca="false">C80+E80+G80+I80+K80+M80+O80+Q80+S80+U80+W80+Y80+AA80+AC80+AE80+AG80+AI80+AK80+AM80+AO80+AQ80</f>
        <v>0</v>
      </c>
      <c r="AT80" s="64" t="n">
        <f aca="false">D80+F80+H80+J80+L80+N80+P80+R80+T80+V80+X80+Z80+AB80+AD80+AF80+AH80+AJ80+AL80+AN80+AP80+AR80</f>
        <v>0</v>
      </c>
      <c r="AU80" s="153" t="str">
        <f aca="false">Summary!A81</f>
        <v>Hypnea sp.</v>
      </c>
      <c r="AV80" s="154"/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54" t="n">
        <f aca="false">C81+E81+G81+I81+K81+M81+O81+Q81+S81+U81+W81+Y81+AA81+AC81+AE81+AG81+AI81+AK81+AM81+AO81+AQ81</f>
        <v>0</v>
      </c>
      <c r="AT81" s="64" t="n">
        <f aca="false">D81+F81+H81+J81+L81+N81+P81+R81+T81+V81+X81+Z81+AB81+AD81+AF81+AH81+AJ81+AL81+AN81+AP81+AR81</f>
        <v>0</v>
      </c>
      <c r="AU81" s="153" t="str">
        <f aca="false">Summary!A82</f>
        <v>   Hypnea cervicornis</v>
      </c>
      <c r="AV81" s="154"/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54" t="n">
        <f aca="false">C82+E82+G82+I82+K82+M82+O82+Q82+S82+U82+W82+Y82+AA82+AC82+AE82+AG82+AI82+AK82+AM82+AO82+AQ82</f>
        <v>0</v>
      </c>
      <c r="AT82" s="64" t="n">
        <f aca="false">D82+F82+H82+J82+L82+N82+P82+R82+T82+V82+X82+Z82+AB82+AD82+AF82+AH82+AJ82+AL82+AN82+AP82+AR82</f>
        <v>0</v>
      </c>
      <c r="AU82" s="153" t="str">
        <f aca="false">Summary!A83</f>
        <v>   Hypnea chodacea</v>
      </c>
      <c r="AV82" s="154"/>
    </row>
    <row r="83" customFormat="false" ht="12.75" hidden="false" customHeight="false" outlineLevel="0" collapsed="false">
      <c r="A83" s="76" t="str">
        <f aca="false">Summary!A84</f>
        <v>   Hypnea musciformis</v>
      </c>
      <c r="B83" s="79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62" t="n">
        <f aca="false">C83+E83+G83+I83+K83+M83+O83+Q83+S83+U83+W83+Y83+AA83+AC83+AE83+AG83+AI83+AK83+AM83+AO83+AQ83</f>
        <v>0</v>
      </c>
      <c r="AT83" s="63" t="n">
        <f aca="false">D83+F83+H83+J83+L83+N83+P83+R83+T83+V83+X83+Z83+AB83+AD83+AF83+AH83+AJ83+AL83+AN83+AP83+AR83</f>
        <v>0</v>
      </c>
      <c r="AU83" s="76" t="str">
        <f aca="false">Summary!A84</f>
        <v>   Hypnea musciformis</v>
      </c>
      <c r="AV83" s="79"/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54" t="n">
        <f aca="false">C84+E84+G84+I84+K84+M84+O84+Q84+S84+U84+W84+Y84+AA84+AC84+AE84+AG84+AI84+AK84+AM84+AO84+AQ84</f>
        <v>0</v>
      </c>
      <c r="AT84" s="64" t="n">
        <f aca="false">D84+F84+H84+J84+L84+N84+P84+R84+T84+V84+X84+Z84+AB84+AD84+AF84+AH84+AJ84+AL84+AN84+AP84+AR84</f>
        <v>0</v>
      </c>
      <c r="AU84" s="153" t="str">
        <f aca="false">Summary!A85</f>
        <v>   Hypnea spinella</v>
      </c>
      <c r="AV84" s="154"/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62" t="n">
        <f aca="false">C85+E85+G85+I85+K85+M85+O85+Q85+S85+U85+W85+Y85+AA85+AC85+AE85+AG85+AI85+AK85+AM85+AO85+AQ85</f>
        <v>0</v>
      </c>
      <c r="AT85" s="63" t="n">
        <f aca="false">D85+F85+H85+J85+L85+N85+P85+R85+T85+V85+X85+Z85+AB85+AD85+AF85+AH85+AJ85+AL85+AN85+AP85+AR85</f>
        <v>0</v>
      </c>
      <c r="AU85" s="76" t="str">
        <f aca="false">Summary!A86</f>
        <v>Jania sp.</v>
      </c>
      <c r="AV85" s="79"/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54" t="n">
        <f aca="false">C86+E86+G86+I86+K86+M86+O86+Q86+S86+U86+W86+Y86+AA86+AC86+AE86+AG86+AI86+AK86+AM86+AO86+AQ86</f>
        <v>0</v>
      </c>
      <c r="AT86" s="64" t="n">
        <f aca="false">D86+F86+H86+J86+L86+N86+P86+R86+T86+V86+X86+Z86+AB86+AD86+AF86+AH86+AJ86+AL86+AN86+AP86+AR86</f>
        <v>0</v>
      </c>
      <c r="AU86" s="153" t="str">
        <f aca="false">Summary!A87</f>
        <v>   Jania adherens</v>
      </c>
      <c r="AV86" s="154"/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54" t="n">
        <f aca="false">C87+E87+G87+I87+K87+M87+O87+Q87+S87+U87+W87+Y87+AA87+AC87+AE87+AG87+AI87+AK87+AM87+AO87+AQ87</f>
        <v>0</v>
      </c>
      <c r="AT87" s="64" t="n">
        <f aca="false">D87+F87+H87+J87+L87+N87+P87+R87+T87+V87+X87+Z87+AB87+AD87+AF87+AH87+AJ87+AL87+AN87+AP87+AR87</f>
        <v>0</v>
      </c>
      <c r="AU87" s="153" t="str">
        <f aca="false">Summary!A88</f>
        <v>   Jania calcarious</v>
      </c>
      <c r="AV87" s="154"/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54" t="n">
        <f aca="false">C88+E88+G88+I88+K88+M88+O88+Q88+S88+U88+W88+Y88+AA88+AC88+AE88+AG88+AI88+AK88+AM88+AO88+AQ88</f>
        <v>0</v>
      </c>
      <c r="AT88" s="64" t="n">
        <f aca="false">D88+F88+H88+J88+L88+N88+P88+R88+T88+V88+X88+Z88+AB88+AD88+AF88+AH88+AJ88+AL88+AN88+AP88+AR88</f>
        <v>0</v>
      </c>
      <c r="AU88" s="153" t="str">
        <f aca="false">Summary!A89</f>
        <v>Jelediopsis</v>
      </c>
      <c r="AV88" s="154"/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62" t="n">
        <f aca="false">C89+E89+G89+I89+K89+M89+O89+Q89+S89+U89+W89+Y89+AA89+AC89+AE89+AG89+AI89+AK89+AM89+AO89+AQ89</f>
        <v>0</v>
      </c>
      <c r="AT89" s="63" t="n">
        <f aca="false">D89+F89+H89+J89+L89+N89+P89+R89+T89+V89+X89+Z89+AB89+AD89+AF89+AH89+AJ89+AL89+AN89+AP89+AR89</f>
        <v>0</v>
      </c>
      <c r="AU89" s="76" t="str">
        <f aca="false">Summary!A90</f>
        <v>Laurencia sp.</v>
      </c>
      <c r="AV89" s="79"/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54" t="n">
        <f aca="false">C90+E90+G90+I90+K90+M90+O90+Q90+S90+U90+W90+Y90+AA90+AC90+AE90+AG90+AI90+AK90+AM90+AO90+AQ90</f>
        <v>0</v>
      </c>
      <c r="AT90" s="64" t="n">
        <f aca="false">D90+F90+H90+J90+L90+N90+P90+R90+T90+V90+X90+Z90+AB90+AD90+AF90+AH90+AJ90+AL90+AN90+AP90+AR90</f>
        <v>0</v>
      </c>
      <c r="AU90" s="153" t="str">
        <f aca="false">Summary!A91</f>
        <v>   Laurencia nidifica</v>
      </c>
      <c r="AV90" s="154"/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54" t="n">
        <f aca="false">C91+E91+G91+I91+K91+M91+O91+Q91+S91+U91+W91+Y91+AA91+AC91+AE91+AG91+AI91+AK91+AM91+AO91+AQ91</f>
        <v>0</v>
      </c>
      <c r="AT91" s="64" t="n">
        <f aca="false">D91+F91+H91+J91+L91+N91+P91+R91+T91+V91+X91+Z91+AB91+AD91+AF91+AH91+AJ91+AL91+AN91+AP91+AR91</f>
        <v>0</v>
      </c>
      <c r="AU91" s="153" t="str">
        <f aca="false">Summary!A92</f>
        <v>   Laurencia parvapapillata</v>
      </c>
      <c r="AV91" s="154"/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54" t="n">
        <f aca="false">C92+E92+G92+I92+K92+M92+O92+Q92+S92+U92+W92+Y92+AA92+AC92+AE92+AG92+AI92+AK92+AM92+AO92+AQ92</f>
        <v>0</v>
      </c>
      <c r="AT92" s="64" t="n">
        <f aca="false">D92+F92+H92+J92+L92+N92+P92+R92+T92+V92+X92+Z92+AB92+AD92+AF92+AH92+AJ92+AL92+AN92+AP92+AR92</f>
        <v>0</v>
      </c>
      <c r="AU92" s="153" t="str">
        <f aca="false">Summary!A93</f>
        <v>   Laurencia succisa</v>
      </c>
      <c r="AV92" s="154"/>
    </row>
    <row r="93" customFormat="false" ht="12.75" hidden="false" customHeight="false" outlineLevel="0" collapsed="false">
      <c r="A93" s="76" t="str">
        <f aca="false">Summary!A94</f>
        <v>Liagora</v>
      </c>
      <c r="B93" s="79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62" t="n">
        <f aca="false">C93+E93+G93+I93+K93+M93+O93+Q93+S93+U93+W93+Y93+AA93+AC93+AE93+AG93+AI93+AK93+AM93+AO93+AQ93</f>
        <v>0</v>
      </c>
      <c r="AT93" s="63" t="n">
        <f aca="false">D93+F93+H93+J93+L93+N93+P93+R93+T93+V93+X93+Z93+AB93+AD93+AF93+AH93+AJ93+AL93+AN93+AP93+AR93</f>
        <v>0</v>
      </c>
      <c r="AU93" s="76" t="str">
        <f aca="false">Summary!A94</f>
        <v>Liagora</v>
      </c>
      <c r="AV93" s="79"/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54" t="n">
        <f aca="false">C94+E94+G94+I94+K94+M94+O94+Q94+S94+U94+W94+Y94+AA94+AC94+AE94+AG94+AI94+AK94+AM94+AO94+AQ94</f>
        <v>0</v>
      </c>
      <c r="AT94" s="64" t="n">
        <f aca="false">D94+F94+H94+J94+L94+N94+P94+R94+T94+V94+X94+Z94+AB94+AD94+AF94+AH94+AJ94+AL94+AN94+AP94+AR94</f>
        <v>0</v>
      </c>
      <c r="AU94" s="153" t="str">
        <f aca="false">Summary!A95</f>
        <v>   Liagora tetrasporifera</v>
      </c>
      <c r="AV94" s="154"/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54" t="n">
        <f aca="false">C95+E95+G95+I95+K95+M95+O95+Q95+S95+U95+W95+Y95+AA95+AC95+AE95+AG95+AI95+AK95+AM95+AO95+AQ95</f>
        <v>0</v>
      </c>
      <c r="AT95" s="64" t="n">
        <f aca="false">D95+F95+H95+J95+L95+N95+P95+R95+T95+V95+X95+Z95+AB95+AD95+AF95+AH95+AJ95+AL95+AN95+AP95+AR95</f>
        <v>0</v>
      </c>
      <c r="AU95" s="153" t="str">
        <f aca="false">Summary!A96</f>
        <v>Lobophora</v>
      </c>
      <c r="AV95" s="154"/>
    </row>
    <row r="96" s="152" customFormat="true" ht="12.75" hidden="false" customHeight="false" outlineLevel="0" collapsed="false">
      <c r="A96" s="153" t="str">
        <f aca="false">Summary!A97</f>
        <v>   Lobophora variegata</v>
      </c>
      <c r="B96" s="154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54" t="n">
        <f aca="false">C96+E96+G96+I96+K96+M96+O96+Q96+S96+U96+W96+Y96+AA96+AC96+AE96+AG96+AI96+AK96+AM96+AO96+AQ96</f>
        <v>0</v>
      </c>
      <c r="AT96" s="64" t="n">
        <f aca="false">D96+F96+H96+J96+L96+N96+P96+R96+T96+V96+X96+Z96+AB96+AD96+AF96+AH96+AJ96+AL96+AN96+AP96+AR96</f>
        <v>0</v>
      </c>
      <c r="AU96" s="153" t="str">
        <f aca="false">Summary!A97</f>
        <v>   Lobophora variegata</v>
      </c>
      <c r="AV96" s="154"/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54" t="n">
        <f aca="false">C97+E97+G97+I97+K97+M97+O97+Q97+S97+U97+W97+Y97+AA97+AC97+AE97+AG97+AI97+AK97+AM97+AO97+AQ97</f>
        <v>0</v>
      </c>
      <c r="AT97" s="64" t="n">
        <f aca="false">D97+F97+H97+J97+L97+N97+P97+R97+T97+V97+X97+Z97+AB97+AD97+AF97+AH97+AJ97+AL97+AN97+AP97+AR97</f>
        <v>0</v>
      </c>
      <c r="AU97" s="153" t="str">
        <f aca="false">Summary!A98</f>
        <v>Lyngbya</v>
      </c>
      <c r="AV97" s="154"/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54" t="n">
        <f aca="false">C98+E98+G98+I98+K98+M98+O98+Q98+S98+U98+W98+Y98+AA98+AC98+AE98+AG98+AI98+AK98+AM98+AO98+AQ98</f>
        <v>0</v>
      </c>
      <c r="AT98" s="64" t="n">
        <f aca="false">D98+F98+H98+J98+L98+N98+P98+R98+T98+V98+X98+Z98+AB98+AD98+AF98+AH98+AJ98+AL98+AN98+AP98+AR98</f>
        <v>0</v>
      </c>
      <c r="AU98" s="153" t="str">
        <f aca="false">Summary!A99</f>
        <v>   Lyngbya majuscula</v>
      </c>
      <c r="AV98" s="154"/>
    </row>
    <row r="99" customFormat="false" ht="12.75" hidden="false" customHeight="false" outlineLevel="0" collapsed="false">
      <c r="A99" s="76" t="str">
        <f aca="false">Summary!A100</f>
        <v>   Lyngbya microcoleus</v>
      </c>
      <c r="B99" s="79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62" t="n">
        <f aca="false">C99+E99+G99+I99+K99+M99+O99+Q99+S99+U99+W99+Y99+AA99+AC99+AE99+AG99+AI99+AK99+AM99+AO99+AQ99</f>
        <v>0</v>
      </c>
      <c r="AT99" s="63" t="n">
        <f aca="false">D99+F99+H99+J99+L99+N99+P99+R99+T99+V99+X99+Z99+AB99+AD99+AF99+AH99+AJ99+AL99+AN99+AP99+AR99</f>
        <v>0</v>
      </c>
      <c r="AU99" s="76" t="str">
        <f aca="false">Summary!A100</f>
        <v>   Lyngbya microcoleus</v>
      </c>
      <c r="AV99" s="79"/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54" t="n">
        <f aca="false">C100+E100+G100+I100+K100+M100+O100+Q100+S100+U100+W100+Y100+AA100+AC100+AE100+AG100+AI100+AK100+AM100+AO100+AQ100</f>
        <v>0</v>
      </c>
      <c r="AT100" s="64" t="n">
        <f aca="false">D100+F100+H100+J100+L100+N100+P100+R100+T100+V100+X100+Z100+AB100+AD100+AF100+AH100+AJ100+AL100+AN100+AP100+AR100</f>
        <v>0</v>
      </c>
      <c r="AU100" s="153" t="str">
        <f aca="false">Summary!A101</f>
        <v>Melananasia glomerata</v>
      </c>
      <c r="AV100" s="154"/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54" t="n">
        <f aca="false">C101+E101+G101+I101+K101+M101+O101+Q101+S101+U101+W101+Y101+AA101+AC101+AE101+AG101+AI101+AK101+AM101+AO101+AQ101</f>
        <v>0</v>
      </c>
      <c r="AT101" s="64" t="n">
        <f aca="false">D101+F101+H101+J101+L101+N101+P101+R101+T101+V101+X101+Z101+AB101+AD101+AF101+AH101+AJ101+AL101+AN101+AP101+AR101</f>
        <v>0</v>
      </c>
      <c r="AU101" s="153" t="str">
        <f aca="false">Summary!A102</f>
        <v>Mertensia sp.</v>
      </c>
      <c r="AV101" s="154"/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54" t="n">
        <f aca="false">C102+E102+G102+I102+K102+M102+O102+Q102+S102+U102+W102+Y102+AA102+AC102+AE102+AG102+AI102+AK102+AM102+AO102+AQ102</f>
        <v>0</v>
      </c>
      <c r="AT102" s="64" t="n">
        <f aca="false">D102+F102+H102+J102+L102+N102+P102+R102+T102+V102+X102+Z102+AB102+AD102+AF102+AH102+AJ102+AL102+AN102+AP102+AR102</f>
        <v>0</v>
      </c>
      <c r="AU102" s="153" t="str">
        <f aca="false">Summary!A103</f>
        <v>Microcoleus</v>
      </c>
      <c r="AV102" s="154"/>
    </row>
    <row r="103" s="152" customFormat="true" ht="12.75" hidden="false" customHeight="false" outlineLevel="0" collapsed="false">
      <c r="A103" s="153" t="str">
        <f aca="false">Summary!A104</f>
        <v>Microdictyon sp.</v>
      </c>
      <c r="B103" s="154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54" t="n">
        <f aca="false">C103+E103+G103+I103+K103+M103+O103+Q103+S103+U103+W103+Y103+AA103+AC103+AE103+AG103+AI103+AK103+AM103+AO103+AQ103</f>
        <v>0</v>
      </c>
      <c r="AT103" s="64" t="n">
        <f aca="false">D103+F103+H103+J103+L103+N103+P103+R103+T103+V103+X103+Z103+AB103+AD103+AF103+AH103+AJ103+AL103+AN103+AP103+AR103</f>
        <v>0</v>
      </c>
      <c r="AU103" s="153" t="str">
        <f aca="false">Summary!A104</f>
        <v>Microdictyon sp.</v>
      </c>
      <c r="AV103" s="154"/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54" t="n">
        <f aca="false">C104+E104+G104+I104+K104+M104+O104+Q104+S104+U104+W104+Y104+AA104+AC104+AE104+AG104+AI104+AK104+AM104+AO104+AQ104</f>
        <v>0</v>
      </c>
      <c r="AT104" s="64" t="n">
        <f aca="false">D104+F104+H104+J104+L104+N104+P104+R104+T104+V104+X104+Z104+AB104+AD104+AF104+AH104+AJ104+AL104+AN104+AP104+AR104</f>
        <v>0</v>
      </c>
      <c r="AU104" s="153" t="str">
        <f aca="false">Summary!A105</f>
        <v>   Microdictyon japonica</v>
      </c>
      <c r="AV104" s="154"/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62" t="n">
        <f aca="false">C105+E105+G105+I105+K105+M105+O105+Q105+S105+U105+W105+Y105+AA105+AC105+AE105+AG105+AI105+AK105+AM105+AO105+AQ105</f>
        <v>0</v>
      </c>
      <c r="AT105" s="63" t="n">
        <f aca="false">D105+F105+H105+J105+L105+N105+P105+R105+T105+V105+X105+Z105+AB105+AD105+AF105+AH105+AJ105+AL105+AN105+AP105+AR105</f>
        <v>0</v>
      </c>
      <c r="AU105" s="76" t="str">
        <f aca="false">Summary!A106</f>
        <v>   Microdictyon setchallianum</v>
      </c>
      <c r="AV105" s="79"/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54" t="n">
        <f aca="false">C106+E106+G106+I106+K106+M106+O106+Q106+S106+U106+W106+Y106+AA106+AC106+AE106+AG106+AI106+AK106+AM106+AO106+AQ106</f>
        <v>0</v>
      </c>
      <c r="AT106" s="64" t="n">
        <f aca="false">D106+F106+H106+J106+L106+N106+P106+R106+T106+V106+X106+Z106+AB106+AD106+AF106+AH106+AJ106+AL106+AN106+AP106+AR106</f>
        <v>0</v>
      </c>
      <c r="AU106" s="153" t="str">
        <f aca="false">Summary!A107</f>
        <v>Neomerus</v>
      </c>
      <c r="AV106" s="154"/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54" t="n">
        <f aca="false">C107+E107+G107+I107+K107+M107+O107+Q107+S107+U107+W107+Y107+AA107+AC107+AE107+AG107+AI107+AK107+AM107+AO107+AQ107</f>
        <v>0</v>
      </c>
      <c r="AT107" s="64" t="n">
        <f aca="false">D107+F107+H107+J107+L107+N107+P107+R107+T107+V107+X107+Z107+AB107+AD107+AF107+AH107+AJ107+AL107+AN107+AP107+AR107</f>
        <v>0</v>
      </c>
      <c r="AU107" s="153" t="str">
        <f aca="false">Summary!A108</f>
        <v>   Neomerus annulata</v>
      </c>
      <c r="AV107" s="154"/>
    </row>
    <row r="108" s="152" customFormat="true" ht="12.75" hidden="false" customHeight="false" outlineLevel="0" collapsed="false">
      <c r="A108" s="153" t="str">
        <f aca="false">Summary!A109</f>
        <v>Padina sp.</v>
      </c>
      <c r="B108" s="154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54" t="n">
        <f aca="false">C108+E108+G108+I108+K108+M108+O108+Q108+S108+U108+W108+Y108+AA108+AC108+AE108+AG108+AI108+AK108+AM108+AO108+AQ108</f>
        <v>0</v>
      </c>
      <c r="AT108" s="64" t="n">
        <f aca="false">D108+F108+H108+J108+L108+N108+P108+R108+T108+V108+X108+Z108+AB108+AD108+AF108+AH108+AJ108+AL108+AN108+AP108+AR108</f>
        <v>0</v>
      </c>
      <c r="AU108" s="153" t="str">
        <f aca="false">Summary!A109</f>
        <v>Padina sp.</v>
      </c>
      <c r="AV108" s="154"/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54" t="n">
        <f aca="false">C109+E109+G109+I109+K109+M109+O109+Q109+S109+U109+W109+Y109+AA109+AC109+AE109+AG109+AI109+AK109+AM109+AO109+AQ109</f>
        <v>0</v>
      </c>
      <c r="AT109" s="64" t="n">
        <f aca="false">D109+F109+H109+J109+L109+N109+P109+R109+T109+V109+X109+Z109+AB109+AD109+AF109+AH109+AJ109+AL109+AN109+AP109+AR109</f>
        <v>0</v>
      </c>
      <c r="AU109" s="153" t="str">
        <f aca="false">Summary!A110</f>
        <v>   Padina australis</v>
      </c>
      <c r="AV109" s="154"/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54" t="n">
        <f aca="false">C110+E110+G110+I110+K110+M110+O110+Q110+S110+U110+W110+Y110+AA110+AC110+AE110+AG110+AI110+AK110+AM110+AO110+AQ110</f>
        <v>0</v>
      </c>
      <c r="AT110" s="64" t="n">
        <f aca="false">D110+F110+H110+J110+L110+N110+P110+R110+T110+V110+X110+Z110+AB110+AD110+AF110+AH110+AJ110+AL110+AN110+AP110+AR110</f>
        <v>0</v>
      </c>
      <c r="AU110" s="153" t="str">
        <f aca="false">Summary!A111</f>
        <v>   Padina crassa</v>
      </c>
      <c r="AV110" s="154"/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62" t="n">
        <f aca="false">C111+E111+G111+I111+K111+M111+O111+Q111+S111+U111+W111+Y111+AA111+AC111+AE111+AG111+AI111+AK111+AM111+AO111+AQ111</f>
        <v>0</v>
      </c>
      <c r="AT111" s="63" t="n">
        <f aca="false">D111+F111+H111+J111+L111+N111+P111+R111+T111+V111+X111+Z111+AB111+AD111+AF111+AH111+AJ111+AL111+AN111+AP111+AR111</f>
        <v>0</v>
      </c>
      <c r="AU111" s="76" t="str">
        <f aca="false">Summary!A112</f>
        <v>   Padina japonica</v>
      </c>
      <c r="AV111" s="79"/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54" t="n">
        <f aca="false">C112+E112+G112+I112+K112+M112+O112+Q112+S112+U112+W112+Y112+AA112+AC112+AE112+AG112+AI112+AK112+AM112+AO112+AQ112</f>
        <v>0</v>
      </c>
      <c r="AT112" s="64" t="n">
        <f aca="false">D112+F112+H112+J112+L112+N112+P112+R112+T112+V112+X112+Z112+AB112+AD112+AF112+AH112+AJ112+AL112+AN112+AP112+AR112</f>
        <v>0</v>
      </c>
      <c r="AU112" s="153" t="str">
        <f aca="false">Summary!A113</f>
        <v>   Padina thivyi</v>
      </c>
      <c r="AV112" s="154"/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54" t="n">
        <f aca="false">C113+E113+G113+I113+K113+M113+O113+Q113+S113+U113+W113+Y113+AA113+AC113+AE113+AG113+AI113+AK113+AM113+AO113+AQ113</f>
        <v>0</v>
      </c>
      <c r="AT113" s="64" t="n">
        <f aca="false">D113+F113+H113+J113+L113+N113+P113+R113+T113+V113+X113+Z113+AB113+AD113+AF113+AH113+AJ113+AL113+AN113+AP113+AR113</f>
        <v>0</v>
      </c>
      <c r="AU113" s="153" t="str">
        <f aca="false">Summary!A114</f>
        <v>Peysionellia</v>
      </c>
      <c r="AV113" s="154"/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54" t="n">
        <f aca="false">C114+E114+G114+I114+K114+M114+O114+Q114+S114+U114+W114+Y114+AA114+AC114+AE114+AG114+AI114+AK114+AM114+AO114+AQ114</f>
        <v>0</v>
      </c>
      <c r="AT114" s="64" t="n">
        <f aca="false">D114+F114+H114+J114+L114+N114+P114+R114+T114+V114+X114+Z114+AB114+AD114+AF114+AH114+AJ114+AL114+AN114+AP114+AR114</f>
        <v>0</v>
      </c>
      <c r="AU114" s="153" t="str">
        <f aca="false">Summary!A115</f>
        <v>Phillipus (raspberry)</v>
      </c>
      <c r="AV114" s="154"/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54" t="n">
        <f aca="false">C115+E115+G115+I115+K115+M115+O115+Q115+S115+U115+W115+Y115+AA115+AC115+AE115+AG115+AI115+AK115+AM115+AO115+AQ115</f>
        <v>0</v>
      </c>
      <c r="AT115" s="64" t="n">
        <f aca="false">D115+F115+H115+J115+L115+N115+P115+R115+T115+V115+X115+Z115+AB115+AD115+AF115+AH115+AJ115+AL115+AN115+AP115+AR115</f>
        <v>0</v>
      </c>
      <c r="AU115" s="153" t="str">
        <f aca="false">Summary!A116</f>
        <v>Pictycta</v>
      </c>
      <c r="AV115" s="154"/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54" t="n">
        <f aca="false">C116+E116+G116+I116+K116+M116+O116+Q116+S116+U116+W116+Y116+AA116+AC116+AE116+AG116+AI116+AK116+AM116+AO116+AQ116</f>
        <v>0</v>
      </c>
      <c r="AT116" s="64" t="n">
        <f aca="false">D116+F116+H116+J116+L116+N116+P116+R116+T116+V116+X116+Z116+AB116+AD116+AF116+AH116+AJ116+AL116+AN116+AP116+AR116</f>
        <v>0</v>
      </c>
      <c r="AU116" s="153" t="str">
        <f aca="false">Summary!A117</f>
        <v>Plocamium</v>
      </c>
      <c r="AV116" s="154"/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54" t="n">
        <f aca="false">C117+E117+G117+I117+K117+M117+O117+Q117+S117+U117+W117+Y117+AA117+AC117+AE117+AG117+AI117+AK117+AM117+AO117+AQ117</f>
        <v>0</v>
      </c>
      <c r="AT117" s="64" t="n">
        <f aca="false">D117+F117+H117+J117+L117+N117+P117+R117+T117+V117+X117+Z117+AB117+AD117+AF117+AH117+AJ117+AL117+AN117+AP117+AR117</f>
        <v>0</v>
      </c>
      <c r="AU117" s="153" t="str">
        <f aca="false">Summary!A118</f>
        <v>   Plocamium sandvicense</v>
      </c>
      <c r="AV117" s="154"/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54" t="n">
        <f aca="false">C118+E118+G118+I118+K118+M118+O118+Q118+S118+U118+W118+Y118+AA118+AC118+AE118+AG118+AI118+AK118+AM118+AO118+AQ118</f>
        <v>0</v>
      </c>
      <c r="AT118" s="64" t="n">
        <f aca="false">D118+F118+H118+J118+L118+N118+P118+R118+T118+V118+X118+Z118+AB118+AD118+AF118+AH118+AJ118+AL118+AN118+AP118+AR118</f>
        <v>0</v>
      </c>
      <c r="AU118" s="153" t="str">
        <f aca="false">Summary!A119</f>
        <v>Pocockiella</v>
      </c>
      <c r="AV118" s="154"/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54" t="n">
        <f aca="false">C119+E119+G119+I119+K119+M119+O119+Q119+S119+U119+W119+Y119+AA119+AC119+AE119+AG119+AI119+AK119+AM119+AO119+AQ119</f>
        <v>0</v>
      </c>
      <c r="AT119" s="64" t="n">
        <f aca="false">D119+F119+H119+J119+L119+N119+P119+R119+T119+V119+X119+Z119+AB119+AD119+AF119+AH119+AJ119+AL119+AN119+AP119+AR119</f>
        <v>0</v>
      </c>
      <c r="AU119" s="153" t="str">
        <f aca="false">Summary!A120</f>
        <v>Porolithon gardineri</v>
      </c>
      <c r="AV119" s="154"/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54" t="n">
        <f aca="false">C120+E120+G120+I120+K120+M120+O120+Q120+S120+U120+W120+Y120+AA120+AC120+AE120+AG120+AI120+AK120+AM120+AO120+AQ120</f>
        <v>0</v>
      </c>
      <c r="AT120" s="64" t="n">
        <f aca="false">D120+F120+H120+J120+L120+N120+P120+R120+T120+V120+X120+Z120+AB120+AD120+AF120+AH120+AJ120+AL120+AN120+AP120+AR120</f>
        <v>0</v>
      </c>
      <c r="AU120" s="153" t="str">
        <f aca="false">Summary!A121</f>
        <v>Portianna hornemanii</v>
      </c>
      <c r="AV120" s="154"/>
    </row>
    <row r="121" s="152" customFormat="true" ht="12.75" hidden="false" customHeight="false" outlineLevel="0" collapsed="false">
      <c r="A121" s="153" t="str">
        <f aca="false">Summary!A122</f>
        <v>Pterocladia sp.</v>
      </c>
      <c r="B121" s="154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54" t="n">
        <f aca="false">C121+E121+G121+I121+K121+M121+O121+Q121+S121+U121+W121+Y121+AA121+AC121+AE121+AG121+AI121+AK121+AM121+AO121+AQ121</f>
        <v>0</v>
      </c>
      <c r="AT121" s="64" t="n">
        <f aca="false">D121+F121+H121+J121+L121+N121+P121+R121+T121+V121+X121+Z121+AB121+AD121+AF121+AH121+AJ121+AL121+AN121+AP121+AR121</f>
        <v>0</v>
      </c>
      <c r="AU121" s="153" t="str">
        <f aca="false">Summary!A122</f>
        <v>Pterocladia sp.</v>
      </c>
      <c r="AV121" s="154"/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54" t="n">
        <f aca="false">C122+E122+G122+I122+K122+M122+O122+Q122+S122+U122+W122+Y122+AA122+AC122+AE122+AG122+AI122+AK122+AM122+AO122+AQ122</f>
        <v>0</v>
      </c>
      <c r="AT122" s="64" t="n">
        <f aca="false">D122+F122+H122+J122+L122+N122+P122+R122+T122+V122+X122+Z122+AB122+AD122+AF122+AH122+AJ122+AL122+AN122+AP122+AR122</f>
        <v>0</v>
      </c>
      <c r="AU122" s="153" t="str">
        <f aca="false">Summary!A123</f>
        <v>Ralphsia</v>
      </c>
      <c r="AV122" s="154"/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54" t="n">
        <f aca="false">C123+E123+G123+I123+K123+M123+O123+Q123+S123+U123+W123+Y123+AA123+AC123+AE123+AG123+AI123+AK123+AM123+AO123+AQ123</f>
        <v>0</v>
      </c>
      <c r="AT123" s="64" t="n">
        <f aca="false">D123+F123+H123+J123+L123+N123+P123+R123+T123+V123+X123+Z123+AB123+AD123+AF123+AH123+AJ123+AL123+AN123+AP123+AR123</f>
        <v>0</v>
      </c>
      <c r="AU123" s="153" t="str">
        <f aca="false">Summary!A124</f>
        <v>Sargassum sp.</v>
      </c>
      <c r="AV123" s="154"/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62" t="n">
        <f aca="false">C124+E124+G124+I124+K124+M124+O124+Q124+S124+U124+W124+Y124+AA124+AC124+AE124+AG124+AI124+AK124+AM124+AO124+AQ124</f>
        <v>0</v>
      </c>
      <c r="AT124" s="63" t="n">
        <f aca="false">D124+F124+H124+J124+L124+N124+P124+R124+T124+V124+X124+Z124+AB124+AD124+AF124+AH124+AJ124+AL124+AN124+AP124+AR124</f>
        <v>0</v>
      </c>
      <c r="AU124" s="76" t="str">
        <f aca="false">Summary!A125</f>
        <v>   Sargassum echinocarpum</v>
      </c>
      <c r="AV124" s="79"/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54" t="n">
        <f aca="false">C125+E125+G125+I125+K125+M125+O125+Q125+S125+U125+W125+Y125+AA125+AC125+AE125+AG125+AI125+AK125+AM125+AO125+AQ125</f>
        <v>0</v>
      </c>
      <c r="AT125" s="64" t="n">
        <f aca="false">D125+F125+H125+J125+L125+N125+P125+R125+T125+V125+X125+Z125+AB125+AD125+AF125+AH125+AJ125+AL125+AN125+AP125+AR125</f>
        <v>0</v>
      </c>
      <c r="AU125" s="153" t="str">
        <f aca="false">Summary!A126</f>
        <v>   Sargassum obtusifolium</v>
      </c>
      <c r="AV125" s="154"/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62" t="n">
        <f aca="false">C126+E126+G126+I126+K126+M126+O126+Q126+S126+U126+W126+Y126+AA126+AC126+AE126+AG126+AI126+AK126+AM126+AO126+AQ126</f>
        <v>0</v>
      </c>
      <c r="AT126" s="63" t="n">
        <f aca="false">D126+F126+H126+J126+L126+N126+P126+R126+T126+V126+X126+Z126+AB126+AD126+AF126+AH126+AJ126+AL126+AN126+AP126+AR126</f>
        <v>0</v>
      </c>
      <c r="AU126" s="76" t="str">
        <f aca="false">Summary!A127</f>
        <v>   Sargassum polyphyllum</v>
      </c>
      <c r="AV126" s="79"/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54" t="n">
        <f aca="false">C127+E127+G127+I127+K127+M127+O127+Q127+S127+U127+W127+Y127+AA127+AC127+AE127+AG127+AI127+AK127+AM127+AO127+AQ127</f>
        <v>0</v>
      </c>
      <c r="AT127" s="64" t="n">
        <f aca="false">D127+F127+H127+J127+L127+N127+P127+R127+T127+V127+X127+Z127+AB127+AD127+AF127+AH127+AJ127+AL127+AN127+AP127+AR127</f>
        <v>0</v>
      </c>
      <c r="AU127" s="153" t="str">
        <f aca="false">Summary!A128</f>
        <v>Scysothrix (schizothrix)</v>
      </c>
      <c r="AV127" s="154"/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54" t="n">
        <f aca="false">C128+E128+G128+I128+K128+M128+O128+Q128+S128+U128+W128+Y128+AA128+AC128+AE128+AG128+AI128+AK128+AM128+AO128+AQ128</f>
        <v>0</v>
      </c>
      <c r="AT128" s="64" t="n">
        <f aca="false">D128+F128+H128+J128+L128+N128+P128+R128+T128+V128+X128+Z128+AB128+AD128+AF128+AH128+AJ128+AL128+AN128+AP128+AR128</f>
        <v>0</v>
      </c>
      <c r="AU128" s="153" t="str">
        <f aca="false">Summary!A129</f>
        <v>Siphonodadus tropicus</v>
      </c>
      <c r="AV128" s="154"/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54" t="n">
        <f aca="false">C129+E129+G129+I129+K129+M129+O129+Q129+S129+U129+W129+Y129+AA129+AC129+AE129+AG129+AI129+AK129+AM129+AO129+AQ129</f>
        <v>0</v>
      </c>
      <c r="AT129" s="64" t="n">
        <f aca="false">D129+F129+H129+J129+L129+N129+P129+R129+T129+V129+X129+Z129+AB129+AD129+AF129+AH129+AJ129+AL129+AN129+AP129+AR129</f>
        <v>0</v>
      </c>
      <c r="AU129" s="153" t="str">
        <f aca="false">Summary!A130</f>
        <v>Siphonolleone tiopica</v>
      </c>
      <c r="AV129" s="154"/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54" t="n">
        <f aca="false">C130+E130+G130+I130+K130+M130+O130+Q130+S130+U130+W130+Y130+AA130+AC130+AE130+AG130+AI130+AK130+AM130+AO130+AQ130</f>
        <v>0</v>
      </c>
      <c r="AT130" s="64" t="n">
        <f aca="false">D130+F130+H130+J130+L130+N130+P130+R130+T130+V130+X130+Z130+AB130+AD130+AF130+AH130+AJ130+AL130+AN130+AP130+AR130</f>
        <v>0</v>
      </c>
      <c r="AU130" s="153" t="str">
        <f aca="false">Summary!A131</f>
        <v>Sphacelaria furcigera</v>
      </c>
      <c r="AV130" s="154"/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54" t="n">
        <f aca="false">C131+E131+G131+I131+K131+M131+O131+Q131+S131+U131+W131+Y131+AA131+AC131+AE131+AG131+AI131+AK131+AM131+AO131+AQ131</f>
        <v>0</v>
      </c>
      <c r="AT131" s="64" t="n">
        <f aca="false">D131+F131+H131+J131+L131+N131+P131+R131+T131+V131+X131+Z131+AB131+AD131+AF131+AH131+AJ131+AL131+AN131+AP131+AR131</f>
        <v>0</v>
      </c>
      <c r="AU131" s="153" t="str">
        <f aca="false">Summary!A132</f>
        <v>Sphacelaria fugeigeia</v>
      </c>
      <c r="AV131" s="154"/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54" t="n">
        <f aca="false">C132+E132+G132+I132+K132+M132+O132+Q132+S132+U132+W132+Y132+AA132+AC132+AE132+AG132+AI132+AK132+AM132+AO132+AQ132</f>
        <v>0</v>
      </c>
      <c r="AT132" s="64" t="n">
        <f aca="false">D132+F132+H132+J132+L132+N132+P132+R132+T132+V132+X132+Z132+AB132+AD132+AF132+AH132+AJ132+AL132+AN132+AP132+AR132</f>
        <v>0</v>
      </c>
      <c r="AU132" s="153" t="str">
        <f aca="false">Summary!A133</f>
        <v>Spyridia</v>
      </c>
      <c r="AV132" s="154"/>
    </row>
    <row r="133" customFormat="false" ht="12.75" hidden="false" customHeight="false" outlineLevel="0" collapsed="false">
      <c r="A133" s="76" t="str">
        <f aca="false">Summary!A134</f>
        <v>   Spyridia filamentosa</v>
      </c>
      <c r="B133" s="79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62" t="n">
        <f aca="false">C133+E133+G133+I133+K133+M133+O133+Q133+S133+U133+W133+Y133+AA133+AC133+AE133+AG133+AI133+AK133+AM133+AO133+AQ133</f>
        <v>0</v>
      </c>
      <c r="AT133" s="63" t="n">
        <f aca="false">D133+F133+H133+J133+L133+N133+P133+R133+T133+V133+X133+Z133+AB133+AD133+AF133+AH133+AJ133+AL133+AN133+AP133+AR133</f>
        <v>0</v>
      </c>
      <c r="AU133" s="76" t="str">
        <f aca="false">Summary!A134</f>
        <v>   Spyridia filamentosa</v>
      </c>
      <c r="AV133" s="79"/>
    </row>
    <row r="134" customFormat="false" ht="12.75" hidden="false" customHeight="false" outlineLevel="0" collapsed="false">
      <c r="A134" s="76" t="str">
        <f aca="false">Summary!A135</f>
        <v>Stypopodium </v>
      </c>
      <c r="B134" s="79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62" t="n">
        <f aca="false">C134+E134+G134+I134+K134+M134+O134+Q134+S134+U134+W134+Y134+AA134+AC134+AE134+AG134+AI134+AK134+AM134+AO134+AQ134</f>
        <v>0</v>
      </c>
      <c r="AT134" s="63" t="n">
        <f aca="false">D134+F134+H134+J134+L134+N134+P134+R134+T134+V134+X134+Z134+AB134+AD134+AF134+AH134+AJ134+AL134+AN134+AP134+AR134</f>
        <v>0</v>
      </c>
      <c r="AU134" s="76" t="str">
        <f aca="false">Summary!A135</f>
        <v>Stypopodium </v>
      </c>
      <c r="AV134" s="79"/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54" t="n">
        <f aca="false">C135+E135+G135+I135+K135+M135+O135+Q135+S135+U135+W135+Y135+AA135+AC135+AE135+AG135+AI135+AK135+AM135+AO135+AQ135</f>
        <v>0</v>
      </c>
      <c r="AT135" s="64" t="n">
        <f aca="false">D135+F135+H135+J135+L135+N135+P135+R135+T135+V135+X135+Z135+AB135+AD135+AF135+AH135+AJ135+AL135+AN135+AP135+AR135</f>
        <v>0</v>
      </c>
      <c r="AU135" s="153" t="str">
        <f aca="false">Summary!A136</f>
        <v>   Stypopodium hawaiiensis</v>
      </c>
      <c r="AV135" s="154"/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54" t="n">
        <f aca="false">C136+E136+G136+I136+K136+M136+O136+Q136+S136+U136+W136+Y136+AA136+AC136+AE136+AG136+AI136+AK136+AM136+AO136+AQ136</f>
        <v>0</v>
      </c>
      <c r="AT136" s="64" t="n">
        <f aca="false">D136+F136+H136+J136+L136+N136+P136+R136+T136+V136+X136+Z136+AB136+AD136+AF136+AH136+AJ136+AL136+AN136+AP136+AR136</f>
        <v>0</v>
      </c>
      <c r="AU136" s="153" t="str">
        <f aca="false">Summary!A137</f>
        <v>Symploca</v>
      </c>
      <c r="AV136" s="154"/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54" t="n">
        <f aca="false">C137+E137+G137+I137+K137+M137+O137+Q137+S137+U137+W137+Y137+AA137+AC137+AE137+AG137+AI137+AK137+AM137+AO137+AQ137</f>
        <v>0</v>
      </c>
      <c r="AT137" s="64" t="n">
        <f aca="false">D137+F137+H137+J137+L137+N137+P137+R137+T137+V137+X137+Z137+AB137+AD137+AF137+AH137+AJ137+AL137+AN137+AP137+AR137</f>
        <v>0</v>
      </c>
      <c r="AU137" s="153" t="str">
        <f aca="false">Summary!A138</f>
        <v>   Symploca hydnoides</v>
      </c>
      <c r="AV137" s="154"/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54" t="n">
        <f aca="false">C138+E138+G138+I138+K138+M138+O138+Q138+S138+U138+W138+Y138+AA138+AC138+AE138+AG138+AI138+AK138+AM138+AO138+AQ138</f>
        <v>0</v>
      </c>
      <c r="AT138" s="64" t="n">
        <f aca="false">D138+F138+H138+J138+L138+N138+P138+R138+T138+V138+X138+Z138+AB138+AD138+AF138+AH138+AJ138+AL138+AN138+AP138+AR138</f>
        <v>0</v>
      </c>
      <c r="AU138" s="153" t="str">
        <f aca="false">Summary!A139</f>
        <v>Tolypiocladia</v>
      </c>
      <c r="AV138" s="154"/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54" t="n">
        <f aca="false">C139+E139+G139+I139+K139+M139+O139+Q139+S139+U139+W139+Y139+AA139+AC139+AE139+AG139+AI139+AK139+AM139+AO139+AQ139</f>
        <v>0</v>
      </c>
      <c r="AT139" s="64" t="n">
        <f aca="false">D139+F139+H139+J139+L139+N139+P139+R139+T139+V139+X139+Z139+AB139+AD139+AF139+AH139+AJ139+AL139+AN139+AP139+AR139</f>
        <v>0</v>
      </c>
      <c r="AU139" s="153" t="str">
        <f aca="false">Summary!A140</f>
        <v>Turbinaria (Sparticus)</v>
      </c>
      <c r="AV139" s="154"/>
    </row>
    <row r="140" s="152" customFormat="true" ht="12.75" hidden="false" customHeight="false" outlineLevel="0" collapsed="false">
      <c r="A140" s="153" t="str">
        <f aca="false">Summary!A141</f>
        <v>   Turbinaria ornata</v>
      </c>
      <c r="B140" s="154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54" t="n">
        <f aca="false">C140+E140+G140+I140+K140+M140+O140+Q140+S140+U140+W140+Y140+AA140+AC140+AE140+AG140+AI140+AK140+AM140+AO140+AQ140</f>
        <v>0</v>
      </c>
      <c r="AT140" s="64" t="n">
        <f aca="false">D140+F140+H140+J140+L140+N140+P140+R140+T140+V140+X140+Z140+AB140+AD140+AF140+AH140+AJ140+AL140+AN140+AP140+AR140</f>
        <v>0</v>
      </c>
      <c r="AU140" s="153" t="str">
        <f aca="false">Summary!A141</f>
        <v>   Turbinaria ornata</v>
      </c>
      <c r="AV140" s="154"/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54" t="n">
        <f aca="false">C141+E141+G141+I141+K141+M141+O141+Q141+S141+U141+W141+Y141+AA141+AC141+AE141+AG141+AI141+AK141+AM141+AO141+AQ141</f>
        <v>0</v>
      </c>
      <c r="AT141" s="64" t="n">
        <f aca="false">D141+F141+H141+J141+L141+N141+P141+R141+T141+V141+X141+Z141+AB141+AD141+AF141+AH141+AJ141+AL141+AN141+AP141+AR141</f>
        <v>0</v>
      </c>
      <c r="AU141" s="153" t="str">
        <f aca="false">Summary!A142</f>
        <v>Ulva fasciata</v>
      </c>
      <c r="AV141" s="154"/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54" t="n">
        <f aca="false">C142+E142+G142+I142+K142+M142+O142+Q142+S142+U142+W142+Y142+AA142+AC142+AE142+AG142+AI142+AK142+AM142+AO142+AQ142</f>
        <v>0</v>
      </c>
      <c r="AT142" s="64" t="n">
        <f aca="false">D142+F142+H142+J142+L142+N142+P142+R142+T142+V142+X142+Z142+AB142+AD142+AF142+AH142+AJ142+AL142+AN142+AP142+AR142</f>
        <v>0</v>
      </c>
      <c r="AU142" s="153" t="str">
        <f aca="false">Summary!A143</f>
        <v>Ulva lactuca</v>
      </c>
      <c r="AV142" s="154"/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62" t="n">
        <f aca="false">C143+E143+G143+I143+K143+M143+O143+Q143+S143+U143+W143+Y143+AA143+AC143+AE143+AG143+AI143+AK143+AM143+AO143+AQ143</f>
        <v>0</v>
      </c>
      <c r="AT143" s="63" t="n">
        <f aca="false">D143+F143+H143+J143+L143+N143+P143+R143+T143+V143+X143+Z143+AB143+AD143+AF143+AH143+AJ143+AL143+AN143+AP143+AR143</f>
        <v>0</v>
      </c>
      <c r="AU143" s="156" t="str">
        <f aca="false">Summary!A144</f>
        <v>Ulva reticulata</v>
      </c>
      <c r="AV143" s="157"/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54" t="n">
        <f aca="false">C144+E144+G144+I144+K144+M144+O144+Q144+S144+U144+W144+Y144+AA144+AC144+AE144+AG144+AI144+AK144+AM144+AO144+AQ144</f>
        <v>0</v>
      </c>
      <c r="AT144" s="64" t="n">
        <f aca="false">D144+F144+H144+J144+L144+N144+P144+R144+T144+V144+X144+Z144+AB144+AD144+AF144+AH144+AJ144+AL144+AN144+AP144+AR144</f>
        <v>0</v>
      </c>
      <c r="AU144" s="158" t="str">
        <f aca="false">Summary!A145</f>
        <v>   U. reticulata on Gracilaria</v>
      </c>
      <c r="AV144" s="159"/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54" t="n">
        <f aca="false">C145+E145+G145+I145+K145+M145+O145+Q145+S145+U145+W145+Y145+AA145+AC145+AE145+AG145+AI145+AK145+AM145+AO145+AQ145</f>
        <v>0</v>
      </c>
      <c r="AT145" s="64" t="n">
        <f aca="false">D145+F145+H145+J145+L145+N145+P145+R145+T145+V145+X145+Z145+AB145+AD145+AF145+AH145+AJ145+AL145+AN145+AP145+AR145</f>
        <v>0</v>
      </c>
      <c r="AU145" s="158" t="str">
        <f aca="false">Summary!A146</f>
        <v>Valonia</v>
      </c>
      <c r="AV145" s="159"/>
    </row>
    <row r="146" customFormat="false" ht="12.75" hidden="false" customHeight="false" outlineLevel="0" collapsed="false">
      <c r="A146" s="156" t="str">
        <f aca="false">Summary!A147</f>
        <v>   Valonia aegagropila</v>
      </c>
      <c r="B146" s="157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62" t="n">
        <f aca="false">C146+E146+G146+I146+K146+M146+O146+Q146+S146+U146+W146+Y146+AA146+AC146+AE146+AG146+AI146+AK146+AM146+AO146+AQ146</f>
        <v>0</v>
      </c>
      <c r="AT146" s="63" t="n">
        <f aca="false">D146+F146+H146+J146+L146+N146+P146+R146+T146+V146+X146+Z146+AB146+AD146+AF146+AH146+AJ146+AL146+AN146+AP146+AR146</f>
        <v>0</v>
      </c>
      <c r="AU146" s="156" t="str">
        <f aca="false">Summary!A147</f>
        <v>   Valonia aegagropila</v>
      </c>
      <c r="AV146" s="157"/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54" t="n">
        <f aca="false">C147+E147+G147+I147+K147+M147+O147+Q147+S147+U147+W147+Y147+AA147+AC147+AE147+AG147+AI147+AK147+AM147+AO147+AQ147</f>
        <v>0</v>
      </c>
      <c r="AT147" s="64" t="n">
        <f aca="false">D147+F147+H147+J147+L147+N147+P147+R147+T147+V147+X147+Z147+AB147+AD147+AF147+AH147+AJ147+AL147+AN147+AP147+AR147</f>
        <v>0</v>
      </c>
      <c r="AU147" s="158" t="str">
        <f aca="false">Summary!A148</f>
        <v>Zonaria</v>
      </c>
      <c r="AV147" s="159"/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54" t="n">
        <f aca="false">C148+E148+G148+I148+K148+M148+O148+Q148+S148+U148+W148+Y148+AA148+AC148+AE148+AG148+AI148+AK148+AM148+AO148+AQ148</f>
        <v>0</v>
      </c>
      <c r="AT148" s="64" t="n">
        <f aca="false">D148+F148+H148+J148+L148+N148+P148+R148+T148+V148+X148+Z148+AB148+AD148+AF148+AH148+AJ148+AL148+AN148+AP148+AR148</f>
        <v>0</v>
      </c>
      <c r="AU148" s="158" t="str">
        <f aca="false">Summary!A149</f>
        <v>   Zonia hawaiiensis</v>
      </c>
      <c r="AV148" s="159"/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54" t="n">
        <f aca="false">C149+E149+G149+I149+K149+M149+O149+Q149+S149+U149+W149+Y149+AA149+AC149+AE149+AG149+AI149+AK149+AM149+AO149+AQ149</f>
        <v>0</v>
      </c>
      <c r="AT149" s="64" t="n">
        <f aca="false">D149+F149+H149+J149+L149+N149+P149+R149+T149+V149+X149+Z149+AB149+AD149+AF149+AH149+AJ149+AL149+AN149+AP149+AR149</f>
        <v>0</v>
      </c>
      <c r="AU149" s="160" t="str">
        <f aca="false">Summary!A150</f>
        <v>Calcareous Algae</v>
      </c>
      <c r="AV149" s="159"/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54" t="n">
        <f aca="false">C150+E150+G150+I150+K150+M150+O150+Q150+S150+U150+W150+Y150+AA150+AC150+AE150+AG150+AI150+AK150+AM150+AO150+AQ150</f>
        <v>0</v>
      </c>
      <c r="AT150" s="64" t="n">
        <f aca="false">D150+F150+H150+J150+L150+N150+P150+R150+T150+V150+X150+Z150+AB150+AD150+AF150+AH150+AJ150+AL150+AN150+AP150+AR150</f>
        <v>0</v>
      </c>
      <c r="AU150" s="161" t="str">
        <f aca="false">Summary!A151</f>
        <v>Coral</v>
      </c>
      <c r="AV150" s="159"/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54" t="n">
        <f aca="false">C151+E151+G151+I151+K151+M151+O151+Q151+S151+U151+W151+Y151+AA151+AC151+AE151+AG151+AI151+AK151+AM151+AO151+AQ151</f>
        <v>0</v>
      </c>
      <c r="AT151" s="64" t="n">
        <f aca="false">D151+F151+H151+J151+L151+N151+P151+R151+T151+V151+X151+Z151+AB151+AD151+AF151+AH151+AJ151+AL151+AN151+AP151+AR151</f>
        <v>0</v>
      </c>
      <c r="AU151" s="158" t="str">
        <f aca="false">Summary!A152</f>
        <v>    Pocillopora meandrina</v>
      </c>
      <c r="AV151" s="159"/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54" t="n">
        <f aca="false">C152+E152+G152+I152+K152+M152+O152+Q152+S152+U152+W152+Y152+AA152+AC152+AE152+AG152+AI152+AK152+AM152+AO152+AQ152</f>
        <v>0</v>
      </c>
      <c r="AT152" s="64" t="n">
        <f aca="false">D152+F152+H152+J152+L152+N152+P152+R152+T152+V152+X152+Z152+AB152+AD152+AF152+AH152+AJ152+AL152+AN152+AP152+AR152</f>
        <v>0</v>
      </c>
      <c r="AU152" s="158" t="str">
        <f aca="false">Summary!A153</f>
        <v>    Porites lobata</v>
      </c>
      <c r="AV152" s="159"/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54" t="n">
        <f aca="false">C153+E153+G153+I153+K153+M153+O153+Q153+S153+U153+W153+Y153+AA153+AC153+AE153+AG153+AI153+AK153+AM153+AO153+AQ153</f>
        <v>0</v>
      </c>
      <c r="AT153" s="64" t="n">
        <f aca="false">D153+F153+H153+J153+L153+N153+P153+R153+T153+V153+X153+Z153+AB153+AD153+AF153+AH153+AJ153+AL153+AN153+AP153+AR153</f>
        <v>0</v>
      </c>
      <c r="AU153" s="155" t="str">
        <f aca="false">Summary!A154</f>
        <v>Dead coral</v>
      </c>
      <c r="AV153" s="154"/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54" t="n">
        <f aca="false">C154+E154+G154+I154+K154+M154+O154+Q154+S154+U154+W154+Y154+AA154+AC154+AE154+AG154+AI154+AK154+AM154+AO154+AQ154</f>
        <v>0</v>
      </c>
      <c r="AT154" s="64" t="n">
        <f aca="false">D154+F154+H154+J154+L154+N154+P154+R154+T154+V154+X154+Z154+AB154+AD154+AF154+AH154+AJ154+AL154+AN154+AP154+AR154</f>
        <v>0</v>
      </c>
      <c r="AU154" s="155" t="str">
        <f aca="false">Summary!A155</f>
        <v>Crustose coralline</v>
      </c>
      <c r="AV154" s="154"/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54" t="n">
        <f aca="false">C155+E155+G155+I155+K155+M155+O155+Q155+S155+U155+W155+Y155+AA155+AC155+AE155+AG155+AI155+AK155+AM155+AO155+AQ155</f>
        <v>0</v>
      </c>
      <c r="AT155" s="64" t="n">
        <f aca="false">D155+F155+H155+J155+L155+N155+P155+R155+T155+V155+X155+Z155+AB155+AD155+AF155+AH155+AJ155+AL155+AN155+AP155+AR155</f>
        <v>0</v>
      </c>
      <c r="AU155" s="155" t="str">
        <f aca="false">Summary!A156</f>
        <v>Echinoderms (urchins) Echinometra</v>
      </c>
      <c r="AV155" s="154"/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54" t="n">
        <f aca="false">C156+E156+G156+I156+K156+M156+O156+Q156+S156+U156+W156+Y156+AA156+AC156+AE156+AG156+AI156+AK156+AM156+AO156+AQ156</f>
        <v>0</v>
      </c>
      <c r="AT156" s="64" t="n">
        <f aca="false">D156+F156+H156+J156+L156+N156+P156+R156+T156+V156+X156+Z156+AB156+AD156+AF156+AH156+AJ156+AL156+AN156+AP156+AR156</f>
        <v>0</v>
      </c>
      <c r="AU156" s="155" t="str">
        <f aca="false">Summary!A157</f>
        <v>Sponge</v>
      </c>
      <c r="AV156" s="154"/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54" t="n">
        <f aca="false">C157+E157+G157+I157+K157+M157+O157+Q157+S157+U157+W157+Y157+AA157+AC157+AE157+AG157+AI157+AK157+AM157+AO157+AQ157</f>
        <v>0</v>
      </c>
      <c r="AT157" s="64" t="n">
        <f aca="false">D157+F157+H157+J157+L157+N157+P157+R157+T157+V157+X157+Z157+AB157+AD157+AF157+AH157+AJ157+AL157+AN157+AP157+AR157</f>
        <v>0</v>
      </c>
      <c r="AU157" s="155" t="str">
        <f aca="false">Summary!A158</f>
        <v>Fuzz</v>
      </c>
      <c r="AV157" s="154"/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54" t="n">
        <f aca="false">C158+E158+G158+I158+K158+M158+O158+Q158+S158+U158+W158+Y158+AA158+AC158+AE158+AG158+AI158+AK158+AM158+AO158+AQ158</f>
        <v>0</v>
      </c>
      <c r="AT158" s="64" t="n">
        <f aca="false">D158+F158+H158+J158+L158+N158+P158+R158+T158+V158+X158+Z158+AB158+AD158+AF158+AH158+AJ158+AL158+AN158+AP158+AR158</f>
        <v>0</v>
      </c>
      <c r="AU158" s="155" t="str">
        <f aca="false">Summary!A159</f>
        <v>Turf</v>
      </c>
      <c r="AV158" s="154"/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54" t="n">
        <f aca="false">C159+E159+G159+I159+K159+M159+O159+Q159+S159+U159+W159+Y159+AA159+AC159+AE159+AG159+AI159+AK159+AM159+AO159+AQ159</f>
        <v>0</v>
      </c>
      <c r="AT159" s="64" t="n">
        <f aca="false">D159+F159+H159+J159+L159+N159+P159+R159+T159+V159+X159+Z159+AB159+AD159+AF159+AH159+AJ159+AL159+AN159+AP159+AR159</f>
        <v>0</v>
      </c>
      <c r="AU159" s="155" t="str">
        <f aca="false">Summary!A160</f>
        <v>Rock</v>
      </c>
      <c r="AV159" s="154"/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54" t="n">
        <f aca="false">C160+E160+G160+I160+K160+M160+O160+Q160+S160+U160+W160+Y160+AA160+AC160+AE160+AG160+AI160+AK160+AM160+AO160+AQ160</f>
        <v>0</v>
      </c>
      <c r="AT160" s="64" t="n">
        <f aca="false">D160+F160+H160+J160+L160+N160+P160+R160+T160+V160+X160+Z160+AB160+AD160+AF160+AH160+AJ160+AL160+AN160+AP160+AR160</f>
        <v>0</v>
      </c>
      <c r="AU160" s="155" t="str">
        <f aca="false">Summary!A161</f>
        <v>Rubble</v>
      </c>
      <c r="AV160" s="154"/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54" t="n">
        <f aca="false">C161+E161+G161+I161+K161+M161+O161+Q161+S161+U161+W161+Y161+AA161+AC161+AE161+AG161+AI161+AK161+AM161+AO161+AQ161</f>
        <v>0</v>
      </c>
      <c r="AT161" s="64" t="n">
        <f aca="false">D161+F161+H161+J161+L161+N161+P161+R161+T161+V161+X161+Z161+AB161+AD161+AF161+AH161+AJ161+AL161+AN161+AP161+AR161</f>
        <v>0</v>
      </c>
      <c r="AU161" s="155" t="str">
        <f aca="false">Summary!A162</f>
        <v>Limestone</v>
      </c>
      <c r="AV161" s="154"/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54" t="n">
        <f aca="false">C162+E162+G162+I162+K162+M162+O162+Q162+S162+U162+W162+Y162+AA162+AC162+AE162+AG162+AI162+AK162+AM162+AO162+AQ162</f>
        <v>0</v>
      </c>
      <c r="AT162" s="64" t="n">
        <f aca="false">D162+F162+H162+J162+L162+N162+P162+R162+T162+V162+X162+Z162+AB162+AD162+AF162+AH162+AJ162+AL162+AN162+AP162+AR162</f>
        <v>0</v>
      </c>
      <c r="AU162" s="155" t="str">
        <f aca="false">Summary!A163</f>
        <v>Sand</v>
      </c>
      <c r="AV162" s="154"/>
    </row>
    <row r="163" s="152" customFormat="true" ht="12.75" hidden="false" customHeight="false" outlineLevel="0" collapsed="false">
      <c r="A163" s="155" t="str">
        <f aca="false">Summary!A164</f>
        <v>Unknown</v>
      </c>
      <c r="B163" s="154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54" t="n">
        <f aca="false">C163+E163+G163+I163+K163+M163+O163+Q163+S163+U163+W163+Y163+AA163+AC163+AE163+AG163+AI163+AK163+AM163+AO163+AQ163</f>
        <v>0</v>
      </c>
      <c r="AT163" s="64" t="n">
        <f aca="false">D163+F163+H163+J163+L163+N163+P163+R163+T163+V163+X163+Z163+AB163+AD163+AF163+AH163+AJ163+AL163+AN163+AP163+AR163</f>
        <v>0</v>
      </c>
      <c r="AU163" s="155" t="str">
        <f aca="false">Summary!A164</f>
        <v>Unknown</v>
      </c>
      <c r="AV163" s="154"/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94" t="n">
        <f aca="false">C164+E164+G164+I164+K164+M164+O164+Q164+S164+U164+W164+Y164+AA164+AC164+AE164+AG164+AI164+AK164+AM164+AO164+AQ164</f>
        <v>0</v>
      </c>
      <c r="AT164" s="95" t="n">
        <f aca="false">D164+F164+H164+J164+L164+N164+P164+R164+T164+V164+X164+Z164+AB164+AD164+AF164+AH164+AJ164+AL164+AN164+AP164+AR164</f>
        <v>0</v>
      </c>
      <c r="AU164" s="162" t="str">
        <f aca="false">Summary!A165</f>
        <v>Other</v>
      </c>
      <c r="AV164" s="163"/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5" t="n">
        <f aca="false">SUM(C7:C164)</f>
        <v>0</v>
      </c>
      <c r="D165" s="166" t="n">
        <f aca="false">SUM(D7:D164)</f>
        <v>0</v>
      </c>
      <c r="E165" s="167" t="n">
        <f aca="false">SUM(E7:E164)</f>
        <v>0</v>
      </c>
      <c r="F165" s="168" t="n">
        <f aca="false">SUM(F7:F164)</f>
        <v>0</v>
      </c>
      <c r="G165" s="169" t="n">
        <f aca="false">SUM(G7:G164)</f>
        <v>0</v>
      </c>
      <c r="H165" s="166" t="n">
        <f aca="false">SUM(H7:H164)</f>
        <v>0</v>
      </c>
      <c r="I165" s="167" t="n">
        <f aca="false">SUM(I7:I164)</f>
        <v>0</v>
      </c>
      <c r="J165" s="168" t="n">
        <f aca="false">SUM(J7:J164)</f>
        <v>0</v>
      </c>
      <c r="K165" s="169" t="n">
        <f aca="false">SUM(K7:K164)</f>
        <v>0</v>
      </c>
      <c r="L165" s="166" t="n">
        <f aca="false">SUM(L7:L164)</f>
        <v>0</v>
      </c>
      <c r="M165" s="167" t="n">
        <f aca="false">SUM(M7:M164)</f>
        <v>0</v>
      </c>
      <c r="N165" s="168" t="n">
        <f aca="false">SUM(N7:N164)</f>
        <v>0</v>
      </c>
      <c r="O165" s="169" t="n">
        <f aca="false">SUM(O7:O164)</f>
        <v>0</v>
      </c>
      <c r="P165" s="166" t="n">
        <f aca="false">SUM(P7:P164)</f>
        <v>0</v>
      </c>
      <c r="Q165" s="167" t="n">
        <f aca="false">SUM(Q7:Q164)</f>
        <v>0</v>
      </c>
      <c r="R165" s="168" t="n">
        <f aca="false">SUM(R7:R164)</f>
        <v>0</v>
      </c>
      <c r="S165" s="169" t="n">
        <f aca="false">SUM(S7:S164)</f>
        <v>0</v>
      </c>
      <c r="T165" s="166" t="n">
        <f aca="false">SUM(T7:T164)</f>
        <v>0</v>
      </c>
      <c r="U165" s="167" t="n">
        <f aca="false">SUM(U7:U164)</f>
        <v>0</v>
      </c>
      <c r="V165" s="168" t="n">
        <f aca="false">SUM(V7:V164)</f>
        <v>0</v>
      </c>
      <c r="W165" s="169" t="n">
        <f aca="false">SUM(W7:W164)</f>
        <v>0</v>
      </c>
      <c r="X165" s="166" t="n">
        <f aca="false">SUM(X7:X164)</f>
        <v>0</v>
      </c>
      <c r="Y165" s="167" t="n">
        <f aca="false">SUM(Y7:Y164)</f>
        <v>0</v>
      </c>
      <c r="Z165" s="168" t="n">
        <f aca="false">SUM(Z7:Z164)</f>
        <v>0</v>
      </c>
      <c r="AA165" s="169" t="n">
        <f aca="false">SUM(AA7:AA164)</f>
        <v>0</v>
      </c>
      <c r="AB165" s="166" t="n">
        <f aca="false">SUM(AB7:AB164)</f>
        <v>0</v>
      </c>
      <c r="AC165" s="167" t="n">
        <f aca="false">SUM(AC7:AC164)</f>
        <v>0</v>
      </c>
      <c r="AD165" s="168" t="n">
        <f aca="false">SUM(AD7:AD164)</f>
        <v>0</v>
      </c>
      <c r="AE165" s="169" t="n">
        <f aca="false">SUM(AE7:AE164)</f>
        <v>0</v>
      </c>
      <c r="AF165" s="166" t="n">
        <f aca="false">SUM(AF7:AF164)</f>
        <v>0</v>
      </c>
      <c r="AG165" s="167" t="n">
        <f aca="false">SUM(AG7:AG164)</f>
        <v>0</v>
      </c>
      <c r="AH165" s="168" t="n">
        <f aca="false">SUM(AH7:AH164)</f>
        <v>0</v>
      </c>
      <c r="AI165" s="169" t="n">
        <f aca="false">SUM(AI7:AI164)</f>
        <v>0</v>
      </c>
      <c r="AJ165" s="166" t="n">
        <f aca="false">SUM(AJ7:AJ164)</f>
        <v>0</v>
      </c>
      <c r="AK165" s="167" t="n">
        <f aca="false">SUM(AK7:AK164)</f>
        <v>0</v>
      </c>
      <c r="AL165" s="168" t="n">
        <f aca="false">SUM(AL7:AL164)</f>
        <v>0</v>
      </c>
      <c r="AM165" s="170" t="n">
        <f aca="false">SUM(AM7:AM164)</f>
        <v>0</v>
      </c>
      <c r="AN165" s="166" t="n">
        <f aca="false">SUM(AN7:AN164)</f>
        <v>0</v>
      </c>
      <c r="AO165" s="167" t="n">
        <f aca="false">SUM(AO7:AO164)</f>
        <v>0</v>
      </c>
      <c r="AP165" s="168" t="n">
        <f aca="false">SUM(AP7:AP164)</f>
        <v>0</v>
      </c>
      <c r="AQ165" s="169" t="n">
        <f aca="false">SUM(AQ7:AQ164)</f>
        <v>0</v>
      </c>
      <c r="AR165" s="166" t="n">
        <f aca="false">SUM(AR7:AR164)</f>
        <v>0</v>
      </c>
      <c r="AS165" s="105" t="n">
        <f aca="false">C165+E165+G165+I165+K165+M165+O165+Q165+S165+U165+W165+Y165+AA165+AC165+AE165+AG165+AI165+AK165+AM165+AO165+AQ165</f>
        <v>0</v>
      </c>
      <c r="AT165" s="106" t="n">
        <f aca="false">D165+F165+H165+J165+L165+N165+P165+R165+T165+V165+X165+Z165+AB165+AD165+AF165+AH165+AJ165+AL165+AN165+AP165+AR165</f>
        <v>0</v>
      </c>
      <c r="AU165" s="25" t="str">
        <f aca="false">Summary!A166</f>
        <v>Total Biomass</v>
      </c>
      <c r="AV165" s="164"/>
    </row>
    <row r="167" customFormat="false" ht="12.75" hidden="false" customHeight="false" outlineLevel="0" collapsed="false">
      <c r="A167" s="2" t="s">
        <v>234</v>
      </c>
      <c r="F167" s="4" t="n">
        <f aca="false">(65.14+42.23)/2</f>
        <v>53.685</v>
      </c>
      <c r="H167" s="3" t="n">
        <f aca="false">(18.12+46.3)/2</f>
        <v>32.21</v>
      </c>
      <c r="J167" s="3" t="n">
        <f aca="false">(9.47+47.31)/2</f>
        <v>28.39</v>
      </c>
      <c r="L167" s="3" t="n">
        <f aca="false">(60.11+74)/2</f>
        <v>67.055</v>
      </c>
      <c r="N167" s="3" t="n">
        <f aca="false">(49.87+18.54)/2</f>
        <v>34.205</v>
      </c>
      <c r="P167" s="3" t="n">
        <v>89.71</v>
      </c>
      <c r="R167" s="3" t="n">
        <v>38.7</v>
      </c>
      <c r="T167" s="3" t="n">
        <v>21.84</v>
      </c>
      <c r="Z167" s="3" t="n">
        <v>18.48</v>
      </c>
      <c r="AH167" s="3" t="n">
        <v>6.9</v>
      </c>
      <c r="AS167" s="131" t="n">
        <f aca="false">SUM(C167:AR167)</f>
        <v>391.175</v>
      </c>
      <c r="AT167" s="131" t="s">
        <v>235</v>
      </c>
    </row>
    <row r="168" customFormat="false" ht="12.75" hidden="false" customHeight="false" outlineLevel="0" collapsed="false">
      <c r="A168" s="2" t="s">
        <v>236</v>
      </c>
      <c r="F168" s="4" t="s">
        <v>237</v>
      </c>
      <c r="H168" s="3" t="s">
        <v>238</v>
      </c>
      <c r="J168" s="3" t="s">
        <v>239</v>
      </c>
      <c r="L168" s="3" t="s">
        <v>240</v>
      </c>
      <c r="N168" s="3" t="s">
        <v>241</v>
      </c>
      <c r="P168" s="3" t="s">
        <v>242</v>
      </c>
      <c r="R168" s="3" t="s">
        <v>243</v>
      </c>
      <c r="T168" s="3" t="s">
        <v>244</v>
      </c>
      <c r="Z168" s="3" t="s">
        <v>245</v>
      </c>
      <c r="AH168" s="3" t="s">
        <v>246</v>
      </c>
      <c r="AS168" s="131" t="n">
        <f aca="false">COUNT(C167:AR167)</f>
        <v>10</v>
      </c>
      <c r="AT168" s="131" t="s">
        <v>247</v>
      </c>
    </row>
    <row r="169" customFormat="false" ht="12.75" hidden="false" customHeight="false" outlineLevel="0" collapsed="false">
      <c r="AS169" s="131" t="n">
        <f aca="false">AVERAGE(C167:AR167)</f>
        <v>39.1175</v>
      </c>
      <c r="AT169" s="131" t="s">
        <v>248</v>
      </c>
    </row>
    <row r="170" customFormat="false" ht="12.75" hidden="false" customHeight="false" outlineLevel="0" collapsed="false">
      <c r="E170" s="4" t="n">
        <v>65.14</v>
      </c>
      <c r="F170" s="4" t="n">
        <v>42.43</v>
      </c>
      <c r="H170" s="3" t="n">
        <v>18.12</v>
      </c>
      <c r="I170" s="3" t="n">
        <v>46.3</v>
      </c>
      <c r="J170" s="3" t="n">
        <v>9.47</v>
      </c>
      <c r="K170" s="3" t="n">
        <v>47.31</v>
      </c>
      <c r="L170" s="3" t="n">
        <v>60.11</v>
      </c>
      <c r="M170" s="3" t="n">
        <v>74</v>
      </c>
      <c r="N170" s="3" t="n">
        <v>49.87</v>
      </c>
      <c r="O170" s="3" t="n">
        <v>18.54</v>
      </c>
      <c r="P170" s="3" t="n">
        <v>89.71</v>
      </c>
      <c r="R170" s="3" t="n">
        <v>38.7</v>
      </c>
      <c r="T170" s="3" t="n">
        <v>21.84</v>
      </c>
      <c r="Z170" s="3" t="n">
        <v>18.48</v>
      </c>
      <c r="AH170" s="3" t="n">
        <v>6.9</v>
      </c>
      <c r="AS170" s="131" t="n">
        <f aca="false">STDEV(C167:AR167)</f>
        <v>24.7247121374098</v>
      </c>
      <c r="AT170" s="131" t="s">
        <v>249</v>
      </c>
      <c r="AU170" s="2" t="n">
        <v>0.04</v>
      </c>
    </row>
    <row r="172" s="15" customFormat="true" ht="12.75" hidden="false" customHeight="false" outlineLevel="0" collapsed="false">
      <c r="A172" s="138" t="s">
        <v>9</v>
      </c>
      <c r="B172" s="139"/>
      <c r="C172" s="22" t="n">
        <v>0</v>
      </c>
      <c r="D172" s="22"/>
      <c r="E172" s="140" t="n">
        <v>10</v>
      </c>
      <c r="F172" s="140"/>
      <c r="G172" s="141" t="n">
        <v>20</v>
      </c>
      <c r="H172" s="141"/>
      <c r="I172" s="141" t="n">
        <v>30</v>
      </c>
      <c r="J172" s="141"/>
      <c r="K172" s="141" t="n">
        <v>40</v>
      </c>
      <c r="L172" s="141"/>
      <c r="M172" s="141" t="n">
        <v>50</v>
      </c>
      <c r="N172" s="141"/>
      <c r="O172" s="22" t="n">
        <v>60</v>
      </c>
      <c r="P172" s="22"/>
      <c r="Q172" s="141" t="n">
        <v>70</v>
      </c>
      <c r="R172" s="141"/>
      <c r="S172" s="23" t="n">
        <v>80</v>
      </c>
      <c r="T172" s="23"/>
      <c r="U172" s="141" t="n">
        <v>90</v>
      </c>
      <c r="V172" s="141"/>
      <c r="W172" s="22" t="n">
        <v>100</v>
      </c>
      <c r="X172" s="22"/>
      <c r="Y172" s="141" t="n">
        <v>110</v>
      </c>
      <c r="Z172" s="141"/>
      <c r="AA172" s="23" t="n">
        <v>120</v>
      </c>
      <c r="AB172" s="23"/>
      <c r="AC172" s="141" t="n">
        <v>130</v>
      </c>
      <c r="AD172" s="141"/>
      <c r="AE172" s="22" t="n">
        <v>140</v>
      </c>
      <c r="AF172" s="22"/>
      <c r="AG172" s="141" t="n">
        <v>150</v>
      </c>
      <c r="AH172" s="141"/>
      <c r="AI172" s="142" t="n">
        <v>160</v>
      </c>
      <c r="AJ172" s="142"/>
      <c r="AK172" s="141" t="n">
        <v>170</v>
      </c>
      <c r="AL172" s="141"/>
      <c r="AM172" s="23" t="n">
        <v>180</v>
      </c>
      <c r="AN172" s="23"/>
      <c r="AO172" s="141" t="n">
        <v>190</v>
      </c>
      <c r="AP172" s="141"/>
      <c r="AQ172" s="141" t="n">
        <v>200</v>
      </c>
      <c r="AR172" s="141"/>
      <c r="AS172" s="143" t="s">
        <v>233</v>
      </c>
      <c r="AT172" s="143"/>
      <c r="AU172" s="138"/>
      <c r="AV172" s="139"/>
    </row>
    <row r="173" customFormat="false" ht="12.75" hidden="false" customHeight="false" outlineLevel="0" collapsed="false">
      <c r="AO173" s="3" t="s">
        <v>250</v>
      </c>
      <c r="AS173" s="131" t="s">
        <v>251</v>
      </c>
    </row>
    <row r="174" customFormat="false" ht="12.75" hidden="false" customHeight="false" outlineLevel="0" collapsed="false">
      <c r="AM174" s="3" t="s">
        <v>252</v>
      </c>
      <c r="AN174" s="3" t="s">
        <v>247</v>
      </c>
      <c r="AO174" s="3" t="s">
        <v>253</v>
      </c>
      <c r="AS174" s="131" t="n">
        <f aca="false">(AS167/AU170)</f>
        <v>9779.375</v>
      </c>
      <c r="AT174" s="131" t="s">
        <v>235</v>
      </c>
    </row>
    <row r="175" customFormat="false" ht="12.75" hidden="false" customHeight="false" outlineLevel="0" collapsed="false">
      <c r="B175" s="2" t="s">
        <v>254</v>
      </c>
      <c r="F175" s="4" t="n">
        <f aca="false">(F167/$AU$170)</f>
        <v>1342.125</v>
      </c>
      <c r="H175" s="4"/>
      <c r="I175" s="4" t="n">
        <f aca="false">(H167/$AU$170)</f>
        <v>805.25</v>
      </c>
      <c r="J175" s="4"/>
      <c r="K175" s="4" t="n">
        <f aca="false">(J167/$AU$170)</f>
        <v>709.75</v>
      </c>
      <c r="L175" s="4"/>
      <c r="M175" s="4" t="n">
        <f aca="false">(L167/$AU$170)</f>
        <v>1676.375</v>
      </c>
      <c r="N175" s="4"/>
      <c r="O175" s="4" t="n">
        <f aca="false">(N167/$AU$170)</f>
        <v>855.125</v>
      </c>
      <c r="P175" s="4"/>
      <c r="Q175" s="4" t="n">
        <f aca="false">(P167/$AU$170)</f>
        <v>2242.75</v>
      </c>
      <c r="R175" s="4"/>
      <c r="S175" s="4" t="n">
        <f aca="false">(R167/$AU$170)</f>
        <v>967.5</v>
      </c>
      <c r="T175" s="4"/>
      <c r="U175" s="4" t="n">
        <f aca="false">(T167/$AU$170)</f>
        <v>546</v>
      </c>
      <c r="V175" s="4"/>
      <c r="W175" s="4"/>
      <c r="X175" s="4"/>
      <c r="Y175" s="4"/>
      <c r="Z175" s="4"/>
      <c r="AA175" s="4" t="n">
        <f aca="false">(Z167/$AU$170)</f>
        <v>462</v>
      </c>
      <c r="AB175" s="4"/>
      <c r="AC175" s="4"/>
      <c r="AD175" s="4"/>
      <c r="AE175" s="4"/>
      <c r="AF175" s="4"/>
      <c r="AG175" s="4"/>
      <c r="AH175" s="4"/>
      <c r="AI175" s="4" t="n">
        <f aca="false">(AH167/$AU$170)</f>
        <v>172.5</v>
      </c>
      <c r="AJ175" s="4"/>
      <c r="AK175" s="4"/>
      <c r="AL175" s="4"/>
      <c r="AM175" s="4" t="n">
        <f aca="false">SUM(E175:AL175)</f>
        <v>9779.375</v>
      </c>
      <c r="AN175" s="4" t="n">
        <f aca="false">COUNT(E175:AL175)</f>
        <v>10</v>
      </c>
      <c r="AO175" s="4" t="n">
        <f aca="false">(AM175/AN175)</f>
        <v>977.9375</v>
      </c>
      <c r="AP175" s="4"/>
      <c r="AQ175" s="4"/>
      <c r="AS175" s="131" t="n">
        <f aca="false">(AS169/AU170)</f>
        <v>977.9375</v>
      </c>
      <c r="AT175" s="131" t="s">
        <v>248</v>
      </c>
      <c r="AW175" s="131"/>
    </row>
    <row r="176" customFormat="false" ht="12.75" hidden="false" customHeight="false" outlineLevel="0" collapsed="false"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S176" s="131" t="n">
        <f aca="false">(AS170/AU170)</f>
        <v>618.117803435244</v>
      </c>
      <c r="AT176" s="131" t="s">
        <v>249</v>
      </c>
    </row>
    <row r="177" customFormat="false" ht="12.75" hidden="false" customHeight="false" outlineLevel="0" collapsed="false">
      <c r="E177" s="4" t="n">
        <f aca="false">(E170/$AU$170)</f>
        <v>1628.5</v>
      </c>
      <c r="F177" s="4" t="n">
        <f aca="false">(F170/$AU$170)</f>
        <v>1060.75</v>
      </c>
      <c r="H177" s="4" t="n">
        <f aca="false">(H170/$AU$170)</f>
        <v>453</v>
      </c>
      <c r="I177" s="4" t="n">
        <f aca="false">(I170/$AU$170)</f>
        <v>1157.5</v>
      </c>
      <c r="J177" s="4" t="n">
        <f aca="false">(J170/$AU$170)</f>
        <v>236.75</v>
      </c>
      <c r="K177" s="4" t="n">
        <f aca="false">(K170/$AU$170)</f>
        <v>1182.75</v>
      </c>
      <c r="L177" s="4" t="n">
        <f aca="false">(L170/$AU$170)</f>
        <v>1502.75</v>
      </c>
      <c r="M177" s="4" t="n">
        <f aca="false">(M170/$AU$170)</f>
        <v>1850</v>
      </c>
      <c r="N177" s="4" t="n">
        <f aca="false">(N170/$AU$170)</f>
        <v>1246.75</v>
      </c>
      <c r="O177" s="4" t="n">
        <f aca="false">(O170/$AU$170)</f>
        <v>463.5</v>
      </c>
      <c r="P177" s="4" t="n">
        <f aca="false">(P170/$AU$170)</f>
        <v>2242.75</v>
      </c>
      <c r="Q177" s="4"/>
      <c r="R177" s="4" t="n">
        <f aca="false">(R170/$AU$170)</f>
        <v>967.5</v>
      </c>
      <c r="S177" s="4"/>
      <c r="T177" s="4" t="n">
        <f aca="false">(T170/$AU$170)</f>
        <v>546</v>
      </c>
      <c r="U177" s="4"/>
      <c r="V177" s="4"/>
      <c r="W177" s="4"/>
      <c r="X177" s="4"/>
      <c r="Y177" s="4"/>
      <c r="Z177" s="4" t="n">
        <f aca="false">(Z170/$AU$170)</f>
        <v>462</v>
      </c>
      <c r="AA177" s="4"/>
      <c r="AB177" s="4"/>
      <c r="AC177" s="4"/>
      <c r="AD177" s="4"/>
      <c r="AE177" s="4"/>
      <c r="AF177" s="4"/>
      <c r="AG177" s="4"/>
      <c r="AH177" s="4" t="n">
        <f aca="false">(AH170/$AU$170)</f>
        <v>172.5</v>
      </c>
      <c r="AI177" s="4"/>
      <c r="AJ177" s="4"/>
      <c r="AK177" s="4"/>
      <c r="AL177" s="4"/>
      <c r="AM177" s="4" t="n">
        <f aca="false">SUM(E177:AL177)</f>
        <v>15173</v>
      </c>
      <c r="AN177" s="4" t="n">
        <f aca="false">COUNT(E177:AL177)</f>
        <v>15</v>
      </c>
      <c r="AO177" s="4" t="n">
        <f aca="false">(AM177/AN177)</f>
        <v>1011.53333333333</v>
      </c>
      <c r="AP177" s="4"/>
      <c r="AQ177" s="4"/>
    </row>
  </sheetData>
  <mergeCells count="46">
    <mergeCell ref="C4:AR4"/>
    <mergeCell ref="AS4:A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C172:D172"/>
    <mergeCell ref="E172:F172"/>
    <mergeCell ref="G172:H172"/>
    <mergeCell ref="I172:J172"/>
    <mergeCell ref="K172:L172"/>
    <mergeCell ref="M172:N172"/>
    <mergeCell ref="O172:P172"/>
    <mergeCell ref="Q172:R172"/>
    <mergeCell ref="S172:T172"/>
    <mergeCell ref="U172:V172"/>
    <mergeCell ref="W172:X172"/>
    <mergeCell ref="Y172:Z172"/>
    <mergeCell ref="AA172:AB172"/>
    <mergeCell ref="AC172:AD172"/>
    <mergeCell ref="AE172:AF172"/>
    <mergeCell ref="AG172:AH172"/>
    <mergeCell ref="AI172:AJ172"/>
    <mergeCell ref="AK172:AL172"/>
    <mergeCell ref="AM172:AN172"/>
    <mergeCell ref="AO172:AP172"/>
    <mergeCell ref="AQ172:AR172"/>
    <mergeCell ref="AS172:AT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4" min="3" style="3" width="6.28"/>
    <col collapsed="false" customWidth="true" hidden="false" outlineLevel="0" max="6" min="5" style="4" width="6.28"/>
    <col collapsed="false" customWidth="true" hidden="false" outlineLevel="0" max="44" min="7" style="3" width="6.28"/>
    <col collapsed="false" customWidth="true" hidden="false" outlineLevel="0" max="46" min="45" style="131" width="7.7"/>
    <col collapsed="false" customWidth="true" hidden="false" outlineLevel="0" max="48" min="47" style="2" width="12.42"/>
  </cols>
  <sheetData>
    <row r="1" customFormat="false" ht="12.75" hidden="false" customHeight="false" outlineLevel="0" collapsed="false">
      <c r="A1" s="15" t="s">
        <v>0</v>
      </c>
      <c r="B1" s="7"/>
      <c r="D1" s="5" t="s">
        <v>255</v>
      </c>
      <c r="M1" s="132"/>
      <c r="N1" s="132"/>
      <c r="O1" s="5" t="s">
        <v>2</v>
      </c>
      <c r="AU1" s="15"/>
      <c r="AV1" s="7"/>
      <c r="AW1" s="3"/>
      <c r="AX1" s="3"/>
      <c r="AY1" s="3"/>
      <c r="AZ1" s="3"/>
      <c r="BA1" s="3"/>
    </row>
    <row r="2" customFormat="false" ht="12.75" hidden="false" customHeight="false" outlineLevel="0" collapsed="false">
      <c r="A2" s="15" t="s">
        <v>228</v>
      </c>
      <c r="B2" s="10" t="s">
        <v>229</v>
      </c>
      <c r="C2" s="133" t="s">
        <v>256</v>
      </c>
      <c r="E2" s="11"/>
      <c r="F2" s="11"/>
      <c r="G2" s="12"/>
      <c r="H2" s="12"/>
      <c r="M2" s="134"/>
      <c r="N2" s="134"/>
      <c r="O2" s="5" t="s">
        <v>5</v>
      </c>
      <c r="V2" s="5"/>
      <c r="AU2" s="15"/>
      <c r="AV2" s="10"/>
      <c r="AW2" s="3"/>
      <c r="AX2" s="3"/>
      <c r="AY2" s="3"/>
      <c r="AZ2" s="3"/>
      <c r="BA2" s="3"/>
    </row>
    <row r="3" customFormat="false" ht="12.75" hidden="false" customHeight="false" outlineLevel="0" collapsed="false">
      <c r="A3" s="15" t="s">
        <v>6</v>
      </c>
      <c r="B3" s="21"/>
      <c r="AU3" s="15"/>
      <c r="AV3" s="21"/>
      <c r="AW3" s="18"/>
      <c r="AX3" s="3"/>
      <c r="AY3" s="3"/>
      <c r="AZ3" s="3"/>
      <c r="BA3" s="3"/>
    </row>
    <row r="4" customFormat="false" ht="12.75" hidden="false" customHeight="false" outlineLevel="0" collapsed="false">
      <c r="A4" s="15" t="s">
        <v>230</v>
      </c>
      <c r="B4" s="135" t="n">
        <v>0.0314159265358979</v>
      </c>
      <c r="C4" s="136" t="s">
        <v>231</v>
      </c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7" t="s">
        <v>232</v>
      </c>
      <c r="AT4" s="137"/>
      <c r="AU4" s="7"/>
      <c r="AV4" s="21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22"/>
      <c r="E5" s="140" t="n">
        <v>10</v>
      </c>
      <c r="F5" s="140"/>
      <c r="G5" s="141" t="n">
        <v>20</v>
      </c>
      <c r="H5" s="141"/>
      <c r="I5" s="141" t="n">
        <v>30</v>
      </c>
      <c r="J5" s="141"/>
      <c r="K5" s="141" t="n">
        <v>40</v>
      </c>
      <c r="L5" s="141"/>
      <c r="M5" s="141" t="n">
        <v>50</v>
      </c>
      <c r="N5" s="141"/>
      <c r="O5" s="22" t="n">
        <v>60</v>
      </c>
      <c r="P5" s="22"/>
      <c r="Q5" s="141" t="n">
        <v>70</v>
      </c>
      <c r="R5" s="141"/>
      <c r="S5" s="23" t="n">
        <v>80</v>
      </c>
      <c r="T5" s="23"/>
      <c r="U5" s="141" t="n">
        <v>90</v>
      </c>
      <c r="V5" s="141"/>
      <c r="W5" s="22" t="n">
        <v>100</v>
      </c>
      <c r="X5" s="22"/>
      <c r="Y5" s="141" t="n">
        <v>110</v>
      </c>
      <c r="Z5" s="141"/>
      <c r="AA5" s="23" t="n">
        <v>120</v>
      </c>
      <c r="AB5" s="23"/>
      <c r="AC5" s="141" t="n">
        <v>130</v>
      </c>
      <c r="AD5" s="141"/>
      <c r="AE5" s="22" t="n">
        <v>140</v>
      </c>
      <c r="AF5" s="22"/>
      <c r="AG5" s="141" t="n">
        <v>150</v>
      </c>
      <c r="AH5" s="141"/>
      <c r="AI5" s="142" t="n">
        <v>160</v>
      </c>
      <c r="AJ5" s="142"/>
      <c r="AK5" s="141" t="n">
        <v>170</v>
      </c>
      <c r="AL5" s="141"/>
      <c r="AM5" s="23" t="n">
        <v>180</v>
      </c>
      <c r="AN5" s="23"/>
      <c r="AO5" s="141" t="n">
        <v>190</v>
      </c>
      <c r="AP5" s="141"/>
      <c r="AQ5" s="141" t="n">
        <v>200</v>
      </c>
      <c r="AR5" s="141"/>
      <c r="AS5" s="143" t="s">
        <v>233</v>
      </c>
      <c r="AT5" s="143"/>
      <c r="AU5" s="138" t="s">
        <v>9</v>
      </c>
      <c r="AV5" s="139"/>
      <c r="AW5" s="15" t="s">
        <v>22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7" t="s">
        <v>24</v>
      </c>
      <c r="E6" s="146" t="s">
        <v>23</v>
      </c>
      <c r="F6" s="147" t="s">
        <v>24</v>
      </c>
      <c r="G6" s="146" t="s">
        <v>23</v>
      </c>
      <c r="H6" s="147" t="s">
        <v>24</v>
      </c>
      <c r="I6" s="146" t="s">
        <v>23</v>
      </c>
      <c r="J6" s="147" t="s">
        <v>24</v>
      </c>
      <c r="K6" s="146" t="s">
        <v>23</v>
      </c>
      <c r="L6" s="147" t="s">
        <v>24</v>
      </c>
      <c r="M6" s="146" t="s">
        <v>23</v>
      </c>
      <c r="N6" s="147" t="s">
        <v>24</v>
      </c>
      <c r="O6" s="146" t="s">
        <v>23</v>
      </c>
      <c r="P6" s="147" t="s">
        <v>24</v>
      </c>
      <c r="Q6" s="146" t="s">
        <v>23</v>
      </c>
      <c r="R6" s="147" t="s">
        <v>24</v>
      </c>
      <c r="S6" s="146" t="s">
        <v>23</v>
      </c>
      <c r="T6" s="147" t="s">
        <v>24</v>
      </c>
      <c r="U6" s="146" t="s">
        <v>23</v>
      </c>
      <c r="V6" s="147" t="s">
        <v>24</v>
      </c>
      <c r="W6" s="146" t="s">
        <v>23</v>
      </c>
      <c r="X6" s="147" t="s">
        <v>24</v>
      </c>
      <c r="Y6" s="146" t="s">
        <v>23</v>
      </c>
      <c r="Z6" s="147" t="s">
        <v>24</v>
      </c>
      <c r="AA6" s="146" t="s">
        <v>23</v>
      </c>
      <c r="AB6" s="147" t="s">
        <v>24</v>
      </c>
      <c r="AC6" s="146" t="s">
        <v>23</v>
      </c>
      <c r="AD6" s="147" t="s">
        <v>24</v>
      </c>
      <c r="AE6" s="146" t="s">
        <v>23</v>
      </c>
      <c r="AF6" s="147" t="s">
        <v>24</v>
      </c>
      <c r="AG6" s="146" t="s">
        <v>23</v>
      </c>
      <c r="AH6" s="147" t="s">
        <v>24</v>
      </c>
      <c r="AI6" s="146" t="s">
        <v>23</v>
      </c>
      <c r="AJ6" s="147" t="s">
        <v>24</v>
      </c>
      <c r="AK6" s="146" t="s">
        <v>23</v>
      </c>
      <c r="AL6" s="147" t="s">
        <v>24</v>
      </c>
      <c r="AM6" s="146" t="s">
        <v>23</v>
      </c>
      <c r="AN6" s="147" t="s">
        <v>24</v>
      </c>
      <c r="AO6" s="146" t="s">
        <v>23</v>
      </c>
      <c r="AP6" s="147" t="s">
        <v>24</v>
      </c>
      <c r="AQ6" s="146" t="s">
        <v>23</v>
      </c>
      <c r="AR6" s="147" t="s">
        <v>24</v>
      </c>
      <c r="AS6" s="148" t="s">
        <v>23</v>
      </c>
      <c r="AT6" s="149" t="s">
        <v>24</v>
      </c>
      <c r="AU6" s="144"/>
      <c r="AV6" s="145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171"/>
      <c r="D7" s="172"/>
      <c r="E7" s="171"/>
      <c r="F7" s="173"/>
      <c r="G7" s="174"/>
      <c r="H7" s="172"/>
      <c r="I7" s="171"/>
      <c r="J7" s="173"/>
      <c r="K7" s="174"/>
      <c r="L7" s="172"/>
      <c r="M7" s="171"/>
      <c r="N7" s="173"/>
      <c r="O7" s="174"/>
      <c r="P7" s="172"/>
      <c r="Q7" s="171"/>
      <c r="R7" s="173"/>
      <c r="S7" s="174"/>
      <c r="T7" s="172"/>
      <c r="U7" s="171"/>
      <c r="V7" s="173"/>
      <c r="W7" s="174"/>
      <c r="X7" s="172"/>
      <c r="Y7" s="171"/>
      <c r="Z7" s="173"/>
      <c r="AA7" s="174"/>
      <c r="AB7" s="172"/>
      <c r="AC7" s="171"/>
      <c r="AD7" s="173"/>
      <c r="AE7" s="174"/>
      <c r="AF7" s="172"/>
      <c r="AG7" s="171"/>
      <c r="AH7" s="173"/>
      <c r="AI7" s="174"/>
      <c r="AJ7" s="172"/>
      <c r="AK7" s="171"/>
      <c r="AL7" s="173"/>
      <c r="AM7" s="174"/>
      <c r="AN7" s="172"/>
      <c r="AO7" s="171"/>
      <c r="AP7" s="173"/>
      <c r="AQ7" s="175"/>
      <c r="AR7" s="172"/>
      <c r="AS7" s="46" t="n">
        <f aca="false">C7+E7+G7+I7+K7+M7+O7+Q7+S7+U7+W7+Y7+AA7+AC7+AE7+AG7+AI7+AK7+AM7+AO7+AQ7</f>
        <v>0</v>
      </c>
      <c r="AT7" s="47" t="n">
        <f aca="false">D7+F7+H7+J7+L7+N7+P7+R7+T7+V7+X7+Z7+AB7+AD7+AF7+AH7+AJ7+AL7+AN7+AP7+AR7</f>
        <v>0</v>
      </c>
      <c r="AU7" s="150" t="str">
        <f aca="false">Summary!A8</f>
        <v>Acanthophora</v>
      </c>
      <c r="AV7" s="151"/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176"/>
      <c r="D8" s="177"/>
      <c r="E8" s="178"/>
      <c r="F8" s="179"/>
      <c r="G8" s="180" t="n">
        <v>0.44</v>
      </c>
      <c r="H8" s="177"/>
      <c r="I8" s="178"/>
      <c r="J8" s="179"/>
      <c r="K8" s="180"/>
      <c r="L8" s="177"/>
      <c r="M8" s="178"/>
      <c r="N8" s="179"/>
      <c r="O8" s="180" t="n">
        <v>3.272</v>
      </c>
      <c r="P8" s="177"/>
      <c r="Q8" s="178"/>
      <c r="R8" s="179"/>
      <c r="S8" s="180"/>
      <c r="T8" s="177"/>
      <c r="U8" s="178"/>
      <c r="V8" s="179"/>
      <c r="W8" s="180"/>
      <c r="X8" s="177"/>
      <c r="Y8" s="178"/>
      <c r="Z8" s="179"/>
      <c r="AA8" s="180"/>
      <c r="AB8" s="177"/>
      <c r="AC8" s="178"/>
      <c r="AD8" s="179"/>
      <c r="AE8" s="180"/>
      <c r="AF8" s="177"/>
      <c r="AG8" s="178"/>
      <c r="AH8" s="179"/>
      <c r="AI8" s="180" t="n">
        <v>0.054</v>
      </c>
      <c r="AJ8" s="177"/>
      <c r="AK8" s="178"/>
      <c r="AL8" s="179"/>
      <c r="AM8" s="180"/>
      <c r="AN8" s="177"/>
      <c r="AO8" s="178"/>
      <c r="AP8" s="179"/>
      <c r="AQ8" s="181"/>
      <c r="AR8" s="177"/>
      <c r="AS8" s="62" t="n">
        <f aca="false">C8+E8+G8+I8+K8+M8+O8+Q8+S8+U8+W8+Y8+AA8+AC8+AE8+AG8+AI8+AK8+AM8+AO8+AQ8</f>
        <v>3.766</v>
      </c>
      <c r="AT8" s="63" t="n">
        <f aca="false">D8+F8+H8+J8+L8+N8+P8+R8+T8+V8+X8+Z8+AB8+AD8+AF8+AH8+AJ8+AL8+AN8+AP8+AR8</f>
        <v>0</v>
      </c>
      <c r="AU8" s="76" t="str">
        <f aca="false">Summary!A9</f>
        <v>   Acanthophora spicifera</v>
      </c>
      <c r="AV8" s="79"/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82"/>
      <c r="D9" s="183"/>
      <c r="E9" s="182"/>
      <c r="F9" s="184"/>
      <c r="G9" s="185"/>
      <c r="H9" s="183"/>
      <c r="I9" s="182"/>
      <c r="J9" s="184"/>
      <c r="K9" s="185"/>
      <c r="L9" s="183"/>
      <c r="M9" s="182"/>
      <c r="N9" s="184"/>
      <c r="O9" s="185"/>
      <c r="P9" s="183"/>
      <c r="Q9" s="182"/>
      <c r="R9" s="184"/>
      <c r="S9" s="185"/>
      <c r="T9" s="183"/>
      <c r="U9" s="182"/>
      <c r="V9" s="184"/>
      <c r="W9" s="185"/>
      <c r="X9" s="183"/>
      <c r="Y9" s="182"/>
      <c r="Z9" s="184"/>
      <c r="AA9" s="185"/>
      <c r="AB9" s="183"/>
      <c r="AC9" s="182"/>
      <c r="AD9" s="184"/>
      <c r="AE9" s="185"/>
      <c r="AF9" s="183"/>
      <c r="AG9" s="182"/>
      <c r="AH9" s="184"/>
      <c r="AI9" s="185"/>
      <c r="AJ9" s="183"/>
      <c r="AK9" s="182"/>
      <c r="AL9" s="184"/>
      <c r="AM9" s="185"/>
      <c r="AN9" s="183"/>
      <c r="AO9" s="182"/>
      <c r="AP9" s="184"/>
      <c r="AQ9" s="186"/>
      <c r="AR9" s="183"/>
      <c r="AS9" s="54" t="n">
        <f aca="false">C9+E9+G9+I9+K9+M9+O9+Q9+S9+U9+W9+Y9+AA9+AC9+AE9+AG9+AI9+AK9+AM9+AO9+AQ9</f>
        <v>0</v>
      </c>
      <c r="AT9" s="64" t="n">
        <f aca="false">D9+F9+H9+J9+L9+N9+P9+R9+T9+V9+X9+Z9+AB9+AD9+AF9+AH9+AJ9+AL9+AN9+AP9+AR9</f>
        <v>0</v>
      </c>
      <c r="AU9" s="153" t="str">
        <f aca="false">Summary!A10</f>
        <v>      A. spififera on S. polyphyllum</v>
      </c>
      <c r="AV9" s="154"/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187"/>
      <c r="D10" s="188"/>
      <c r="E10" s="187"/>
      <c r="F10" s="189"/>
      <c r="G10" s="190"/>
      <c r="H10" s="188"/>
      <c r="I10" s="187"/>
      <c r="J10" s="189"/>
      <c r="K10" s="190"/>
      <c r="L10" s="188"/>
      <c r="M10" s="187"/>
      <c r="N10" s="189"/>
      <c r="O10" s="190"/>
      <c r="P10" s="188"/>
      <c r="Q10" s="187"/>
      <c r="R10" s="189"/>
      <c r="S10" s="190"/>
      <c r="T10" s="188"/>
      <c r="U10" s="187"/>
      <c r="V10" s="189"/>
      <c r="W10" s="190"/>
      <c r="X10" s="188"/>
      <c r="Y10" s="187"/>
      <c r="Z10" s="189"/>
      <c r="AA10" s="190"/>
      <c r="AB10" s="188"/>
      <c r="AC10" s="187"/>
      <c r="AD10" s="189"/>
      <c r="AE10" s="190"/>
      <c r="AF10" s="188"/>
      <c r="AG10" s="187"/>
      <c r="AH10" s="189"/>
      <c r="AI10" s="190"/>
      <c r="AJ10" s="188"/>
      <c r="AK10" s="187"/>
      <c r="AL10" s="189"/>
      <c r="AM10" s="190"/>
      <c r="AN10" s="188"/>
      <c r="AO10" s="187"/>
      <c r="AP10" s="189"/>
      <c r="AQ10" s="191"/>
      <c r="AR10" s="188"/>
      <c r="AS10" s="54" t="n">
        <f aca="false">C10+E10+G10+I10+K10+M10+O10+Q10+S10+U10+W10+Y10+AA10+AC10+AE10+AG10+AI10+AK10+AM10+AO10+AQ10</f>
        <v>0</v>
      </c>
      <c r="AT10" s="64" t="n">
        <f aca="false">D10+F10+H10+J10+L10+N10+P10+R10+T10+V10+X10+Z10+AB10+AD10+AF10+AH10+AJ10+AL10+AN10+AP10+AR10</f>
        <v>0</v>
      </c>
      <c r="AU10" s="153" t="str">
        <f aca="false">Summary!A11</f>
        <v>      A. spififera / Hypnea mix</v>
      </c>
      <c r="AV10" s="154"/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187"/>
      <c r="D11" s="188"/>
      <c r="E11" s="187"/>
      <c r="F11" s="189"/>
      <c r="G11" s="190"/>
      <c r="H11" s="188"/>
      <c r="I11" s="187"/>
      <c r="J11" s="189"/>
      <c r="K11" s="190"/>
      <c r="L11" s="188"/>
      <c r="M11" s="187"/>
      <c r="N11" s="189"/>
      <c r="O11" s="190"/>
      <c r="P11" s="188"/>
      <c r="Q11" s="187"/>
      <c r="R11" s="189"/>
      <c r="S11" s="190"/>
      <c r="T11" s="188"/>
      <c r="U11" s="187"/>
      <c r="V11" s="189"/>
      <c r="W11" s="190"/>
      <c r="X11" s="188"/>
      <c r="Y11" s="187"/>
      <c r="Z11" s="189"/>
      <c r="AA11" s="190"/>
      <c r="AB11" s="188"/>
      <c r="AC11" s="187"/>
      <c r="AD11" s="189"/>
      <c r="AE11" s="190"/>
      <c r="AF11" s="188"/>
      <c r="AG11" s="187"/>
      <c r="AH11" s="189"/>
      <c r="AI11" s="190"/>
      <c r="AJ11" s="188"/>
      <c r="AK11" s="187"/>
      <c r="AL11" s="189"/>
      <c r="AM11" s="190"/>
      <c r="AN11" s="188"/>
      <c r="AO11" s="187"/>
      <c r="AP11" s="189"/>
      <c r="AQ11" s="191"/>
      <c r="AR11" s="188"/>
      <c r="AS11" s="54" t="n">
        <f aca="false">C11+E11+G11+I11+K11+M11+O11+Q11+S11+U11+W11+Y11+AA11+AC11+AE11+AG11+AI11+AK11+AM11+AO11+AQ11</f>
        <v>0</v>
      </c>
      <c r="AT11" s="64" t="n">
        <f aca="false">D11+F11+H11+J11+L11+N11+P11+R11+T11+V11+X11+Z11+AB11+AD11+AF11+AH11+AJ11+AL11+AN11+AP11+AR11</f>
        <v>0</v>
      </c>
      <c r="AU11" s="153" t="str">
        <f aca="false">Summary!A12</f>
        <v>Actinotrichia fragilis</v>
      </c>
      <c r="AV11" s="154"/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187"/>
      <c r="D12" s="188"/>
      <c r="E12" s="187"/>
      <c r="F12" s="189"/>
      <c r="G12" s="190"/>
      <c r="H12" s="188"/>
      <c r="I12" s="187"/>
      <c r="J12" s="189"/>
      <c r="K12" s="190"/>
      <c r="L12" s="188"/>
      <c r="M12" s="187"/>
      <c r="N12" s="189"/>
      <c r="O12" s="190"/>
      <c r="P12" s="188"/>
      <c r="Q12" s="187"/>
      <c r="R12" s="189"/>
      <c r="S12" s="190"/>
      <c r="T12" s="188"/>
      <c r="U12" s="187"/>
      <c r="V12" s="189"/>
      <c r="W12" s="190"/>
      <c r="X12" s="188"/>
      <c r="Y12" s="187"/>
      <c r="Z12" s="189"/>
      <c r="AA12" s="190"/>
      <c r="AB12" s="188"/>
      <c r="AC12" s="187"/>
      <c r="AD12" s="189"/>
      <c r="AE12" s="190"/>
      <c r="AF12" s="188"/>
      <c r="AG12" s="187"/>
      <c r="AH12" s="189"/>
      <c r="AI12" s="190"/>
      <c r="AJ12" s="188"/>
      <c r="AK12" s="187"/>
      <c r="AL12" s="189"/>
      <c r="AM12" s="190"/>
      <c r="AN12" s="188"/>
      <c r="AO12" s="187"/>
      <c r="AP12" s="189"/>
      <c r="AQ12" s="191"/>
      <c r="AR12" s="188"/>
      <c r="AS12" s="54" t="n">
        <f aca="false">C12+E12+G12+I12+K12+M12+O12+Q12+S12+U12+W12+Y12+AA12+AC12+AE12+AG12+AI12+AK12+AM12+AO12+AQ12</f>
        <v>0</v>
      </c>
      <c r="AT12" s="64" t="n">
        <f aca="false">D12+F12+H12+J12+L12+N12+P12+R12+T12+V12+X12+Z12+AB12+AD12+AF12+AH12+AJ12+AL12+AN12+AP12+AR12</f>
        <v>0</v>
      </c>
      <c r="AU12" s="153" t="str">
        <f aca="false">Summary!A13</f>
        <v>Alsidium sp.</v>
      </c>
      <c r="AV12" s="154"/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187"/>
      <c r="D13" s="188"/>
      <c r="E13" s="187"/>
      <c r="F13" s="189"/>
      <c r="G13" s="190"/>
      <c r="H13" s="188"/>
      <c r="I13" s="187"/>
      <c r="J13" s="189"/>
      <c r="K13" s="190"/>
      <c r="L13" s="188"/>
      <c r="M13" s="187"/>
      <c r="N13" s="189"/>
      <c r="O13" s="190"/>
      <c r="P13" s="188"/>
      <c r="Q13" s="187"/>
      <c r="R13" s="189"/>
      <c r="S13" s="190"/>
      <c r="T13" s="188"/>
      <c r="U13" s="187"/>
      <c r="V13" s="189"/>
      <c r="W13" s="190"/>
      <c r="X13" s="188"/>
      <c r="Y13" s="187"/>
      <c r="Z13" s="189"/>
      <c r="AA13" s="190"/>
      <c r="AB13" s="188"/>
      <c r="AC13" s="187"/>
      <c r="AD13" s="189"/>
      <c r="AE13" s="190"/>
      <c r="AF13" s="188"/>
      <c r="AG13" s="187"/>
      <c r="AH13" s="189"/>
      <c r="AI13" s="190"/>
      <c r="AJ13" s="188"/>
      <c r="AK13" s="187"/>
      <c r="AL13" s="189"/>
      <c r="AM13" s="190"/>
      <c r="AN13" s="188"/>
      <c r="AO13" s="187"/>
      <c r="AP13" s="189"/>
      <c r="AQ13" s="191"/>
      <c r="AR13" s="188"/>
      <c r="AS13" s="54" t="n">
        <f aca="false">C13+E13+G13+I13+K13+M13+O13+Q13+S13+U13+W13+Y13+AA13+AC13+AE13+AG13+AI13+AK13+AM13+AO13+AQ13</f>
        <v>0</v>
      </c>
      <c r="AT13" s="64" t="n">
        <f aca="false">D13+F13+H13+J13+L13+N13+P13+R13+T13+V13+X13+Z13+AB13+AD13+AF13+AH13+AJ13+AL13+AN13+AP13+AR13</f>
        <v>0</v>
      </c>
      <c r="AU13" s="153" t="str">
        <f aca="false">Summary!A14</f>
        <v>Amansia glomerata</v>
      </c>
      <c r="AV13" s="154"/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187"/>
      <c r="D14" s="188"/>
      <c r="E14" s="187"/>
      <c r="F14" s="189"/>
      <c r="G14" s="190"/>
      <c r="H14" s="188"/>
      <c r="I14" s="187"/>
      <c r="J14" s="189"/>
      <c r="K14" s="190"/>
      <c r="L14" s="188"/>
      <c r="M14" s="187"/>
      <c r="N14" s="189"/>
      <c r="O14" s="190"/>
      <c r="P14" s="188"/>
      <c r="Q14" s="187"/>
      <c r="R14" s="189"/>
      <c r="S14" s="190"/>
      <c r="T14" s="188"/>
      <c r="U14" s="187"/>
      <c r="V14" s="189"/>
      <c r="W14" s="190"/>
      <c r="X14" s="188"/>
      <c r="Y14" s="187"/>
      <c r="Z14" s="189"/>
      <c r="AA14" s="190"/>
      <c r="AB14" s="188"/>
      <c r="AC14" s="187"/>
      <c r="AD14" s="189"/>
      <c r="AE14" s="190"/>
      <c r="AF14" s="188"/>
      <c r="AG14" s="187"/>
      <c r="AH14" s="189"/>
      <c r="AI14" s="190"/>
      <c r="AJ14" s="188"/>
      <c r="AK14" s="187"/>
      <c r="AL14" s="189"/>
      <c r="AM14" s="190"/>
      <c r="AN14" s="188"/>
      <c r="AO14" s="187"/>
      <c r="AP14" s="189"/>
      <c r="AQ14" s="191"/>
      <c r="AR14" s="188"/>
      <c r="AS14" s="54" t="n">
        <f aca="false">C14+E14+G14+I14+K14+M14+O14+Q14+S14+U14+W14+Y14+AA14+AC14+AE14+AG14+AI14+AK14+AM14+AO14+AQ14</f>
        <v>0</v>
      </c>
      <c r="AT14" s="64" t="n">
        <f aca="false">D14+F14+H14+J14+L14+N14+P14+R14+T14+V14+X14+Z14+AB14+AD14+AF14+AH14+AJ14+AL14+AN14+AP14+AR14</f>
        <v>0</v>
      </c>
      <c r="AU14" s="153" t="str">
        <f aca="false">Summary!A15</f>
        <v>Asparagopsis</v>
      </c>
      <c r="AV14" s="154"/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187"/>
      <c r="D15" s="188"/>
      <c r="E15" s="187"/>
      <c r="F15" s="189"/>
      <c r="G15" s="190"/>
      <c r="H15" s="188"/>
      <c r="I15" s="187"/>
      <c r="J15" s="189"/>
      <c r="K15" s="190"/>
      <c r="L15" s="188"/>
      <c r="M15" s="187"/>
      <c r="N15" s="189"/>
      <c r="O15" s="190"/>
      <c r="P15" s="188"/>
      <c r="Q15" s="187"/>
      <c r="R15" s="189"/>
      <c r="S15" s="190"/>
      <c r="T15" s="188"/>
      <c r="U15" s="187"/>
      <c r="V15" s="189"/>
      <c r="W15" s="190"/>
      <c r="X15" s="188"/>
      <c r="Y15" s="187"/>
      <c r="Z15" s="189"/>
      <c r="AA15" s="190"/>
      <c r="AB15" s="188"/>
      <c r="AC15" s="187"/>
      <c r="AD15" s="189"/>
      <c r="AE15" s="190"/>
      <c r="AF15" s="188"/>
      <c r="AG15" s="187"/>
      <c r="AH15" s="189"/>
      <c r="AI15" s="190"/>
      <c r="AJ15" s="188"/>
      <c r="AK15" s="187"/>
      <c r="AL15" s="189"/>
      <c r="AM15" s="190"/>
      <c r="AN15" s="188"/>
      <c r="AO15" s="187"/>
      <c r="AP15" s="189"/>
      <c r="AQ15" s="191"/>
      <c r="AR15" s="188"/>
      <c r="AS15" s="54" t="n">
        <f aca="false">C15+E15+G15+I15+K15+M15+O15+Q15+S15+U15+W15+Y15+AA15+AC15+AE15+AG15+AI15+AK15+AM15+AO15+AQ15</f>
        <v>0</v>
      </c>
      <c r="AT15" s="64" t="n">
        <f aca="false">D15+F15+H15+J15+L15+N15+P15+R15+T15+V15+X15+Z15+AB15+AD15+AF15+AH15+AJ15+AL15+AN15+AP15+AR15</f>
        <v>0</v>
      </c>
      <c r="AU15" s="153" t="str">
        <f aca="false">Summary!A16</f>
        <v>   Asparagopsis taxiformis</v>
      </c>
      <c r="AV15" s="154"/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187"/>
      <c r="D16" s="188"/>
      <c r="E16" s="187"/>
      <c r="F16" s="189"/>
      <c r="G16" s="190"/>
      <c r="H16" s="188"/>
      <c r="I16" s="187"/>
      <c r="J16" s="189"/>
      <c r="K16" s="190"/>
      <c r="L16" s="188"/>
      <c r="M16" s="187"/>
      <c r="N16" s="189"/>
      <c r="O16" s="190"/>
      <c r="P16" s="188"/>
      <c r="Q16" s="187"/>
      <c r="R16" s="189"/>
      <c r="S16" s="190"/>
      <c r="T16" s="188"/>
      <c r="U16" s="187"/>
      <c r="V16" s="189"/>
      <c r="W16" s="190"/>
      <c r="X16" s="188"/>
      <c r="Y16" s="187"/>
      <c r="Z16" s="189"/>
      <c r="AA16" s="190"/>
      <c r="AB16" s="188"/>
      <c r="AC16" s="187"/>
      <c r="AD16" s="189"/>
      <c r="AE16" s="190"/>
      <c r="AF16" s="188"/>
      <c r="AG16" s="187"/>
      <c r="AH16" s="189"/>
      <c r="AI16" s="190"/>
      <c r="AJ16" s="188"/>
      <c r="AK16" s="187"/>
      <c r="AL16" s="189"/>
      <c r="AM16" s="190"/>
      <c r="AN16" s="188"/>
      <c r="AO16" s="187"/>
      <c r="AP16" s="189"/>
      <c r="AQ16" s="191"/>
      <c r="AR16" s="188"/>
      <c r="AS16" s="54" t="n">
        <f aca="false">C16+E16+G16+I16+K16+M16+O16+Q16+S16+U16+W16+Y16+AA16+AC16+AE16+AG16+AI16+AK16+AM16+AO16+AQ16</f>
        <v>0</v>
      </c>
      <c r="AT16" s="64" t="n">
        <f aca="false">D16+F16+H16+J16+L16+N16+P16+R16+T16+V16+X16+Z16+AB16+AD16+AF16+AH16+AJ16+AL16+AN16+AP16+AR16</f>
        <v>0</v>
      </c>
      <c r="AU16" s="155" t="str">
        <f aca="false">Summary!A17</f>
        <v>   red moss</v>
      </c>
      <c r="AV16" s="154"/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187"/>
      <c r="D17" s="188"/>
      <c r="E17" s="187"/>
      <c r="F17" s="189"/>
      <c r="G17" s="190"/>
      <c r="H17" s="188"/>
      <c r="I17" s="187"/>
      <c r="J17" s="189"/>
      <c r="K17" s="190"/>
      <c r="L17" s="188"/>
      <c r="M17" s="187"/>
      <c r="N17" s="189"/>
      <c r="O17" s="190"/>
      <c r="P17" s="188"/>
      <c r="Q17" s="187"/>
      <c r="R17" s="189"/>
      <c r="S17" s="190"/>
      <c r="T17" s="188"/>
      <c r="U17" s="187"/>
      <c r="V17" s="189"/>
      <c r="W17" s="190"/>
      <c r="X17" s="188"/>
      <c r="Y17" s="187"/>
      <c r="Z17" s="189"/>
      <c r="AA17" s="190"/>
      <c r="AB17" s="188"/>
      <c r="AC17" s="187"/>
      <c r="AD17" s="189"/>
      <c r="AE17" s="190"/>
      <c r="AF17" s="188"/>
      <c r="AG17" s="187"/>
      <c r="AH17" s="189"/>
      <c r="AI17" s="190"/>
      <c r="AJ17" s="188"/>
      <c r="AK17" s="187"/>
      <c r="AL17" s="189"/>
      <c r="AM17" s="190"/>
      <c r="AN17" s="188"/>
      <c r="AO17" s="187"/>
      <c r="AP17" s="189"/>
      <c r="AQ17" s="191"/>
      <c r="AR17" s="188"/>
      <c r="AS17" s="54" t="n">
        <f aca="false">C17+E17+G17+I17+K17+M17+O17+Q17+S17+U17+W17+Y17+AA17+AC17+AE17+AG17+AI17+AK17+AM17+AO17+AQ17</f>
        <v>0</v>
      </c>
      <c r="AT17" s="64" t="n">
        <f aca="false">D17+F17+H17+J17+L17+N17+P17+R17+T17+V17+X17+Z17+AB17+AD17+AF17+AH17+AJ17+AL17+AN17+AP17+AR17</f>
        <v>0</v>
      </c>
      <c r="AU17" s="155" t="str">
        <f aca="false">Summary!A18</f>
        <v>   brittle green sheet</v>
      </c>
      <c r="AV17" s="154"/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187"/>
      <c r="D18" s="188"/>
      <c r="E18" s="187"/>
      <c r="F18" s="189"/>
      <c r="G18" s="190"/>
      <c r="H18" s="188"/>
      <c r="I18" s="187"/>
      <c r="J18" s="189"/>
      <c r="K18" s="190"/>
      <c r="L18" s="188"/>
      <c r="M18" s="187"/>
      <c r="N18" s="189"/>
      <c r="O18" s="190"/>
      <c r="P18" s="188"/>
      <c r="Q18" s="187"/>
      <c r="R18" s="189"/>
      <c r="S18" s="190"/>
      <c r="T18" s="188"/>
      <c r="U18" s="187"/>
      <c r="V18" s="189"/>
      <c r="W18" s="190"/>
      <c r="X18" s="188"/>
      <c r="Y18" s="187"/>
      <c r="Z18" s="189"/>
      <c r="AA18" s="190"/>
      <c r="AB18" s="188"/>
      <c r="AC18" s="187"/>
      <c r="AD18" s="189"/>
      <c r="AE18" s="190"/>
      <c r="AF18" s="188"/>
      <c r="AG18" s="187"/>
      <c r="AH18" s="189"/>
      <c r="AI18" s="190"/>
      <c r="AJ18" s="188"/>
      <c r="AK18" s="187"/>
      <c r="AL18" s="189"/>
      <c r="AM18" s="190"/>
      <c r="AN18" s="188"/>
      <c r="AO18" s="187"/>
      <c r="AP18" s="189"/>
      <c r="AQ18" s="191"/>
      <c r="AR18" s="188"/>
      <c r="AS18" s="54" t="n">
        <f aca="false">C18+E18+G18+I18+K18+M18+O18+Q18+S18+U18+W18+Y18+AA18+AC18+AE18+AG18+AI18+AK18+AM18+AO18+AQ18</f>
        <v>0</v>
      </c>
      <c r="AT18" s="64" t="n">
        <f aca="false">D18+F18+H18+J18+L18+N18+P18+R18+T18+V18+X18+Z18+AB18+AD18+AF18+AH18+AJ18+AL18+AN18+AP18+AR18</f>
        <v>0</v>
      </c>
      <c r="AU18" s="155" t="str">
        <f aca="false">Summary!A19</f>
        <v>   red, spiny</v>
      </c>
      <c r="AV18" s="154"/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187"/>
      <c r="D19" s="188"/>
      <c r="E19" s="187"/>
      <c r="F19" s="189"/>
      <c r="G19" s="190"/>
      <c r="H19" s="188"/>
      <c r="I19" s="187"/>
      <c r="J19" s="189"/>
      <c r="K19" s="190"/>
      <c r="L19" s="188"/>
      <c r="M19" s="187"/>
      <c r="N19" s="189"/>
      <c r="O19" s="190"/>
      <c r="P19" s="188"/>
      <c r="Q19" s="187"/>
      <c r="R19" s="189"/>
      <c r="S19" s="190"/>
      <c r="T19" s="188"/>
      <c r="U19" s="187"/>
      <c r="V19" s="189"/>
      <c r="W19" s="190"/>
      <c r="X19" s="188"/>
      <c r="Y19" s="187"/>
      <c r="Z19" s="189"/>
      <c r="AA19" s="190"/>
      <c r="AB19" s="188"/>
      <c r="AC19" s="187"/>
      <c r="AD19" s="189"/>
      <c r="AE19" s="190"/>
      <c r="AF19" s="188"/>
      <c r="AG19" s="187"/>
      <c r="AH19" s="189"/>
      <c r="AI19" s="190"/>
      <c r="AJ19" s="188"/>
      <c r="AK19" s="187"/>
      <c r="AL19" s="189"/>
      <c r="AM19" s="190"/>
      <c r="AN19" s="188"/>
      <c r="AO19" s="187"/>
      <c r="AP19" s="189"/>
      <c r="AQ19" s="191"/>
      <c r="AR19" s="188"/>
      <c r="AS19" s="54" t="n">
        <f aca="false">C19+E19+G19+I19+K19+M19+O19+Q19+S19+U19+W19+Y19+AA19+AC19+AE19+AG19+AI19+AK19+AM19+AO19+AQ19</f>
        <v>0</v>
      </c>
      <c r="AT19" s="64" t="n">
        <f aca="false">D19+F19+H19+J19+L19+N19+P19+R19+T19+V19+X19+Z19+AB19+AD19+AF19+AH19+AJ19+AL19+AN19+AP19+AR19</f>
        <v>0</v>
      </c>
      <c r="AU19" s="153" t="str">
        <f aca="false">Summary!A20</f>
        <v>Boodlea</v>
      </c>
      <c r="AV19" s="154"/>
    </row>
    <row r="20" customFormat="false" ht="12.75" hidden="false" customHeight="false" outlineLevel="0" collapsed="false">
      <c r="A20" s="76" t="str">
        <f aca="false">Summary!A21</f>
        <v>Bornetella</v>
      </c>
      <c r="B20" s="79"/>
      <c r="C20" s="192"/>
      <c r="D20" s="193"/>
      <c r="E20" s="194"/>
      <c r="F20" s="195"/>
      <c r="G20" s="196"/>
      <c r="H20" s="193"/>
      <c r="I20" s="194"/>
      <c r="J20" s="195"/>
      <c r="K20" s="196"/>
      <c r="L20" s="193"/>
      <c r="M20" s="194"/>
      <c r="N20" s="195"/>
      <c r="O20" s="196"/>
      <c r="P20" s="193"/>
      <c r="Q20" s="194"/>
      <c r="R20" s="195"/>
      <c r="S20" s="196"/>
      <c r="T20" s="193"/>
      <c r="U20" s="194"/>
      <c r="V20" s="195"/>
      <c r="W20" s="196"/>
      <c r="X20" s="193"/>
      <c r="Y20" s="194"/>
      <c r="Z20" s="195"/>
      <c r="AA20" s="196"/>
      <c r="AB20" s="193"/>
      <c r="AC20" s="194"/>
      <c r="AD20" s="195"/>
      <c r="AE20" s="196"/>
      <c r="AF20" s="193"/>
      <c r="AG20" s="194"/>
      <c r="AH20" s="195"/>
      <c r="AI20" s="196"/>
      <c r="AJ20" s="193"/>
      <c r="AK20" s="194"/>
      <c r="AL20" s="195"/>
      <c r="AM20" s="196"/>
      <c r="AN20" s="193"/>
      <c r="AO20" s="194"/>
      <c r="AP20" s="195"/>
      <c r="AQ20" s="197" t="n">
        <v>0.2</v>
      </c>
      <c r="AR20" s="193"/>
      <c r="AS20" s="62" t="n">
        <f aca="false">C20+E20+G20+I20+K20+M20+O20+Q20+S20+U20+W20+Y20+AA20+AC20+AE20+AG20+AI20+AK20+AM20+AO20+AQ20</f>
        <v>0.2</v>
      </c>
      <c r="AT20" s="63" t="n">
        <f aca="false">D20+F20+H20+J20+L20+N20+P20+R20+T20+V20+X20+Z20+AB20+AD20+AF20+AH20+AJ20+AL20+AN20+AP20+AR20</f>
        <v>0</v>
      </c>
      <c r="AU20" s="76" t="str">
        <f aca="false">Summary!A21</f>
        <v>Bornetella</v>
      </c>
      <c r="AV20" s="79"/>
    </row>
    <row r="21" s="152" customFormat="true" ht="12.75" hidden="false" customHeight="false" outlineLevel="0" collapsed="false">
      <c r="A21" s="153" t="str">
        <f aca="false">Summary!A22</f>
        <v>   Bornetella sphaerica</v>
      </c>
      <c r="B21" s="154"/>
      <c r="C21" s="187"/>
      <c r="D21" s="188"/>
      <c r="E21" s="187"/>
      <c r="F21" s="189"/>
      <c r="G21" s="190"/>
      <c r="H21" s="188"/>
      <c r="I21" s="187"/>
      <c r="J21" s="189"/>
      <c r="K21" s="190"/>
      <c r="L21" s="188"/>
      <c r="M21" s="187"/>
      <c r="N21" s="189"/>
      <c r="O21" s="190"/>
      <c r="P21" s="188"/>
      <c r="Q21" s="187"/>
      <c r="R21" s="189"/>
      <c r="S21" s="190"/>
      <c r="T21" s="188"/>
      <c r="U21" s="187"/>
      <c r="V21" s="189"/>
      <c r="W21" s="190"/>
      <c r="X21" s="188"/>
      <c r="Y21" s="187"/>
      <c r="Z21" s="189"/>
      <c r="AA21" s="190"/>
      <c r="AB21" s="188"/>
      <c r="AC21" s="187"/>
      <c r="AD21" s="189"/>
      <c r="AE21" s="190"/>
      <c r="AF21" s="188"/>
      <c r="AG21" s="187"/>
      <c r="AH21" s="189"/>
      <c r="AI21" s="190"/>
      <c r="AJ21" s="188"/>
      <c r="AK21" s="187"/>
      <c r="AL21" s="189"/>
      <c r="AM21" s="190"/>
      <c r="AN21" s="188"/>
      <c r="AO21" s="187"/>
      <c r="AP21" s="189"/>
      <c r="AQ21" s="191"/>
      <c r="AR21" s="188"/>
      <c r="AS21" s="54" t="n">
        <f aca="false">C21+E21+G21+I21+K21+M21+O21+Q21+S21+U21+W21+Y21+AA21+AC21+AE21+AG21+AI21+AK21+AM21+AO21+AQ21</f>
        <v>0</v>
      </c>
      <c r="AT21" s="64" t="n">
        <f aca="false">D21+F21+H21+J21+L21+N21+P21+R21+T21+V21+X21+Z21+AB21+AD21+AF21+AH21+AJ21+AL21+AN21+AP21+AR21</f>
        <v>0</v>
      </c>
      <c r="AU21" s="153" t="str">
        <f aca="false">Summary!A22</f>
        <v>   Bornetella sphaerica</v>
      </c>
      <c r="AV21" s="154"/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187"/>
      <c r="D22" s="188"/>
      <c r="E22" s="187"/>
      <c r="F22" s="189"/>
      <c r="G22" s="190"/>
      <c r="H22" s="188"/>
      <c r="I22" s="187"/>
      <c r="J22" s="189"/>
      <c r="K22" s="190"/>
      <c r="L22" s="188"/>
      <c r="M22" s="187"/>
      <c r="N22" s="189"/>
      <c r="O22" s="190"/>
      <c r="P22" s="188"/>
      <c r="Q22" s="187"/>
      <c r="R22" s="189"/>
      <c r="S22" s="190"/>
      <c r="T22" s="188"/>
      <c r="U22" s="187"/>
      <c r="V22" s="189"/>
      <c r="W22" s="190"/>
      <c r="X22" s="188"/>
      <c r="Y22" s="187"/>
      <c r="Z22" s="189"/>
      <c r="AA22" s="190"/>
      <c r="AB22" s="188"/>
      <c r="AC22" s="187"/>
      <c r="AD22" s="189"/>
      <c r="AE22" s="190"/>
      <c r="AF22" s="188"/>
      <c r="AG22" s="187"/>
      <c r="AH22" s="189"/>
      <c r="AI22" s="190"/>
      <c r="AJ22" s="188"/>
      <c r="AK22" s="187"/>
      <c r="AL22" s="189"/>
      <c r="AM22" s="190"/>
      <c r="AN22" s="188"/>
      <c r="AO22" s="187"/>
      <c r="AP22" s="189"/>
      <c r="AQ22" s="191"/>
      <c r="AR22" s="188"/>
      <c r="AS22" s="54" t="n">
        <f aca="false">C22+E22+G22+I22+K22+M22+O22+Q22+S22+U22+W22+Y22+AA22+AC22+AE22+AG22+AI22+AK22+AM22+AO22+AQ22</f>
        <v>0</v>
      </c>
      <c r="AT22" s="64" t="n">
        <f aca="false">D22+F22+H22+J22+L22+N22+P22+R22+T22+V22+X22+Z22+AB22+AD22+AF22+AH22+AJ22+AL22+AN22+AP22+AR22</f>
        <v>0</v>
      </c>
      <c r="AU22" s="153" t="str">
        <f aca="false">Summary!A23</f>
        <v>Botryocladia skottsbergii</v>
      </c>
      <c r="AV22" s="154"/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187"/>
      <c r="D23" s="188"/>
      <c r="E23" s="187"/>
      <c r="F23" s="189"/>
      <c r="G23" s="190"/>
      <c r="H23" s="188"/>
      <c r="I23" s="187"/>
      <c r="J23" s="189"/>
      <c r="K23" s="190"/>
      <c r="L23" s="188"/>
      <c r="M23" s="187"/>
      <c r="N23" s="189"/>
      <c r="O23" s="190"/>
      <c r="P23" s="188"/>
      <c r="Q23" s="187"/>
      <c r="R23" s="189"/>
      <c r="S23" s="190"/>
      <c r="T23" s="188"/>
      <c r="U23" s="187"/>
      <c r="V23" s="189"/>
      <c r="W23" s="190"/>
      <c r="X23" s="188"/>
      <c r="Y23" s="187"/>
      <c r="Z23" s="189"/>
      <c r="AA23" s="190"/>
      <c r="AB23" s="188"/>
      <c r="AC23" s="187"/>
      <c r="AD23" s="189"/>
      <c r="AE23" s="190"/>
      <c r="AF23" s="188"/>
      <c r="AG23" s="187"/>
      <c r="AH23" s="189"/>
      <c r="AI23" s="190"/>
      <c r="AJ23" s="188"/>
      <c r="AK23" s="187"/>
      <c r="AL23" s="189"/>
      <c r="AM23" s="190"/>
      <c r="AN23" s="188"/>
      <c r="AO23" s="187"/>
      <c r="AP23" s="189"/>
      <c r="AQ23" s="191"/>
      <c r="AR23" s="188"/>
      <c r="AS23" s="54" t="n">
        <f aca="false">C23+E23+G23+I23+K23+M23+O23+Q23+S23+U23+W23+Y23+AA23+AC23+AE23+AG23+AI23+AK23+AM23+AO23+AQ23</f>
        <v>0</v>
      </c>
      <c r="AT23" s="64" t="n">
        <f aca="false">D23+F23+H23+J23+L23+N23+P23+R23+T23+V23+X23+Z23+AB23+AD23+AF23+AH23+AJ23+AL23+AN23+AP23+AR23</f>
        <v>0</v>
      </c>
      <c r="AU23" s="153" t="str">
        <f aca="false">Summary!A24</f>
        <v>Caulerpa (racemosa?)</v>
      </c>
      <c r="AV23" s="154"/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187"/>
      <c r="D24" s="188"/>
      <c r="E24" s="187"/>
      <c r="F24" s="189"/>
      <c r="G24" s="190"/>
      <c r="H24" s="188"/>
      <c r="I24" s="187"/>
      <c r="J24" s="189"/>
      <c r="K24" s="190"/>
      <c r="L24" s="188"/>
      <c r="M24" s="187"/>
      <c r="N24" s="189"/>
      <c r="O24" s="190"/>
      <c r="P24" s="188"/>
      <c r="Q24" s="187"/>
      <c r="R24" s="189"/>
      <c r="S24" s="190"/>
      <c r="T24" s="188"/>
      <c r="U24" s="187"/>
      <c r="V24" s="189"/>
      <c r="W24" s="190"/>
      <c r="X24" s="188"/>
      <c r="Y24" s="187"/>
      <c r="Z24" s="189"/>
      <c r="AA24" s="190"/>
      <c r="AB24" s="188"/>
      <c r="AC24" s="187"/>
      <c r="AD24" s="189"/>
      <c r="AE24" s="190"/>
      <c r="AF24" s="188"/>
      <c r="AG24" s="187"/>
      <c r="AH24" s="189"/>
      <c r="AI24" s="190"/>
      <c r="AJ24" s="188"/>
      <c r="AK24" s="187"/>
      <c r="AL24" s="189"/>
      <c r="AM24" s="190"/>
      <c r="AN24" s="188"/>
      <c r="AO24" s="187"/>
      <c r="AP24" s="189"/>
      <c r="AQ24" s="191"/>
      <c r="AR24" s="188"/>
      <c r="AS24" s="54" t="n">
        <f aca="false">C24+E24+G24+I24+K24+M24+O24+Q24+S24+U24+W24+Y24+AA24+AC24+AE24+AG24+AI24+AK24+AM24+AO24+AQ24</f>
        <v>0</v>
      </c>
      <c r="AT24" s="64" t="n">
        <f aca="false">D24+F24+H24+J24+L24+N24+P24+R24+T24+V24+X24+Z24+AB24+AD24+AF24+AH24+AJ24+AL24+AN24+AP24+AR24</f>
        <v>0</v>
      </c>
      <c r="AU24" s="153" t="str">
        <f aca="false">Summary!A25</f>
        <v>Centrocerus</v>
      </c>
      <c r="AV24" s="154"/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187"/>
      <c r="D25" s="188"/>
      <c r="E25" s="187"/>
      <c r="F25" s="189"/>
      <c r="G25" s="190"/>
      <c r="H25" s="188"/>
      <c r="I25" s="187"/>
      <c r="J25" s="189"/>
      <c r="K25" s="190"/>
      <c r="L25" s="188"/>
      <c r="M25" s="187"/>
      <c r="N25" s="189"/>
      <c r="O25" s="190"/>
      <c r="P25" s="188"/>
      <c r="Q25" s="187"/>
      <c r="R25" s="189"/>
      <c r="S25" s="190"/>
      <c r="T25" s="188"/>
      <c r="U25" s="187"/>
      <c r="V25" s="189"/>
      <c r="W25" s="190"/>
      <c r="X25" s="188"/>
      <c r="Y25" s="187"/>
      <c r="Z25" s="189"/>
      <c r="AA25" s="190"/>
      <c r="AB25" s="188"/>
      <c r="AC25" s="187"/>
      <c r="AD25" s="189"/>
      <c r="AE25" s="190"/>
      <c r="AF25" s="188"/>
      <c r="AG25" s="187"/>
      <c r="AH25" s="189"/>
      <c r="AI25" s="190"/>
      <c r="AJ25" s="188"/>
      <c r="AK25" s="187"/>
      <c r="AL25" s="189"/>
      <c r="AM25" s="190"/>
      <c r="AN25" s="188"/>
      <c r="AO25" s="187"/>
      <c r="AP25" s="189"/>
      <c r="AQ25" s="191"/>
      <c r="AR25" s="188"/>
      <c r="AS25" s="54" t="n">
        <f aca="false">C25+E25+G25+I25+K25+M25+O25+Q25+S25+U25+W25+Y25+AA25+AC25+AE25+AG25+AI25+AK25+AM25+AO25+AQ25</f>
        <v>0</v>
      </c>
      <c r="AT25" s="64" t="n">
        <f aca="false">D25+F25+H25+J25+L25+N25+P25+R25+T25+V25+X25+Z25+AB25+AD25+AF25+AH25+AJ25+AL25+AN25+AP25+AR25</f>
        <v>0</v>
      </c>
      <c r="AU25" s="153" t="str">
        <f aca="false">Summary!A26</f>
        <v>   Centrocerus clavulatum</v>
      </c>
      <c r="AV25" s="154"/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187"/>
      <c r="D26" s="188"/>
      <c r="E26" s="187"/>
      <c r="F26" s="189"/>
      <c r="G26" s="190"/>
      <c r="H26" s="188"/>
      <c r="I26" s="187"/>
      <c r="J26" s="189"/>
      <c r="K26" s="190"/>
      <c r="L26" s="188"/>
      <c r="M26" s="187"/>
      <c r="N26" s="189"/>
      <c r="O26" s="190"/>
      <c r="P26" s="188"/>
      <c r="Q26" s="187"/>
      <c r="R26" s="189"/>
      <c r="S26" s="190"/>
      <c r="T26" s="188"/>
      <c r="U26" s="187"/>
      <c r="V26" s="189"/>
      <c r="W26" s="190"/>
      <c r="X26" s="188"/>
      <c r="Y26" s="187"/>
      <c r="Z26" s="189"/>
      <c r="AA26" s="190"/>
      <c r="AB26" s="188"/>
      <c r="AC26" s="187"/>
      <c r="AD26" s="189"/>
      <c r="AE26" s="190"/>
      <c r="AF26" s="188"/>
      <c r="AG26" s="187"/>
      <c r="AH26" s="189"/>
      <c r="AI26" s="190"/>
      <c r="AJ26" s="188"/>
      <c r="AK26" s="187"/>
      <c r="AL26" s="189"/>
      <c r="AM26" s="190"/>
      <c r="AN26" s="188"/>
      <c r="AO26" s="187"/>
      <c r="AP26" s="189"/>
      <c r="AQ26" s="191"/>
      <c r="AR26" s="188"/>
      <c r="AS26" s="54" t="n">
        <f aca="false">C26+E26+G26+I26+K26+M26+O26+Q26+S26+U26+W26+Y26+AA26+AC26+AE26+AG26+AI26+AK26+AM26+AO26+AQ26</f>
        <v>0</v>
      </c>
      <c r="AT26" s="64" t="n">
        <f aca="false">D26+F26+H26+J26+L26+N26+P26+R26+T26+V26+X26+Z26+AB26+AD26+AF26+AH26+AJ26+AL26+AN26+AP26+AR26</f>
        <v>0</v>
      </c>
      <c r="AU26" s="153" t="str">
        <f aca="false">Summary!A27</f>
        <v>Champia</v>
      </c>
      <c r="AV26" s="154"/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187"/>
      <c r="D27" s="188"/>
      <c r="E27" s="187"/>
      <c r="F27" s="189"/>
      <c r="G27" s="190"/>
      <c r="H27" s="188"/>
      <c r="I27" s="187"/>
      <c r="J27" s="189"/>
      <c r="K27" s="190"/>
      <c r="L27" s="188"/>
      <c r="M27" s="187"/>
      <c r="N27" s="189"/>
      <c r="O27" s="190"/>
      <c r="P27" s="188"/>
      <c r="Q27" s="187"/>
      <c r="R27" s="189"/>
      <c r="S27" s="190"/>
      <c r="T27" s="188"/>
      <c r="U27" s="187"/>
      <c r="V27" s="189"/>
      <c r="W27" s="190"/>
      <c r="X27" s="188"/>
      <c r="Y27" s="187"/>
      <c r="Z27" s="189"/>
      <c r="AA27" s="190"/>
      <c r="AB27" s="188"/>
      <c r="AC27" s="187"/>
      <c r="AD27" s="189"/>
      <c r="AE27" s="190"/>
      <c r="AF27" s="188"/>
      <c r="AG27" s="187"/>
      <c r="AH27" s="189"/>
      <c r="AI27" s="190"/>
      <c r="AJ27" s="188"/>
      <c r="AK27" s="187"/>
      <c r="AL27" s="189"/>
      <c r="AM27" s="190"/>
      <c r="AN27" s="188"/>
      <c r="AO27" s="187"/>
      <c r="AP27" s="189"/>
      <c r="AQ27" s="191"/>
      <c r="AR27" s="188"/>
      <c r="AS27" s="54" t="n">
        <f aca="false">C27+E27+G27+I27+K27+M27+O27+Q27+S27+U27+W27+Y27+AA27+AC27+AE27+AG27+AI27+AK27+AM27+AO27+AQ27</f>
        <v>0</v>
      </c>
      <c r="AT27" s="64" t="n">
        <f aca="false">D27+F27+H27+J27+L27+N27+P27+R27+T27+V27+X27+Z27+AB27+AD27+AF27+AH27+AJ27+AL27+AN27+AP27+AR27</f>
        <v>0</v>
      </c>
      <c r="AU27" s="153" t="str">
        <f aca="false">Summary!A28</f>
        <v>Chondrococcus sp.</v>
      </c>
      <c r="AV27" s="154"/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82"/>
      <c r="D28" s="183"/>
      <c r="E28" s="182"/>
      <c r="F28" s="184"/>
      <c r="G28" s="185"/>
      <c r="H28" s="183"/>
      <c r="I28" s="182"/>
      <c r="J28" s="184"/>
      <c r="K28" s="185"/>
      <c r="L28" s="183"/>
      <c r="M28" s="182"/>
      <c r="N28" s="184"/>
      <c r="O28" s="185"/>
      <c r="P28" s="183"/>
      <c r="Q28" s="182"/>
      <c r="R28" s="184"/>
      <c r="S28" s="185"/>
      <c r="T28" s="183"/>
      <c r="U28" s="182"/>
      <c r="V28" s="184"/>
      <c r="W28" s="185"/>
      <c r="X28" s="183"/>
      <c r="Y28" s="182"/>
      <c r="Z28" s="184"/>
      <c r="AA28" s="185"/>
      <c r="AB28" s="183"/>
      <c r="AC28" s="182"/>
      <c r="AD28" s="184"/>
      <c r="AE28" s="185"/>
      <c r="AF28" s="183"/>
      <c r="AG28" s="182"/>
      <c r="AH28" s="184"/>
      <c r="AI28" s="185"/>
      <c r="AJ28" s="183"/>
      <c r="AK28" s="182"/>
      <c r="AL28" s="184"/>
      <c r="AM28" s="185"/>
      <c r="AN28" s="183"/>
      <c r="AO28" s="182"/>
      <c r="AP28" s="184"/>
      <c r="AQ28" s="186"/>
      <c r="AR28" s="183"/>
      <c r="AS28" s="54" t="n">
        <f aca="false">C28+E28+G28+I28+K28+M28+O28+Q28+S28+U28+W28+Y28+AA28+AC28+AE28+AG28+AI28+AK28+AM28+AO28+AQ28</f>
        <v>0</v>
      </c>
      <c r="AT28" s="64" t="n">
        <f aca="false">D28+F28+H28+J28+L28+N28+P28+R28+T28+V28+X28+Z28+AB28+AD28+AF28+AH28+AJ28+AL28+AN28+AP28+AR28</f>
        <v>0</v>
      </c>
      <c r="AU28" s="153" t="str">
        <f aca="false">Summary!A29</f>
        <v>Cladophora sp.</v>
      </c>
      <c r="AV28" s="154"/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176"/>
      <c r="D29" s="177"/>
      <c r="E29" s="178"/>
      <c r="F29" s="179"/>
      <c r="G29" s="180"/>
      <c r="H29" s="177"/>
      <c r="I29" s="178"/>
      <c r="J29" s="179"/>
      <c r="K29" s="180"/>
      <c r="L29" s="177"/>
      <c r="M29" s="178"/>
      <c r="N29" s="179"/>
      <c r="O29" s="180"/>
      <c r="P29" s="177"/>
      <c r="Q29" s="178"/>
      <c r="R29" s="179"/>
      <c r="S29" s="180" t="n">
        <v>5.672</v>
      </c>
      <c r="T29" s="177"/>
      <c r="U29" s="178"/>
      <c r="V29" s="179"/>
      <c r="W29" s="180"/>
      <c r="X29" s="177"/>
      <c r="Y29" s="178"/>
      <c r="Z29" s="179"/>
      <c r="AA29" s="180"/>
      <c r="AB29" s="177"/>
      <c r="AC29" s="178"/>
      <c r="AD29" s="179"/>
      <c r="AE29" s="180"/>
      <c r="AF29" s="177"/>
      <c r="AG29" s="178"/>
      <c r="AH29" s="179"/>
      <c r="AI29" s="180"/>
      <c r="AJ29" s="177"/>
      <c r="AK29" s="178"/>
      <c r="AL29" s="179"/>
      <c r="AM29" s="180"/>
      <c r="AN29" s="177"/>
      <c r="AO29" s="178"/>
      <c r="AP29" s="179"/>
      <c r="AQ29" s="181"/>
      <c r="AR29" s="177"/>
      <c r="AS29" s="62" t="n">
        <f aca="false">C29+E29+G29+I29+K29+M29+O29+Q29+S29+U29+W29+Y29+AA29+AC29+AE29+AG29+AI29+AK29+AM29+AO29+AQ29</f>
        <v>5.672</v>
      </c>
      <c r="AT29" s="63" t="n">
        <f aca="false">D29+F29+H29+J29+L29+N29+P29+R29+T29+V29+X29+Z29+AB29+AD29+AF29+AH29+AJ29+AL29+AN29+AP29+AR29</f>
        <v>0</v>
      </c>
      <c r="AU29" s="76" t="str">
        <f aca="false">Summary!A30</f>
        <v>Cladophoropsis sp.</v>
      </c>
      <c r="AV29" s="79"/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82"/>
      <c r="D30" s="183"/>
      <c r="E30" s="182"/>
      <c r="F30" s="184"/>
      <c r="G30" s="185"/>
      <c r="H30" s="183"/>
      <c r="I30" s="182"/>
      <c r="J30" s="184"/>
      <c r="K30" s="185"/>
      <c r="L30" s="183"/>
      <c r="M30" s="182"/>
      <c r="N30" s="184"/>
      <c r="O30" s="185"/>
      <c r="P30" s="183"/>
      <c r="Q30" s="182"/>
      <c r="R30" s="184"/>
      <c r="S30" s="185"/>
      <c r="T30" s="183"/>
      <c r="U30" s="182"/>
      <c r="V30" s="184"/>
      <c r="W30" s="185"/>
      <c r="X30" s="183"/>
      <c r="Y30" s="182"/>
      <c r="Z30" s="184"/>
      <c r="AA30" s="185"/>
      <c r="AB30" s="183"/>
      <c r="AC30" s="182"/>
      <c r="AD30" s="184"/>
      <c r="AE30" s="185"/>
      <c r="AF30" s="183"/>
      <c r="AG30" s="182"/>
      <c r="AH30" s="184"/>
      <c r="AI30" s="185"/>
      <c r="AJ30" s="183"/>
      <c r="AK30" s="182"/>
      <c r="AL30" s="184"/>
      <c r="AM30" s="185"/>
      <c r="AN30" s="183"/>
      <c r="AO30" s="182"/>
      <c r="AP30" s="184"/>
      <c r="AQ30" s="186"/>
      <c r="AR30" s="183"/>
      <c r="AS30" s="54" t="n">
        <f aca="false">C30+E30+G30+I30+K30+M30+O30+Q30+S30+U30+W30+Y30+AA30+AC30+AE30+AG30+AI30+AK30+AM30+AO30+AQ30</f>
        <v>0</v>
      </c>
      <c r="AT30" s="64" t="n">
        <f aca="false">D30+F30+H30+J30+L30+N30+P30+R30+T30+V30+X30+Z30+AB30+AD30+AF30+AH30+AJ30+AL30+AN30+AP30+AR30</f>
        <v>0</v>
      </c>
      <c r="AU30" s="153" t="str">
        <f aca="false">Summary!A31</f>
        <v>   Cladophoropsis adhaerens</v>
      </c>
      <c r="AV30" s="154"/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82"/>
      <c r="D31" s="183"/>
      <c r="E31" s="182"/>
      <c r="F31" s="184"/>
      <c r="G31" s="185"/>
      <c r="H31" s="183"/>
      <c r="I31" s="182"/>
      <c r="J31" s="184"/>
      <c r="K31" s="185"/>
      <c r="L31" s="183"/>
      <c r="M31" s="182"/>
      <c r="N31" s="184"/>
      <c r="O31" s="185"/>
      <c r="P31" s="183"/>
      <c r="Q31" s="182"/>
      <c r="R31" s="184"/>
      <c r="S31" s="185"/>
      <c r="T31" s="183"/>
      <c r="U31" s="182"/>
      <c r="V31" s="184"/>
      <c r="W31" s="185"/>
      <c r="X31" s="183"/>
      <c r="Y31" s="182"/>
      <c r="Z31" s="184"/>
      <c r="AA31" s="185"/>
      <c r="AB31" s="183"/>
      <c r="AC31" s="182"/>
      <c r="AD31" s="184"/>
      <c r="AE31" s="185"/>
      <c r="AF31" s="183"/>
      <c r="AG31" s="182"/>
      <c r="AH31" s="184"/>
      <c r="AI31" s="185"/>
      <c r="AJ31" s="183"/>
      <c r="AK31" s="182"/>
      <c r="AL31" s="184"/>
      <c r="AM31" s="185"/>
      <c r="AN31" s="183"/>
      <c r="AO31" s="182"/>
      <c r="AP31" s="184"/>
      <c r="AQ31" s="186"/>
      <c r="AR31" s="183"/>
      <c r="AS31" s="54" t="n">
        <f aca="false">C31+E31+G31+I31+K31+M31+O31+Q31+S31+U31+W31+Y31+AA31+AC31+AE31+AG31+AI31+AK31+AM31+AO31+AQ31</f>
        <v>0</v>
      </c>
      <c r="AT31" s="64" t="n">
        <f aca="false">D31+F31+H31+J31+L31+N31+P31+R31+T31+V31+X31+Z31+AB31+AD31+AF31+AH31+AJ31+AL31+AN31+AP31+AR31</f>
        <v>0</v>
      </c>
      <c r="AU31" s="153" t="str">
        <f aca="false">Summary!A32</f>
        <v>   Cladophoropsis luxurians</v>
      </c>
      <c r="AV31" s="154"/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82"/>
      <c r="D32" s="183"/>
      <c r="E32" s="182"/>
      <c r="F32" s="184"/>
      <c r="G32" s="185"/>
      <c r="H32" s="183"/>
      <c r="I32" s="182"/>
      <c r="J32" s="184"/>
      <c r="K32" s="185"/>
      <c r="L32" s="183"/>
      <c r="M32" s="182"/>
      <c r="N32" s="184"/>
      <c r="O32" s="185"/>
      <c r="P32" s="183"/>
      <c r="Q32" s="182"/>
      <c r="R32" s="184"/>
      <c r="S32" s="185"/>
      <c r="T32" s="183"/>
      <c r="U32" s="182"/>
      <c r="V32" s="184"/>
      <c r="W32" s="185"/>
      <c r="X32" s="183"/>
      <c r="Y32" s="182"/>
      <c r="Z32" s="184"/>
      <c r="AA32" s="185"/>
      <c r="AB32" s="183"/>
      <c r="AC32" s="182"/>
      <c r="AD32" s="184"/>
      <c r="AE32" s="185"/>
      <c r="AF32" s="183"/>
      <c r="AG32" s="182"/>
      <c r="AH32" s="184"/>
      <c r="AI32" s="185"/>
      <c r="AJ32" s="183"/>
      <c r="AK32" s="182"/>
      <c r="AL32" s="184"/>
      <c r="AM32" s="185"/>
      <c r="AN32" s="183"/>
      <c r="AO32" s="182"/>
      <c r="AP32" s="184"/>
      <c r="AQ32" s="186"/>
      <c r="AR32" s="183"/>
      <c r="AS32" s="54" t="n">
        <f aca="false">C32+E32+G32+I32+K32+M32+O32+Q32+S32+U32+W32+Y32+AA32+AC32+AE32+AG32+AI32+AK32+AM32+AO32+AQ32</f>
        <v>0</v>
      </c>
      <c r="AT32" s="64" t="n">
        <f aca="false">D32+F32+H32+J32+L32+N32+P32+R32+T32+V32+X32+Z32+AB32+AD32+AF32+AH32+AJ32+AL32+AN32+AP32+AR32</f>
        <v>0</v>
      </c>
      <c r="AU32" s="153" t="str">
        <f aca="false">Summary!A33</f>
        <v>   Cladophoropsis prostate</v>
      </c>
      <c r="AV32" s="154"/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182"/>
      <c r="D33" s="183"/>
      <c r="E33" s="182"/>
      <c r="F33" s="184"/>
      <c r="G33" s="185"/>
      <c r="H33" s="183"/>
      <c r="I33" s="182"/>
      <c r="J33" s="184"/>
      <c r="K33" s="185"/>
      <c r="L33" s="183"/>
      <c r="M33" s="182"/>
      <c r="N33" s="184"/>
      <c r="O33" s="185"/>
      <c r="P33" s="183"/>
      <c r="Q33" s="182"/>
      <c r="R33" s="184"/>
      <c r="S33" s="185"/>
      <c r="T33" s="183"/>
      <c r="U33" s="182"/>
      <c r="V33" s="184"/>
      <c r="W33" s="185"/>
      <c r="X33" s="183"/>
      <c r="Y33" s="182"/>
      <c r="Z33" s="184"/>
      <c r="AA33" s="185"/>
      <c r="AB33" s="183"/>
      <c r="AC33" s="182"/>
      <c r="AD33" s="184"/>
      <c r="AE33" s="185"/>
      <c r="AF33" s="183"/>
      <c r="AG33" s="182"/>
      <c r="AH33" s="184"/>
      <c r="AI33" s="185"/>
      <c r="AJ33" s="183"/>
      <c r="AK33" s="182"/>
      <c r="AL33" s="184"/>
      <c r="AM33" s="185"/>
      <c r="AN33" s="183"/>
      <c r="AO33" s="182"/>
      <c r="AP33" s="184"/>
      <c r="AQ33" s="186"/>
      <c r="AR33" s="183"/>
      <c r="AS33" s="54" t="n">
        <f aca="false">C33+E33+G33+I33+K33+M33+O33+Q33+S33+U33+W33+Y33+AA33+AC33+AE33+AG33+AI33+AK33+AM33+AO33+AQ33</f>
        <v>0</v>
      </c>
      <c r="AT33" s="64" t="n">
        <f aca="false">D33+F33+H33+J33+L33+N33+P33+R33+T33+V33+X33+Z33+AB33+AD33+AF33+AH33+AJ33+AL33+AN33+AP33+AR33</f>
        <v>0</v>
      </c>
      <c r="AU33" s="153" t="str">
        <f aca="false">Summary!A34</f>
        <v>Codium sp.</v>
      </c>
      <c r="AV33" s="154"/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82"/>
      <c r="D34" s="183"/>
      <c r="E34" s="182"/>
      <c r="F34" s="184"/>
      <c r="G34" s="185"/>
      <c r="H34" s="183"/>
      <c r="I34" s="182"/>
      <c r="J34" s="184"/>
      <c r="K34" s="185"/>
      <c r="L34" s="183"/>
      <c r="M34" s="182"/>
      <c r="N34" s="184"/>
      <c r="O34" s="185"/>
      <c r="P34" s="183"/>
      <c r="Q34" s="182"/>
      <c r="R34" s="184"/>
      <c r="S34" s="185"/>
      <c r="T34" s="183"/>
      <c r="U34" s="182"/>
      <c r="V34" s="184"/>
      <c r="W34" s="185"/>
      <c r="X34" s="183"/>
      <c r="Y34" s="182"/>
      <c r="Z34" s="184"/>
      <c r="AA34" s="185"/>
      <c r="AB34" s="183"/>
      <c r="AC34" s="182"/>
      <c r="AD34" s="184"/>
      <c r="AE34" s="185"/>
      <c r="AF34" s="183"/>
      <c r="AG34" s="182"/>
      <c r="AH34" s="184"/>
      <c r="AI34" s="185"/>
      <c r="AJ34" s="183"/>
      <c r="AK34" s="182"/>
      <c r="AL34" s="184"/>
      <c r="AM34" s="185"/>
      <c r="AN34" s="183"/>
      <c r="AO34" s="182"/>
      <c r="AP34" s="184"/>
      <c r="AQ34" s="186"/>
      <c r="AR34" s="183"/>
      <c r="AS34" s="54" t="n">
        <f aca="false">C34+E34+G34+I34+K34+M34+O34+Q34+S34+U34+W34+Y34+AA34+AC34+AE34+AG34+AI34+AK34+AM34+AO34+AQ34</f>
        <v>0</v>
      </c>
      <c r="AT34" s="64" t="n">
        <f aca="false">D34+F34+H34+J34+L34+N34+P34+R34+T34+V34+X34+Z34+AB34+AD34+AF34+AH34+AJ34+AL34+AN34+AP34+AR34</f>
        <v>0</v>
      </c>
      <c r="AU34" s="153" t="str">
        <f aca="false">Summary!A35</f>
        <v>   Codium arabicum</v>
      </c>
      <c r="AV34" s="154"/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187"/>
      <c r="D35" s="188"/>
      <c r="E35" s="187"/>
      <c r="F35" s="189"/>
      <c r="G35" s="190"/>
      <c r="H35" s="188"/>
      <c r="I35" s="187"/>
      <c r="J35" s="189"/>
      <c r="K35" s="190"/>
      <c r="L35" s="188"/>
      <c r="M35" s="187"/>
      <c r="N35" s="189"/>
      <c r="O35" s="190"/>
      <c r="P35" s="188"/>
      <c r="Q35" s="187"/>
      <c r="R35" s="189"/>
      <c r="S35" s="190"/>
      <c r="T35" s="188"/>
      <c r="U35" s="187"/>
      <c r="V35" s="189"/>
      <c r="W35" s="190"/>
      <c r="X35" s="188"/>
      <c r="Y35" s="187"/>
      <c r="Z35" s="189"/>
      <c r="AA35" s="190"/>
      <c r="AB35" s="188"/>
      <c r="AC35" s="187"/>
      <c r="AD35" s="189"/>
      <c r="AE35" s="190"/>
      <c r="AF35" s="188"/>
      <c r="AG35" s="187"/>
      <c r="AH35" s="189"/>
      <c r="AI35" s="190"/>
      <c r="AJ35" s="188"/>
      <c r="AK35" s="187"/>
      <c r="AL35" s="189"/>
      <c r="AM35" s="190"/>
      <c r="AN35" s="188"/>
      <c r="AO35" s="187"/>
      <c r="AP35" s="189"/>
      <c r="AQ35" s="191"/>
      <c r="AR35" s="188"/>
      <c r="AS35" s="54" t="n">
        <f aca="false">C35+E35+G35+I35+K35+M35+O35+Q35+S35+U35+W35+Y35+AA35+AC35+AE35+AG35+AI35+AK35+AM35+AO35+AQ35</f>
        <v>0</v>
      </c>
      <c r="AT35" s="64" t="n">
        <f aca="false">D35+F35+H35+J35+L35+N35+P35+R35+T35+V35+X35+Z35+AB35+AD35+AF35+AH35+AJ35+AL35+AN35+AP35+AR35</f>
        <v>0</v>
      </c>
      <c r="AU35" s="153" t="str">
        <f aca="false">Summary!A36</f>
        <v>   Codium cerebicum</v>
      </c>
      <c r="AV35" s="154"/>
    </row>
    <row r="36" customFormat="false" ht="12.75" hidden="false" customHeight="false" outlineLevel="0" collapsed="false">
      <c r="A36" s="76" t="str">
        <f aca="false">Summary!A37</f>
        <v>   Codium edule</v>
      </c>
      <c r="B36" s="79"/>
      <c r="C36" s="192"/>
      <c r="D36" s="193"/>
      <c r="E36" s="194"/>
      <c r="F36" s="195"/>
      <c r="G36" s="196" t="n">
        <v>0.89</v>
      </c>
      <c r="H36" s="193"/>
      <c r="I36" s="194"/>
      <c r="J36" s="195"/>
      <c r="K36" s="196"/>
      <c r="L36" s="193"/>
      <c r="M36" s="194"/>
      <c r="N36" s="195"/>
      <c r="O36" s="196"/>
      <c r="P36" s="193"/>
      <c r="Q36" s="194"/>
      <c r="R36" s="195"/>
      <c r="S36" s="196"/>
      <c r="T36" s="193"/>
      <c r="U36" s="194"/>
      <c r="V36" s="195"/>
      <c r="W36" s="196" t="n">
        <v>3.95</v>
      </c>
      <c r="X36" s="193"/>
      <c r="Y36" s="194"/>
      <c r="Z36" s="195"/>
      <c r="AA36" s="196" t="n">
        <v>7.82</v>
      </c>
      <c r="AB36" s="193"/>
      <c r="AC36" s="194"/>
      <c r="AD36" s="195"/>
      <c r="AE36" s="196"/>
      <c r="AF36" s="193"/>
      <c r="AG36" s="194"/>
      <c r="AH36" s="195"/>
      <c r="AI36" s="196"/>
      <c r="AJ36" s="193"/>
      <c r="AK36" s="194"/>
      <c r="AL36" s="195"/>
      <c r="AM36" s="196" t="n">
        <v>4.783</v>
      </c>
      <c r="AN36" s="193"/>
      <c r="AO36" s="194"/>
      <c r="AP36" s="195"/>
      <c r="AQ36" s="197" t="n">
        <v>11.774</v>
      </c>
      <c r="AR36" s="193"/>
      <c r="AS36" s="62" t="n">
        <f aca="false">C36+E36+G36+I36+K36+M36+O36+Q36+S36+U36+W36+Y36+AA36+AC36+AE36+AG36+AI36+AK36+AM36+AO36+AQ36</f>
        <v>29.217</v>
      </c>
      <c r="AT36" s="63" t="n">
        <f aca="false">D36+F36+H36+J36+L36+N36+P36+R36+T36+V36+X36+Z36+AB36+AD36+AF36+AH36+AJ36+AL36+AN36+AP36+AR36</f>
        <v>0</v>
      </c>
      <c r="AU36" s="76" t="str">
        <f aca="false">Summary!A37</f>
        <v>   Codium edule</v>
      </c>
      <c r="AV36" s="79"/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187"/>
      <c r="D37" s="188"/>
      <c r="E37" s="187"/>
      <c r="F37" s="189"/>
      <c r="G37" s="190"/>
      <c r="H37" s="188"/>
      <c r="I37" s="187"/>
      <c r="J37" s="189"/>
      <c r="K37" s="190"/>
      <c r="L37" s="188"/>
      <c r="M37" s="187"/>
      <c r="N37" s="189"/>
      <c r="O37" s="190"/>
      <c r="P37" s="188"/>
      <c r="Q37" s="187"/>
      <c r="R37" s="189"/>
      <c r="S37" s="190"/>
      <c r="T37" s="188"/>
      <c r="U37" s="187"/>
      <c r="V37" s="189"/>
      <c r="W37" s="190"/>
      <c r="X37" s="188"/>
      <c r="Y37" s="187"/>
      <c r="Z37" s="189"/>
      <c r="AA37" s="190"/>
      <c r="AB37" s="188"/>
      <c r="AC37" s="187"/>
      <c r="AD37" s="189"/>
      <c r="AE37" s="190"/>
      <c r="AF37" s="188"/>
      <c r="AG37" s="187"/>
      <c r="AH37" s="189"/>
      <c r="AI37" s="190"/>
      <c r="AJ37" s="188"/>
      <c r="AK37" s="187"/>
      <c r="AL37" s="189"/>
      <c r="AM37" s="190"/>
      <c r="AN37" s="188"/>
      <c r="AO37" s="187"/>
      <c r="AP37" s="189"/>
      <c r="AQ37" s="191"/>
      <c r="AR37" s="188"/>
      <c r="AS37" s="54" t="n">
        <f aca="false">C37+E37+G37+I37+K37+M37+O37+Q37+S37+U37+W37+Y37+AA37+AC37+AE37+AG37+AI37+AK37+AM37+AO37+AQ37</f>
        <v>0</v>
      </c>
      <c r="AT37" s="64" t="n">
        <f aca="false">D37+F37+H37+J37+L37+N37+P37+R37+T37+V37+X37+Z37+AB37+AD37+AF37+AH37+AJ37+AL37+AN37+AP37+AR37</f>
        <v>0</v>
      </c>
      <c r="AU37" s="153" t="str">
        <f aca="false">Summary!A38</f>
        <v>   Codium (fragile)</v>
      </c>
      <c r="AV37" s="154"/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187"/>
      <c r="D38" s="188"/>
      <c r="E38" s="187"/>
      <c r="F38" s="189"/>
      <c r="G38" s="190"/>
      <c r="H38" s="188"/>
      <c r="I38" s="187"/>
      <c r="J38" s="189"/>
      <c r="K38" s="190"/>
      <c r="L38" s="188"/>
      <c r="M38" s="187"/>
      <c r="N38" s="189"/>
      <c r="O38" s="190"/>
      <c r="P38" s="188"/>
      <c r="Q38" s="187"/>
      <c r="R38" s="189"/>
      <c r="S38" s="190"/>
      <c r="T38" s="188"/>
      <c r="U38" s="187"/>
      <c r="V38" s="189"/>
      <c r="W38" s="190"/>
      <c r="X38" s="188"/>
      <c r="Y38" s="187"/>
      <c r="Z38" s="189"/>
      <c r="AA38" s="190"/>
      <c r="AB38" s="188"/>
      <c r="AC38" s="187"/>
      <c r="AD38" s="189"/>
      <c r="AE38" s="190"/>
      <c r="AF38" s="188"/>
      <c r="AG38" s="187"/>
      <c r="AH38" s="189"/>
      <c r="AI38" s="190"/>
      <c r="AJ38" s="188"/>
      <c r="AK38" s="187"/>
      <c r="AL38" s="189"/>
      <c r="AM38" s="190"/>
      <c r="AN38" s="188"/>
      <c r="AO38" s="187"/>
      <c r="AP38" s="189"/>
      <c r="AQ38" s="191"/>
      <c r="AR38" s="188"/>
      <c r="AS38" s="54" t="n">
        <f aca="false">C38+E38+G38+I38+K38+M38+O38+Q38+S38+U38+W38+Y38+AA38+AC38+AE38+AG38+AI38+AK38+AM38+AO38+AQ38</f>
        <v>0</v>
      </c>
      <c r="AT38" s="64" t="n">
        <f aca="false">D38+F38+H38+J38+L38+N38+P38+R38+T38+V38+X38+Z38+AB38+AD38+AF38+AH38+AJ38+AL38+AN38+AP38+AR38</f>
        <v>0</v>
      </c>
      <c r="AU38" s="153" t="str">
        <f aca="false">Summary!A39</f>
        <v>   Codium (green)</v>
      </c>
      <c r="AV38" s="154"/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187"/>
      <c r="D39" s="188"/>
      <c r="E39" s="187"/>
      <c r="F39" s="189"/>
      <c r="G39" s="190"/>
      <c r="H39" s="188"/>
      <c r="I39" s="187"/>
      <c r="J39" s="189"/>
      <c r="K39" s="190"/>
      <c r="L39" s="188"/>
      <c r="M39" s="187"/>
      <c r="N39" s="189"/>
      <c r="O39" s="190"/>
      <c r="P39" s="188"/>
      <c r="Q39" s="187"/>
      <c r="R39" s="189"/>
      <c r="S39" s="190"/>
      <c r="T39" s="188"/>
      <c r="U39" s="187"/>
      <c r="V39" s="189"/>
      <c r="W39" s="190"/>
      <c r="X39" s="188"/>
      <c r="Y39" s="187"/>
      <c r="Z39" s="189"/>
      <c r="AA39" s="190"/>
      <c r="AB39" s="188"/>
      <c r="AC39" s="187"/>
      <c r="AD39" s="189"/>
      <c r="AE39" s="190"/>
      <c r="AF39" s="188"/>
      <c r="AG39" s="187"/>
      <c r="AH39" s="189"/>
      <c r="AI39" s="190"/>
      <c r="AJ39" s="188"/>
      <c r="AK39" s="187"/>
      <c r="AL39" s="189"/>
      <c r="AM39" s="190"/>
      <c r="AN39" s="188"/>
      <c r="AO39" s="187"/>
      <c r="AP39" s="189"/>
      <c r="AQ39" s="191"/>
      <c r="AR39" s="188"/>
      <c r="AS39" s="54" t="n">
        <f aca="false">C39+E39+G39+I39+K39+M39+O39+Q39+S39+U39+W39+Y39+AA39+AC39+AE39+AG39+AI39+AK39+AM39+AO39+AQ39</f>
        <v>0</v>
      </c>
      <c r="AT39" s="64" t="n">
        <f aca="false">D39+F39+H39+J39+L39+N39+P39+R39+T39+V39+X39+Z39+AB39+AD39+AF39+AH39+AJ39+AL39+AN39+AP39+AR39</f>
        <v>0</v>
      </c>
      <c r="AU39" s="153" t="str">
        <f aca="false">Summary!A40</f>
        <v>Coelothrix sp.</v>
      </c>
      <c r="AV39" s="154"/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187"/>
      <c r="D40" s="188"/>
      <c r="E40" s="187"/>
      <c r="F40" s="189"/>
      <c r="G40" s="190"/>
      <c r="H40" s="188"/>
      <c r="I40" s="187"/>
      <c r="J40" s="189"/>
      <c r="K40" s="190"/>
      <c r="L40" s="188"/>
      <c r="M40" s="187"/>
      <c r="N40" s="189"/>
      <c r="O40" s="190"/>
      <c r="P40" s="188"/>
      <c r="Q40" s="187"/>
      <c r="R40" s="189"/>
      <c r="S40" s="190"/>
      <c r="T40" s="188"/>
      <c r="U40" s="187"/>
      <c r="V40" s="189"/>
      <c r="W40" s="190"/>
      <c r="X40" s="188"/>
      <c r="Y40" s="187"/>
      <c r="Z40" s="189"/>
      <c r="AA40" s="190"/>
      <c r="AB40" s="188"/>
      <c r="AC40" s="187"/>
      <c r="AD40" s="189"/>
      <c r="AE40" s="190"/>
      <c r="AF40" s="188"/>
      <c r="AG40" s="187"/>
      <c r="AH40" s="189"/>
      <c r="AI40" s="190"/>
      <c r="AJ40" s="188"/>
      <c r="AK40" s="187"/>
      <c r="AL40" s="189"/>
      <c r="AM40" s="190"/>
      <c r="AN40" s="188"/>
      <c r="AO40" s="187"/>
      <c r="AP40" s="189"/>
      <c r="AQ40" s="191"/>
      <c r="AR40" s="188"/>
      <c r="AS40" s="54" t="n">
        <f aca="false">C40+E40+G40+I40+K40+M40+O40+Q40+S40+U40+W40+Y40+AA40+AC40+AE40+AG40+AI40+AK40+AM40+AO40+AQ40</f>
        <v>0</v>
      </c>
      <c r="AT40" s="64" t="n">
        <f aca="false">D40+F40+H40+J40+L40+N40+P40+R40+T40+V40+X40+Z40+AB40+AD40+AF40+AH40+AJ40+AL40+AN40+AP40+AR40</f>
        <v>0</v>
      </c>
      <c r="AU40" s="153" t="str">
        <f aca="false">Summary!A41</f>
        <v>   Coelothrix irregularis</v>
      </c>
      <c r="AV40" s="154"/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82"/>
      <c r="D41" s="183"/>
      <c r="E41" s="182"/>
      <c r="F41" s="184"/>
      <c r="G41" s="185"/>
      <c r="H41" s="183"/>
      <c r="I41" s="182"/>
      <c r="J41" s="184"/>
      <c r="K41" s="185"/>
      <c r="L41" s="183"/>
      <c r="M41" s="182"/>
      <c r="N41" s="184"/>
      <c r="O41" s="185"/>
      <c r="P41" s="183"/>
      <c r="Q41" s="182"/>
      <c r="R41" s="184"/>
      <c r="S41" s="185"/>
      <c r="T41" s="183"/>
      <c r="U41" s="182"/>
      <c r="V41" s="184"/>
      <c r="W41" s="185"/>
      <c r="X41" s="183"/>
      <c r="Y41" s="182"/>
      <c r="Z41" s="184"/>
      <c r="AA41" s="185"/>
      <c r="AB41" s="183"/>
      <c r="AC41" s="182"/>
      <c r="AD41" s="184"/>
      <c r="AE41" s="185"/>
      <c r="AF41" s="183"/>
      <c r="AG41" s="182"/>
      <c r="AH41" s="184"/>
      <c r="AI41" s="185"/>
      <c r="AJ41" s="183"/>
      <c r="AK41" s="182"/>
      <c r="AL41" s="184"/>
      <c r="AM41" s="185"/>
      <c r="AN41" s="183"/>
      <c r="AO41" s="182"/>
      <c r="AP41" s="184"/>
      <c r="AQ41" s="186"/>
      <c r="AR41" s="183"/>
      <c r="AS41" s="54" t="n">
        <f aca="false">C41+E41+G41+I41+K41+M41+O41+Q41+S41+U41+W41+Y41+AA41+AC41+AE41+AG41+AI41+AK41+AM41+AO41+AQ41</f>
        <v>0</v>
      </c>
      <c r="AT41" s="64" t="n">
        <f aca="false">D41+F41+H41+J41+L41+N41+P41+R41+T41+V41+X41+Z41+AB41+AD41+AF41+AH41+AJ41+AL41+AN41+AP41+AR41</f>
        <v>0</v>
      </c>
      <c r="AU41" s="153" t="str">
        <f aca="false">Summary!A42</f>
        <v>Colpomenia</v>
      </c>
      <c r="AV41" s="154"/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82"/>
      <c r="D42" s="183"/>
      <c r="E42" s="182"/>
      <c r="F42" s="184"/>
      <c r="G42" s="185"/>
      <c r="H42" s="183"/>
      <c r="I42" s="182"/>
      <c r="J42" s="184"/>
      <c r="K42" s="185"/>
      <c r="L42" s="183"/>
      <c r="M42" s="182"/>
      <c r="N42" s="184"/>
      <c r="O42" s="185"/>
      <c r="P42" s="183"/>
      <c r="Q42" s="182"/>
      <c r="R42" s="184"/>
      <c r="S42" s="185"/>
      <c r="T42" s="183"/>
      <c r="U42" s="182"/>
      <c r="V42" s="184"/>
      <c r="W42" s="185"/>
      <c r="X42" s="183"/>
      <c r="Y42" s="182"/>
      <c r="Z42" s="184"/>
      <c r="AA42" s="185"/>
      <c r="AB42" s="183"/>
      <c r="AC42" s="182"/>
      <c r="AD42" s="184"/>
      <c r="AE42" s="185"/>
      <c r="AF42" s="183"/>
      <c r="AG42" s="182"/>
      <c r="AH42" s="184"/>
      <c r="AI42" s="185"/>
      <c r="AJ42" s="183"/>
      <c r="AK42" s="182"/>
      <c r="AL42" s="184"/>
      <c r="AM42" s="185"/>
      <c r="AN42" s="183"/>
      <c r="AO42" s="182"/>
      <c r="AP42" s="184"/>
      <c r="AQ42" s="186"/>
      <c r="AR42" s="183"/>
      <c r="AS42" s="54" t="n">
        <f aca="false">C42+E42+G42+I42+K42+M42+O42+Q42+S42+U42+W42+Y42+AA42+AC42+AE42+AG42+AI42+AK42+AM42+AO42+AQ42</f>
        <v>0</v>
      </c>
      <c r="AT42" s="64" t="n">
        <f aca="false">D42+F42+H42+J42+L42+N42+P42+R42+T42+V42+X42+Z42+AB42+AD42+AF42+AH42+AJ42+AL42+AN42+AP42+AR42</f>
        <v>0</v>
      </c>
      <c r="AU42" s="153" t="str">
        <f aca="false">Summary!A43</f>
        <v>   Colpomenia sinuosa</v>
      </c>
      <c r="AV42" s="154"/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82"/>
      <c r="D43" s="183"/>
      <c r="E43" s="182"/>
      <c r="F43" s="184"/>
      <c r="G43" s="185"/>
      <c r="H43" s="183"/>
      <c r="I43" s="182"/>
      <c r="J43" s="184"/>
      <c r="K43" s="185"/>
      <c r="L43" s="183"/>
      <c r="M43" s="182"/>
      <c r="N43" s="184"/>
      <c r="O43" s="185"/>
      <c r="P43" s="183"/>
      <c r="Q43" s="182"/>
      <c r="R43" s="184"/>
      <c r="S43" s="185"/>
      <c r="T43" s="183"/>
      <c r="U43" s="182"/>
      <c r="V43" s="184"/>
      <c r="W43" s="185"/>
      <c r="X43" s="183"/>
      <c r="Y43" s="182"/>
      <c r="Z43" s="184"/>
      <c r="AA43" s="185"/>
      <c r="AB43" s="183"/>
      <c r="AC43" s="182"/>
      <c r="AD43" s="184"/>
      <c r="AE43" s="185"/>
      <c r="AF43" s="183"/>
      <c r="AG43" s="182"/>
      <c r="AH43" s="184"/>
      <c r="AI43" s="185"/>
      <c r="AJ43" s="183"/>
      <c r="AK43" s="182"/>
      <c r="AL43" s="184"/>
      <c r="AM43" s="185"/>
      <c r="AN43" s="183"/>
      <c r="AO43" s="182"/>
      <c r="AP43" s="184"/>
      <c r="AQ43" s="186"/>
      <c r="AR43" s="183"/>
      <c r="AS43" s="54" t="n">
        <f aca="false">C43+E43+G43+I43+K43+M43+O43+Q43+S43+U43+W43+Y43+AA43+AC43+AE43+AG43+AI43+AK43+AM43+AO43+AQ43</f>
        <v>0</v>
      </c>
      <c r="AT43" s="64" t="n">
        <f aca="false">D43+F43+H43+J43+L43+N43+P43+R43+T43+V43+X43+Z43+AB43+AD43+AF43+AH43+AJ43+AL43+AN43+AP43+AR43</f>
        <v>0</v>
      </c>
      <c r="AU43" s="153" t="str">
        <f aca="false">Summary!A44</f>
        <v>Desmia hornemanni</v>
      </c>
      <c r="AV43" s="154"/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82"/>
      <c r="D44" s="183"/>
      <c r="E44" s="182"/>
      <c r="F44" s="184"/>
      <c r="G44" s="185"/>
      <c r="H44" s="183"/>
      <c r="I44" s="182"/>
      <c r="J44" s="184"/>
      <c r="K44" s="185"/>
      <c r="L44" s="183"/>
      <c r="M44" s="182"/>
      <c r="N44" s="184"/>
      <c r="O44" s="185"/>
      <c r="P44" s="183"/>
      <c r="Q44" s="182"/>
      <c r="R44" s="184"/>
      <c r="S44" s="185"/>
      <c r="T44" s="183"/>
      <c r="U44" s="182"/>
      <c r="V44" s="184"/>
      <c r="W44" s="185"/>
      <c r="X44" s="183"/>
      <c r="Y44" s="182"/>
      <c r="Z44" s="184"/>
      <c r="AA44" s="185"/>
      <c r="AB44" s="183"/>
      <c r="AC44" s="182"/>
      <c r="AD44" s="184"/>
      <c r="AE44" s="185"/>
      <c r="AF44" s="183"/>
      <c r="AG44" s="182"/>
      <c r="AH44" s="184"/>
      <c r="AI44" s="185"/>
      <c r="AJ44" s="183"/>
      <c r="AK44" s="182"/>
      <c r="AL44" s="184"/>
      <c r="AM44" s="185"/>
      <c r="AN44" s="183"/>
      <c r="AO44" s="182"/>
      <c r="AP44" s="184"/>
      <c r="AQ44" s="186"/>
      <c r="AR44" s="183"/>
      <c r="AS44" s="54" t="n">
        <f aca="false">C44+E44+G44+I44+K44+M44+O44+Q44+S44+U44+W44+Y44+AA44+AC44+AE44+AG44+AI44+AK44+AM44+AO44+AQ44</f>
        <v>0</v>
      </c>
      <c r="AT44" s="64" t="n">
        <f aca="false">D44+F44+H44+J44+L44+N44+P44+R44+T44+V44+X44+Z44+AB44+AD44+AF44+AH44+AJ44+AL44+AN44+AP44+AR44</f>
        <v>0</v>
      </c>
      <c r="AU44" s="153" t="str">
        <f aca="false">Summary!A45</f>
        <v>Dictyopteris australis</v>
      </c>
      <c r="AV44" s="154"/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82"/>
      <c r="D45" s="183"/>
      <c r="E45" s="182"/>
      <c r="F45" s="184"/>
      <c r="G45" s="185"/>
      <c r="H45" s="183"/>
      <c r="I45" s="182"/>
      <c r="J45" s="184"/>
      <c r="K45" s="185"/>
      <c r="L45" s="183"/>
      <c r="M45" s="182"/>
      <c r="N45" s="184"/>
      <c r="O45" s="185"/>
      <c r="P45" s="183"/>
      <c r="Q45" s="182"/>
      <c r="R45" s="184"/>
      <c r="S45" s="185"/>
      <c r="T45" s="183"/>
      <c r="U45" s="182"/>
      <c r="V45" s="184"/>
      <c r="W45" s="185"/>
      <c r="X45" s="183"/>
      <c r="Y45" s="182"/>
      <c r="Z45" s="184"/>
      <c r="AA45" s="185"/>
      <c r="AB45" s="183"/>
      <c r="AC45" s="182"/>
      <c r="AD45" s="184"/>
      <c r="AE45" s="185"/>
      <c r="AF45" s="183"/>
      <c r="AG45" s="182"/>
      <c r="AH45" s="184"/>
      <c r="AI45" s="185"/>
      <c r="AJ45" s="183"/>
      <c r="AK45" s="182"/>
      <c r="AL45" s="184"/>
      <c r="AM45" s="185"/>
      <c r="AN45" s="183"/>
      <c r="AO45" s="182"/>
      <c r="AP45" s="184"/>
      <c r="AQ45" s="186"/>
      <c r="AR45" s="183"/>
      <c r="AS45" s="54" t="n">
        <f aca="false">C45+E45+G45+I45+K45+M45+O45+Q45+S45+U45+W45+Y45+AA45+AC45+AE45+AG45+AI45+AK45+AM45+AO45+AQ45</f>
        <v>0</v>
      </c>
      <c r="AT45" s="64" t="n">
        <f aca="false">D45+F45+H45+J45+L45+N45+P45+R45+T45+V45+X45+Z45+AB45+AD45+AF45+AH45+AJ45+AL45+AN45+AP45+AR45</f>
        <v>0</v>
      </c>
      <c r="AU45" s="153" t="str">
        <f aca="false">Summary!A46</f>
        <v>Dictyopteris plagiogramma</v>
      </c>
      <c r="AV45" s="154"/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182"/>
      <c r="D46" s="183"/>
      <c r="E46" s="182"/>
      <c r="F46" s="184"/>
      <c r="G46" s="185"/>
      <c r="H46" s="183"/>
      <c r="I46" s="182"/>
      <c r="J46" s="184"/>
      <c r="K46" s="185"/>
      <c r="L46" s="183"/>
      <c r="M46" s="182"/>
      <c r="N46" s="184"/>
      <c r="O46" s="185"/>
      <c r="P46" s="183"/>
      <c r="Q46" s="182"/>
      <c r="R46" s="184"/>
      <c r="S46" s="185"/>
      <c r="T46" s="183"/>
      <c r="U46" s="182"/>
      <c r="V46" s="184"/>
      <c r="W46" s="185"/>
      <c r="X46" s="183"/>
      <c r="Y46" s="182"/>
      <c r="Z46" s="184"/>
      <c r="AA46" s="185"/>
      <c r="AB46" s="183"/>
      <c r="AC46" s="182"/>
      <c r="AD46" s="184"/>
      <c r="AE46" s="185"/>
      <c r="AF46" s="183"/>
      <c r="AG46" s="182"/>
      <c r="AH46" s="184"/>
      <c r="AI46" s="185"/>
      <c r="AJ46" s="183"/>
      <c r="AK46" s="182"/>
      <c r="AL46" s="184"/>
      <c r="AM46" s="185"/>
      <c r="AN46" s="183"/>
      <c r="AO46" s="182"/>
      <c r="AP46" s="184"/>
      <c r="AQ46" s="186"/>
      <c r="AR46" s="183"/>
      <c r="AS46" s="54" t="n">
        <f aca="false">C46+E46+G46+I46+K46+M46+O46+Q46+S46+U46+W46+Y46+AA46+AC46+AE46+AG46+AI46+AK46+AM46+AO46+AQ46</f>
        <v>0</v>
      </c>
      <c r="AT46" s="64" t="n">
        <f aca="false">D46+F46+H46+J46+L46+N46+P46+R46+T46+V46+X46+Z46+AB46+AD46+AF46+AH46+AJ46+AL46+AN46+AP46+AR46</f>
        <v>0</v>
      </c>
      <c r="AU46" s="153" t="str">
        <f aca="false">Summary!A47</f>
        <v>Dictyosphaeria</v>
      </c>
      <c r="AV46" s="154"/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176"/>
      <c r="D47" s="177"/>
      <c r="E47" s="178"/>
      <c r="F47" s="179"/>
      <c r="G47" s="180" t="n">
        <v>62.26</v>
      </c>
      <c r="H47" s="177"/>
      <c r="I47" s="178"/>
      <c r="J47" s="179"/>
      <c r="K47" s="180" t="n">
        <v>0.945</v>
      </c>
      <c r="L47" s="177"/>
      <c r="M47" s="178"/>
      <c r="N47" s="179"/>
      <c r="O47" s="180" t="n">
        <v>0.407</v>
      </c>
      <c r="P47" s="177"/>
      <c r="Q47" s="178"/>
      <c r="R47" s="179"/>
      <c r="S47" s="180" t="n">
        <v>11.66</v>
      </c>
      <c r="T47" s="177"/>
      <c r="U47" s="178"/>
      <c r="V47" s="179"/>
      <c r="W47" s="180"/>
      <c r="X47" s="177"/>
      <c r="Y47" s="178"/>
      <c r="Z47" s="179"/>
      <c r="AA47" s="180"/>
      <c r="AB47" s="177"/>
      <c r="AC47" s="178"/>
      <c r="AD47" s="179"/>
      <c r="AE47" s="180" t="n">
        <v>3.626</v>
      </c>
      <c r="AF47" s="177"/>
      <c r="AG47" s="178"/>
      <c r="AH47" s="179"/>
      <c r="AI47" s="180" t="n">
        <v>0.235</v>
      </c>
      <c r="AJ47" s="177"/>
      <c r="AK47" s="178"/>
      <c r="AL47" s="179"/>
      <c r="AM47" s="180"/>
      <c r="AN47" s="177"/>
      <c r="AO47" s="178"/>
      <c r="AP47" s="179"/>
      <c r="AQ47" s="181"/>
      <c r="AR47" s="177"/>
      <c r="AS47" s="62" t="n">
        <f aca="false">C47+E47+G47+I47+K47+M47+O47+Q47+S47+U47+W47+Y47+AA47+AC47+AE47+AG47+AI47+AK47+AM47+AO47+AQ47</f>
        <v>79.133</v>
      </c>
      <c r="AT47" s="63" t="n">
        <f aca="false">D47+F47+H47+J47+L47+N47+P47+R47+T47+V47+X47+Z47+AB47+AD47+AF47+AH47+AJ47+AL47+AN47+AP47+AR47</f>
        <v>0</v>
      </c>
      <c r="AU47" s="76" t="str">
        <f aca="false">Summary!A48</f>
        <v>   Dictyosphaeria cavernosa</v>
      </c>
      <c r="AV47" s="79"/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82"/>
      <c r="D48" s="183"/>
      <c r="E48" s="182"/>
      <c r="F48" s="184"/>
      <c r="G48" s="185"/>
      <c r="H48" s="183"/>
      <c r="I48" s="182"/>
      <c r="J48" s="184"/>
      <c r="K48" s="185"/>
      <c r="L48" s="183"/>
      <c r="M48" s="182"/>
      <c r="N48" s="184"/>
      <c r="O48" s="185"/>
      <c r="P48" s="183"/>
      <c r="Q48" s="182"/>
      <c r="R48" s="184"/>
      <c r="S48" s="185"/>
      <c r="T48" s="183"/>
      <c r="U48" s="182"/>
      <c r="V48" s="184"/>
      <c r="W48" s="185"/>
      <c r="X48" s="183"/>
      <c r="Y48" s="182"/>
      <c r="Z48" s="184"/>
      <c r="AA48" s="185"/>
      <c r="AB48" s="183"/>
      <c r="AC48" s="182"/>
      <c r="AD48" s="184"/>
      <c r="AE48" s="185"/>
      <c r="AF48" s="183"/>
      <c r="AG48" s="182"/>
      <c r="AH48" s="184"/>
      <c r="AI48" s="185"/>
      <c r="AJ48" s="183"/>
      <c r="AK48" s="182"/>
      <c r="AL48" s="184"/>
      <c r="AM48" s="185"/>
      <c r="AN48" s="183"/>
      <c r="AO48" s="182"/>
      <c r="AP48" s="184"/>
      <c r="AQ48" s="186"/>
      <c r="AR48" s="183"/>
      <c r="AS48" s="54" t="n">
        <f aca="false">C48+E48+G48+I48+K48+M48+O48+Q48+S48+U48+W48+Y48+AA48+AC48+AE48+AG48+AI48+AK48+AM48+AO48+AQ48</f>
        <v>0</v>
      </c>
      <c r="AT48" s="64" t="n">
        <f aca="false">D48+F48+H48+J48+L48+N48+P48+R48+T48+V48+X48+Z48+AB48+AD48+AF48+AH48+AJ48+AL48+AN48+AP48+AR48</f>
        <v>0</v>
      </c>
      <c r="AU48" s="153" t="str">
        <f aca="false">Summary!A49</f>
        <v>   Dictyosphaeria versluysii</v>
      </c>
      <c r="AV48" s="154"/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82"/>
      <c r="D49" s="183"/>
      <c r="E49" s="182"/>
      <c r="F49" s="184"/>
      <c r="G49" s="185"/>
      <c r="H49" s="183"/>
      <c r="I49" s="182"/>
      <c r="J49" s="184"/>
      <c r="K49" s="185"/>
      <c r="L49" s="183"/>
      <c r="M49" s="182"/>
      <c r="N49" s="184"/>
      <c r="O49" s="185"/>
      <c r="P49" s="183"/>
      <c r="Q49" s="182"/>
      <c r="R49" s="184"/>
      <c r="S49" s="185"/>
      <c r="T49" s="183"/>
      <c r="U49" s="182"/>
      <c r="V49" s="184"/>
      <c r="W49" s="185"/>
      <c r="X49" s="183"/>
      <c r="Y49" s="182"/>
      <c r="Z49" s="184"/>
      <c r="AA49" s="185"/>
      <c r="AB49" s="183"/>
      <c r="AC49" s="182"/>
      <c r="AD49" s="184"/>
      <c r="AE49" s="185"/>
      <c r="AF49" s="183"/>
      <c r="AG49" s="182"/>
      <c r="AH49" s="184"/>
      <c r="AI49" s="185"/>
      <c r="AJ49" s="183"/>
      <c r="AK49" s="182"/>
      <c r="AL49" s="184"/>
      <c r="AM49" s="185"/>
      <c r="AN49" s="183"/>
      <c r="AO49" s="182"/>
      <c r="AP49" s="184"/>
      <c r="AQ49" s="186"/>
      <c r="AR49" s="183"/>
      <c r="AS49" s="54" t="n">
        <f aca="false">C49+E49+G49+I49+K49+M49+O49+Q49+S49+U49+W49+Y49+AA49+AC49+AE49+AG49+AI49+AK49+AM49+AO49+AQ49</f>
        <v>0</v>
      </c>
      <c r="AT49" s="64" t="n">
        <f aca="false">D49+F49+H49+J49+L49+N49+P49+R49+T49+V49+X49+Z49+AB49+AD49+AF49+AH49+AJ49+AL49+AN49+AP49+AR49</f>
        <v>0</v>
      </c>
      <c r="AU49" s="153" t="str">
        <f aca="false">Summary!A50</f>
        <v>Dictyospillagaria calygronosa</v>
      </c>
      <c r="AV49" s="154"/>
    </row>
    <row r="50" s="152" customFormat="true" ht="12.75" hidden="false" customHeight="false" outlineLevel="0" collapsed="false">
      <c r="A50" s="153" t="str">
        <f aca="false">Summary!A51</f>
        <v>Dictyota sp.</v>
      </c>
      <c r="B50" s="154"/>
      <c r="C50" s="182"/>
      <c r="D50" s="183"/>
      <c r="E50" s="182"/>
      <c r="F50" s="184"/>
      <c r="G50" s="185"/>
      <c r="H50" s="183"/>
      <c r="I50" s="182"/>
      <c r="J50" s="184"/>
      <c r="K50" s="185"/>
      <c r="L50" s="183"/>
      <c r="M50" s="182"/>
      <c r="N50" s="184"/>
      <c r="O50" s="185"/>
      <c r="P50" s="183"/>
      <c r="Q50" s="182"/>
      <c r="R50" s="184"/>
      <c r="S50" s="185"/>
      <c r="T50" s="183"/>
      <c r="U50" s="182"/>
      <c r="V50" s="184"/>
      <c r="W50" s="185"/>
      <c r="X50" s="183"/>
      <c r="Y50" s="182"/>
      <c r="Z50" s="184"/>
      <c r="AA50" s="185"/>
      <c r="AB50" s="183"/>
      <c r="AC50" s="182"/>
      <c r="AD50" s="184"/>
      <c r="AE50" s="185"/>
      <c r="AF50" s="183"/>
      <c r="AG50" s="182"/>
      <c r="AH50" s="184"/>
      <c r="AI50" s="185"/>
      <c r="AJ50" s="183"/>
      <c r="AK50" s="182"/>
      <c r="AL50" s="184"/>
      <c r="AM50" s="185"/>
      <c r="AN50" s="183"/>
      <c r="AO50" s="182"/>
      <c r="AP50" s="184"/>
      <c r="AQ50" s="186"/>
      <c r="AR50" s="183"/>
      <c r="AS50" s="54" t="n">
        <f aca="false">C50+E50+G50+I50+K50+M50+O50+Q50+S50+U50+W50+Y50+AA50+AC50+AE50+AG50+AI50+AK50+AM50+AO50+AQ50</f>
        <v>0</v>
      </c>
      <c r="AT50" s="64" t="n">
        <f aca="false">D50+F50+H50+J50+L50+N50+P50+R50+T50+V50+X50+Z50+AB50+AD50+AF50+AH50+AJ50+AL50+AN50+AP50+AR50</f>
        <v>0</v>
      </c>
      <c r="AU50" s="153" t="str">
        <f aca="false">Summary!A51</f>
        <v>Dictyota sp.</v>
      </c>
      <c r="AV50" s="154"/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176"/>
      <c r="D51" s="177"/>
      <c r="E51" s="178"/>
      <c r="F51" s="179"/>
      <c r="G51" s="180" t="n">
        <v>0.56</v>
      </c>
      <c r="H51" s="177"/>
      <c r="I51" s="178"/>
      <c r="J51" s="179"/>
      <c r="K51" s="180" t="n">
        <v>1.87</v>
      </c>
      <c r="L51" s="177"/>
      <c r="M51" s="178"/>
      <c r="N51" s="179"/>
      <c r="O51" s="180" t="n">
        <v>1.378</v>
      </c>
      <c r="P51" s="177"/>
      <c r="Q51" s="178"/>
      <c r="R51" s="179"/>
      <c r="S51" s="180"/>
      <c r="T51" s="177"/>
      <c r="U51" s="178"/>
      <c r="V51" s="179"/>
      <c r="W51" s="180"/>
      <c r="X51" s="177"/>
      <c r="Y51" s="178"/>
      <c r="Z51" s="179"/>
      <c r="AA51" s="180"/>
      <c r="AB51" s="177"/>
      <c r="AC51" s="178"/>
      <c r="AD51" s="179"/>
      <c r="AE51" s="180"/>
      <c r="AF51" s="177"/>
      <c r="AG51" s="178"/>
      <c r="AH51" s="179"/>
      <c r="AI51" s="180"/>
      <c r="AJ51" s="177"/>
      <c r="AK51" s="178"/>
      <c r="AL51" s="179"/>
      <c r="AM51" s="180" t="n">
        <v>0.287</v>
      </c>
      <c r="AN51" s="177"/>
      <c r="AO51" s="178"/>
      <c r="AP51" s="179"/>
      <c r="AQ51" s="181"/>
      <c r="AR51" s="177"/>
      <c r="AS51" s="62" t="n">
        <f aca="false">C51+E51+G51+I51+K51+M51+O51+Q51+S51+U51+W51+Y51+AA51+AC51+AE51+AG51+AI51+AK51+AM51+AO51+AQ51</f>
        <v>4.095</v>
      </c>
      <c r="AT51" s="63" t="n">
        <f aca="false">D51+F51+H51+J51+L51+N51+P51+R51+T51+V51+X51+Z51+AB51+AD51+AF51+AH51+AJ51+AL51+AN51+AP51+AR51</f>
        <v>0</v>
      </c>
      <c r="AU51" s="76" t="str">
        <f aca="false">Summary!A52</f>
        <v>   Dictyota acutiloba</v>
      </c>
      <c r="AV51" s="79"/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82"/>
      <c r="D52" s="183"/>
      <c r="E52" s="182"/>
      <c r="F52" s="184"/>
      <c r="G52" s="185"/>
      <c r="H52" s="183"/>
      <c r="I52" s="182"/>
      <c r="J52" s="184"/>
      <c r="K52" s="185"/>
      <c r="L52" s="183"/>
      <c r="M52" s="182"/>
      <c r="N52" s="184"/>
      <c r="O52" s="185"/>
      <c r="P52" s="183"/>
      <c r="Q52" s="182"/>
      <c r="R52" s="184"/>
      <c r="S52" s="185"/>
      <c r="T52" s="183"/>
      <c r="U52" s="182"/>
      <c r="V52" s="184"/>
      <c r="W52" s="185"/>
      <c r="X52" s="183"/>
      <c r="Y52" s="182"/>
      <c r="Z52" s="184"/>
      <c r="AA52" s="185"/>
      <c r="AB52" s="183"/>
      <c r="AC52" s="182"/>
      <c r="AD52" s="184"/>
      <c r="AE52" s="185"/>
      <c r="AF52" s="183"/>
      <c r="AG52" s="182"/>
      <c r="AH52" s="184"/>
      <c r="AI52" s="185"/>
      <c r="AJ52" s="183"/>
      <c r="AK52" s="182"/>
      <c r="AL52" s="184"/>
      <c r="AM52" s="185"/>
      <c r="AN52" s="183"/>
      <c r="AO52" s="182"/>
      <c r="AP52" s="184"/>
      <c r="AQ52" s="186"/>
      <c r="AR52" s="183"/>
      <c r="AS52" s="54" t="n">
        <f aca="false">C52+E52+G52+I52+K52+M52+O52+Q52+S52+U52+W52+Y52+AA52+AC52+AE52+AG52+AI52+AK52+AM52+AO52+AQ52</f>
        <v>0</v>
      </c>
      <c r="AT52" s="64" t="n">
        <f aca="false">D52+F52+H52+J52+L52+N52+P52+R52+T52+V52+X52+Z52+AB52+AD52+AF52+AH52+AJ52+AL52+AN52+AP52+AR52</f>
        <v>0</v>
      </c>
      <c r="AU52" s="153" t="str">
        <f aca="false">Summary!A53</f>
        <v>      D. acutiloba on S. polyphyllum</v>
      </c>
      <c r="AV52" s="154"/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182"/>
      <c r="D53" s="183"/>
      <c r="E53" s="182"/>
      <c r="F53" s="184"/>
      <c r="G53" s="185"/>
      <c r="H53" s="183"/>
      <c r="I53" s="182"/>
      <c r="J53" s="184"/>
      <c r="K53" s="185"/>
      <c r="L53" s="183"/>
      <c r="M53" s="182"/>
      <c r="N53" s="184"/>
      <c r="O53" s="185"/>
      <c r="P53" s="183"/>
      <c r="Q53" s="182"/>
      <c r="R53" s="184"/>
      <c r="S53" s="185"/>
      <c r="T53" s="183"/>
      <c r="U53" s="182"/>
      <c r="V53" s="184"/>
      <c r="W53" s="185"/>
      <c r="X53" s="183"/>
      <c r="Y53" s="182"/>
      <c r="Z53" s="184"/>
      <c r="AA53" s="185"/>
      <c r="AB53" s="183"/>
      <c r="AC53" s="182"/>
      <c r="AD53" s="184"/>
      <c r="AE53" s="185"/>
      <c r="AF53" s="183"/>
      <c r="AG53" s="182"/>
      <c r="AH53" s="184"/>
      <c r="AI53" s="185"/>
      <c r="AJ53" s="183"/>
      <c r="AK53" s="182"/>
      <c r="AL53" s="184"/>
      <c r="AM53" s="185"/>
      <c r="AN53" s="183"/>
      <c r="AO53" s="182"/>
      <c r="AP53" s="184"/>
      <c r="AQ53" s="186"/>
      <c r="AR53" s="183"/>
      <c r="AS53" s="54" t="n">
        <f aca="false">C53+E53+G53+I53+K53+M53+O53+Q53+S53+U53+W53+Y53+AA53+AC53+AE53+AG53+AI53+AK53+AM53+AO53+AQ53</f>
        <v>0</v>
      </c>
      <c r="AT53" s="64" t="n">
        <f aca="false">D53+F53+H53+J53+L53+N53+P53+R53+T53+V53+X53+Z53+AB53+AD53+AF53+AH53+AJ53+AL53+AN53+AP53+AR53</f>
        <v>0</v>
      </c>
      <c r="AU53" s="153" t="str">
        <f aca="false">Summary!A54</f>
        <v>   Dictyota bartayresii</v>
      </c>
      <c r="AV53" s="154"/>
    </row>
    <row r="54" customFormat="false" ht="12.75" hidden="false" customHeight="false" outlineLevel="0" collapsed="false">
      <c r="A54" s="76" t="str">
        <f aca="false">Summary!A55</f>
        <v>   Dictyota crenulata</v>
      </c>
      <c r="B54" s="79"/>
      <c r="C54" s="176"/>
      <c r="D54" s="177"/>
      <c r="E54" s="178"/>
      <c r="F54" s="179"/>
      <c r="G54" s="180" t="n">
        <v>0.42</v>
      </c>
      <c r="H54" s="177"/>
      <c r="I54" s="178"/>
      <c r="J54" s="179"/>
      <c r="K54" s="180" t="n">
        <v>9.34</v>
      </c>
      <c r="L54" s="177"/>
      <c r="M54" s="178"/>
      <c r="N54" s="179"/>
      <c r="O54" s="180"/>
      <c r="P54" s="177"/>
      <c r="Q54" s="178"/>
      <c r="R54" s="179"/>
      <c r="S54" s="180"/>
      <c r="T54" s="177"/>
      <c r="U54" s="178"/>
      <c r="V54" s="179"/>
      <c r="W54" s="180"/>
      <c r="X54" s="177"/>
      <c r="Y54" s="178"/>
      <c r="Z54" s="179"/>
      <c r="AA54" s="180"/>
      <c r="AB54" s="177"/>
      <c r="AC54" s="178"/>
      <c r="AD54" s="179"/>
      <c r="AE54" s="180"/>
      <c r="AF54" s="177"/>
      <c r="AG54" s="178"/>
      <c r="AH54" s="179"/>
      <c r="AI54" s="180" t="n">
        <v>0.012</v>
      </c>
      <c r="AJ54" s="177"/>
      <c r="AK54" s="178"/>
      <c r="AL54" s="179"/>
      <c r="AM54" s="180"/>
      <c r="AN54" s="177"/>
      <c r="AO54" s="178"/>
      <c r="AP54" s="179"/>
      <c r="AQ54" s="181"/>
      <c r="AR54" s="177"/>
      <c r="AS54" s="62" t="n">
        <f aca="false">C54+E54+G54+I54+K54+M54+O54+Q54+S54+U54+W54+Y54+AA54+AC54+AE54+AG54+AI54+AK54+AM54+AO54+AQ54</f>
        <v>9.772</v>
      </c>
      <c r="AT54" s="63" t="n">
        <f aca="false">D54+F54+H54+J54+L54+N54+P54+R54+T54+V54+X54+Z54+AB54+AD54+AF54+AH54+AJ54+AL54+AN54+AP54+AR54</f>
        <v>0</v>
      </c>
      <c r="AU54" s="76" t="str">
        <f aca="false">Summary!A55</f>
        <v>   Dictyota crenulata</v>
      </c>
      <c r="AV54" s="79"/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82"/>
      <c r="D55" s="183"/>
      <c r="E55" s="182"/>
      <c r="F55" s="184"/>
      <c r="G55" s="185"/>
      <c r="H55" s="183"/>
      <c r="I55" s="182"/>
      <c r="J55" s="184"/>
      <c r="K55" s="185"/>
      <c r="L55" s="183"/>
      <c r="M55" s="182"/>
      <c r="N55" s="184"/>
      <c r="O55" s="185"/>
      <c r="P55" s="183"/>
      <c r="Q55" s="182"/>
      <c r="R55" s="184"/>
      <c r="S55" s="185"/>
      <c r="T55" s="183"/>
      <c r="U55" s="182"/>
      <c r="V55" s="184"/>
      <c r="W55" s="185"/>
      <c r="X55" s="183"/>
      <c r="Y55" s="182"/>
      <c r="Z55" s="184"/>
      <c r="AA55" s="185"/>
      <c r="AB55" s="183"/>
      <c r="AC55" s="182"/>
      <c r="AD55" s="184"/>
      <c r="AE55" s="185"/>
      <c r="AF55" s="183"/>
      <c r="AG55" s="182"/>
      <c r="AH55" s="184"/>
      <c r="AI55" s="185"/>
      <c r="AJ55" s="183"/>
      <c r="AK55" s="182"/>
      <c r="AL55" s="184"/>
      <c r="AM55" s="185"/>
      <c r="AN55" s="183"/>
      <c r="AO55" s="182"/>
      <c r="AP55" s="184"/>
      <c r="AQ55" s="186"/>
      <c r="AR55" s="183"/>
      <c r="AS55" s="54" t="n">
        <f aca="false">C55+E55+G55+I55+K55+M55+O55+Q55+S55+U55+W55+Y55+AA55+AC55+AE55+AG55+AI55+AK55+AM55+AO55+AQ55</f>
        <v>0</v>
      </c>
      <c r="AT55" s="64" t="n">
        <f aca="false">D55+F55+H55+J55+L55+N55+P55+R55+T55+V55+X55+Z55+AB55+AD55+AF55+AH55+AJ55+AL55+AN55+AP55+AR55</f>
        <v>0</v>
      </c>
      <c r="AU55" s="153" t="str">
        <f aca="false">Summary!A56</f>
        <v>   Dictyota sandvincensis</v>
      </c>
      <c r="AV55" s="154"/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82"/>
      <c r="D56" s="183"/>
      <c r="E56" s="182"/>
      <c r="F56" s="184"/>
      <c r="G56" s="185"/>
      <c r="H56" s="183"/>
      <c r="I56" s="182"/>
      <c r="J56" s="184"/>
      <c r="K56" s="185"/>
      <c r="L56" s="183"/>
      <c r="M56" s="182"/>
      <c r="N56" s="184"/>
      <c r="O56" s="185"/>
      <c r="P56" s="183"/>
      <c r="Q56" s="182"/>
      <c r="R56" s="184"/>
      <c r="S56" s="185"/>
      <c r="T56" s="183"/>
      <c r="U56" s="182"/>
      <c r="V56" s="184"/>
      <c r="W56" s="185"/>
      <c r="X56" s="183"/>
      <c r="Y56" s="182"/>
      <c r="Z56" s="184"/>
      <c r="AA56" s="185"/>
      <c r="AB56" s="183"/>
      <c r="AC56" s="182"/>
      <c r="AD56" s="184"/>
      <c r="AE56" s="185"/>
      <c r="AF56" s="183"/>
      <c r="AG56" s="182"/>
      <c r="AH56" s="184"/>
      <c r="AI56" s="185"/>
      <c r="AJ56" s="183"/>
      <c r="AK56" s="182"/>
      <c r="AL56" s="184"/>
      <c r="AM56" s="185"/>
      <c r="AN56" s="183"/>
      <c r="AO56" s="182"/>
      <c r="AP56" s="184"/>
      <c r="AQ56" s="186"/>
      <c r="AR56" s="183"/>
      <c r="AS56" s="54" t="n">
        <f aca="false">C56+E56+G56+I56+K56+M56+O56+Q56+S56+U56+W56+Y56+AA56+AC56+AE56+AG56+AI56+AK56+AM56+AO56+AQ56</f>
        <v>0</v>
      </c>
      <c r="AT56" s="64" t="n">
        <f aca="false">D56+F56+H56+J56+L56+N56+P56+R56+T56+V56+X56+Z56+AB56+AD56+AF56+AH56+AJ56+AL56+AN56+AP56+AR56</f>
        <v>0</v>
      </c>
      <c r="AU56" s="155" t="str">
        <f aca="false">Summary!A57</f>
        <v>   Dictyota small</v>
      </c>
      <c r="AV56" s="154"/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82"/>
      <c r="D57" s="183"/>
      <c r="E57" s="182"/>
      <c r="F57" s="184"/>
      <c r="G57" s="185"/>
      <c r="H57" s="183"/>
      <c r="I57" s="182"/>
      <c r="J57" s="184"/>
      <c r="K57" s="185"/>
      <c r="L57" s="183"/>
      <c r="M57" s="182"/>
      <c r="N57" s="184"/>
      <c r="O57" s="185"/>
      <c r="P57" s="183"/>
      <c r="Q57" s="182"/>
      <c r="R57" s="184"/>
      <c r="S57" s="185"/>
      <c r="T57" s="183"/>
      <c r="U57" s="182"/>
      <c r="V57" s="184"/>
      <c r="W57" s="185"/>
      <c r="X57" s="183"/>
      <c r="Y57" s="182"/>
      <c r="Z57" s="184"/>
      <c r="AA57" s="185"/>
      <c r="AB57" s="183"/>
      <c r="AC57" s="182"/>
      <c r="AD57" s="184"/>
      <c r="AE57" s="185"/>
      <c r="AF57" s="183"/>
      <c r="AG57" s="182"/>
      <c r="AH57" s="184"/>
      <c r="AI57" s="185"/>
      <c r="AJ57" s="183"/>
      <c r="AK57" s="182"/>
      <c r="AL57" s="184"/>
      <c r="AM57" s="185"/>
      <c r="AN57" s="183"/>
      <c r="AO57" s="182"/>
      <c r="AP57" s="184"/>
      <c r="AQ57" s="186"/>
      <c r="AR57" s="183"/>
      <c r="AS57" s="54" t="n">
        <f aca="false">C57+E57+G57+I57+K57+M57+O57+Q57+S57+U57+W57+Y57+AA57+AC57+AE57+AG57+AI57+AK57+AM57+AO57+AQ57</f>
        <v>0</v>
      </c>
      <c r="AT57" s="64" t="n">
        <f aca="false">D57+F57+H57+J57+L57+N57+P57+R57+T57+V57+X57+Z57+AB57+AD57+AF57+AH57+AJ57+AL57+AN57+AP57+AR57</f>
        <v>0</v>
      </c>
      <c r="AU57" s="155" t="str">
        <f aca="false">Summary!A58</f>
        <v>   Dictyota even</v>
      </c>
      <c r="AV57" s="154"/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82"/>
      <c r="D58" s="183"/>
      <c r="E58" s="182"/>
      <c r="F58" s="184"/>
      <c r="G58" s="185"/>
      <c r="H58" s="183"/>
      <c r="I58" s="182"/>
      <c r="J58" s="184"/>
      <c r="K58" s="185"/>
      <c r="L58" s="183"/>
      <c r="M58" s="182"/>
      <c r="N58" s="184"/>
      <c r="O58" s="185"/>
      <c r="P58" s="183"/>
      <c r="Q58" s="182"/>
      <c r="R58" s="184"/>
      <c r="S58" s="185"/>
      <c r="T58" s="183"/>
      <c r="U58" s="182"/>
      <c r="V58" s="184"/>
      <c r="W58" s="185"/>
      <c r="X58" s="183"/>
      <c r="Y58" s="182"/>
      <c r="Z58" s="184"/>
      <c r="AA58" s="185"/>
      <c r="AB58" s="183"/>
      <c r="AC58" s="182"/>
      <c r="AD58" s="184"/>
      <c r="AE58" s="185"/>
      <c r="AF58" s="183"/>
      <c r="AG58" s="182"/>
      <c r="AH58" s="184"/>
      <c r="AI58" s="185"/>
      <c r="AJ58" s="183"/>
      <c r="AK58" s="182"/>
      <c r="AL58" s="184"/>
      <c r="AM58" s="185"/>
      <c r="AN58" s="183"/>
      <c r="AO58" s="182"/>
      <c r="AP58" s="184"/>
      <c r="AQ58" s="186"/>
      <c r="AR58" s="183"/>
      <c r="AS58" s="54" t="n">
        <f aca="false">C58+E58+G58+I58+K58+M58+O58+Q58+S58+U58+W58+Y58+AA58+AC58+AE58+AG58+AI58+AK58+AM58+AO58+AQ58</f>
        <v>0</v>
      </c>
      <c r="AT58" s="64" t="n">
        <f aca="false">D58+F58+H58+J58+L58+N58+P58+R58+T58+V58+X58+Z58+AB58+AD58+AF58+AH58+AJ58+AL58+AN58+AP58+AR58</f>
        <v>0</v>
      </c>
      <c r="AU58" s="155" t="str">
        <f aca="false">Summary!A59</f>
        <v>   Dictyota (fine)</v>
      </c>
      <c r="AV58" s="154"/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82"/>
      <c r="D59" s="183"/>
      <c r="E59" s="182"/>
      <c r="F59" s="184"/>
      <c r="G59" s="185"/>
      <c r="H59" s="183"/>
      <c r="I59" s="182"/>
      <c r="J59" s="184"/>
      <c r="K59" s="185"/>
      <c r="L59" s="183"/>
      <c r="M59" s="182"/>
      <c r="N59" s="184"/>
      <c r="O59" s="185"/>
      <c r="P59" s="183"/>
      <c r="Q59" s="182"/>
      <c r="R59" s="184"/>
      <c r="S59" s="185"/>
      <c r="T59" s="183"/>
      <c r="U59" s="182"/>
      <c r="V59" s="184"/>
      <c r="W59" s="185"/>
      <c r="X59" s="183"/>
      <c r="Y59" s="182"/>
      <c r="Z59" s="184"/>
      <c r="AA59" s="185"/>
      <c r="AB59" s="183"/>
      <c r="AC59" s="182"/>
      <c r="AD59" s="184"/>
      <c r="AE59" s="185"/>
      <c r="AF59" s="183"/>
      <c r="AG59" s="182"/>
      <c r="AH59" s="184"/>
      <c r="AI59" s="185"/>
      <c r="AJ59" s="183"/>
      <c r="AK59" s="182"/>
      <c r="AL59" s="184"/>
      <c r="AM59" s="185"/>
      <c r="AN59" s="183"/>
      <c r="AO59" s="182"/>
      <c r="AP59" s="184"/>
      <c r="AQ59" s="186"/>
      <c r="AR59" s="183"/>
      <c r="AS59" s="54" t="n">
        <f aca="false">C59+E59+G59+I59+K59+M59+O59+Q59+S59+U59+W59+Y59+AA59+AC59+AE59+AG59+AI59+AK59+AM59+AO59+AQ59</f>
        <v>0</v>
      </c>
      <c r="AT59" s="64" t="n">
        <f aca="false">D59+F59+H59+J59+L59+N59+P59+R59+T59+V59+X59+Z59+AB59+AD59+AF59+AH59+AJ59+AL59+AN59+AP59+AR59</f>
        <v>0</v>
      </c>
      <c r="AU59" s="155" t="str">
        <f aca="false">Summary!A60</f>
        <v>   Dictyota (coarse)</v>
      </c>
      <c r="AV59" s="154"/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82"/>
      <c r="D60" s="183"/>
      <c r="E60" s="182"/>
      <c r="F60" s="184"/>
      <c r="G60" s="185"/>
      <c r="H60" s="183"/>
      <c r="I60" s="182"/>
      <c r="J60" s="184"/>
      <c r="K60" s="185"/>
      <c r="L60" s="183"/>
      <c r="M60" s="182"/>
      <c r="N60" s="184"/>
      <c r="O60" s="185"/>
      <c r="P60" s="183"/>
      <c r="Q60" s="182"/>
      <c r="R60" s="184"/>
      <c r="S60" s="185"/>
      <c r="T60" s="183"/>
      <c r="U60" s="182"/>
      <c r="V60" s="184"/>
      <c r="W60" s="185"/>
      <c r="X60" s="183"/>
      <c r="Y60" s="182"/>
      <c r="Z60" s="184"/>
      <c r="AA60" s="185"/>
      <c r="AB60" s="183"/>
      <c r="AC60" s="182"/>
      <c r="AD60" s="184"/>
      <c r="AE60" s="185"/>
      <c r="AF60" s="183"/>
      <c r="AG60" s="182"/>
      <c r="AH60" s="184"/>
      <c r="AI60" s="185"/>
      <c r="AJ60" s="183"/>
      <c r="AK60" s="182"/>
      <c r="AL60" s="184"/>
      <c r="AM60" s="185"/>
      <c r="AN60" s="183"/>
      <c r="AO60" s="182"/>
      <c r="AP60" s="184"/>
      <c r="AQ60" s="186"/>
      <c r="AR60" s="183"/>
      <c r="AS60" s="54" t="n">
        <f aca="false">C60+E60+G60+I60+K60+M60+O60+Q60+S60+U60+W60+Y60+AA60+AC60+AE60+AG60+AI60+AK60+AM60+AO60+AQ60</f>
        <v>0</v>
      </c>
      <c r="AT60" s="64" t="n">
        <f aca="false">D60+F60+H60+J60+L60+N60+P60+R60+T60+V60+X60+Z60+AB60+AD60+AF60+AH60+AJ60+AL60+AN60+AP60+AR60</f>
        <v>0</v>
      </c>
      <c r="AU60" s="153" t="str">
        <f aca="false">Summary!A61</f>
        <v>Discoidea</v>
      </c>
      <c r="AV60" s="154"/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82"/>
      <c r="D61" s="183"/>
      <c r="E61" s="182"/>
      <c r="F61" s="184"/>
      <c r="G61" s="185"/>
      <c r="H61" s="183"/>
      <c r="I61" s="182"/>
      <c r="J61" s="184"/>
      <c r="K61" s="185"/>
      <c r="L61" s="183"/>
      <c r="M61" s="182"/>
      <c r="N61" s="184"/>
      <c r="O61" s="185"/>
      <c r="P61" s="183"/>
      <c r="Q61" s="182"/>
      <c r="R61" s="184"/>
      <c r="S61" s="185"/>
      <c r="T61" s="183"/>
      <c r="U61" s="182"/>
      <c r="V61" s="184"/>
      <c r="W61" s="185"/>
      <c r="X61" s="183"/>
      <c r="Y61" s="182"/>
      <c r="Z61" s="184"/>
      <c r="AA61" s="185"/>
      <c r="AB61" s="183"/>
      <c r="AC61" s="182"/>
      <c r="AD61" s="184"/>
      <c r="AE61" s="185"/>
      <c r="AF61" s="183"/>
      <c r="AG61" s="182"/>
      <c r="AH61" s="184"/>
      <c r="AI61" s="185"/>
      <c r="AJ61" s="183"/>
      <c r="AK61" s="182"/>
      <c r="AL61" s="184"/>
      <c r="AM61" s="185"/>
      <c r="AN61" s="183"/>
      <c r="AO61" s="182"/>
      <c r="AP61" s="184"/>
      <c r="AQ61" s="186"/>
      <c r="AR61" s="183"/>
      <c r="AS61" s="54" t="n">
        <f aca="false">C61+E61+G61+I61+K61+M61+O61+Q61+S61+U61+W61+Y61+AA61+AC61+AE61+AG61+AI61+AK61+AM61+AO61+AQ61</f>
        <v>0</v>
      </c>
      <c r="AT61" s="64" t="n">
        <f aca="false">D61+F61+H61+J61+L61+N61+P61+R61+T61+V61+X61+Z61+AB61+AD61+AF61+AH61+AJ61+AL61+AN61+AP61+AR61</f>
        <v>0</v>
      </c>
      <c r="AU61" s="153" t="str">
        <f aca="false">Summary!A62</f>
        <v>Falkenbergia rufalanosa</v>
      </c>
      <c r="AV61" s="154"/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82"/>
      <c r="D62" s="183"/>
      <c r="E62" s="182"/>
      <c r="F62" s="184"/>
      <c r="G62" s="185"/>
      <c r="H62" s="183"/>
      <c r="I62" s="182"/>
      <c r="J62" s="184"/>
      <c r="K62" s="185"/>
      <c r="L62" s="183"/>
      <c r="M62" s="182"/>
      <c r="N62" s="184"/>
      <c r="O62" s="185"/>
      <c r="P62" s="183"/>
      <c r="Q62" s="182"/>
      <c r="R62" s="184"/>
      <c r="S62" s="185"/>
      <c r="T62" s="183"/>
      <c r="U62" s="182"/>
      <c r="V62" s="184"/>
      <c r="W62" s="185"/>
      <c r="X62" s="183"/>
      <c r="Y62" s="182"/>
      <c r="Z62" s="184"/>
      <c r="AA62" s="185"/>
      <c r="AB62" s="183"/>
      <c r="AC62" s="182"/>
      <c r="AD62" s="184"/>
      <c r="AE62" s="185"/>
      <c r="AF62" s="183"/>
      <c r="AG62" s="182"/>
      <c r="AH62" s="184"/>
      <c r="AI62" s="185"/>
      <c r="AJ62" s="183"/>
      <c r="AK62" s="182"/>
      <c r="AL62" s="184"/>
      <c r="AM62" s="185"/>
      <c r="AN62" s="183"/>
      <c r="AO62" s="182"/>
      <c r="AP62" s="184"/>
      <c r="AQ62" s="186"/>
      <c r="AR62" s="183"/>
      <c r="AS62" s="54" t="n">
        <f aca="false">C62+E62+G62+I62+K62+M62+O62+Q62+S62+U62+W62+Y62+AA62+AC62+AE62+AG62+AI62+AK62+AM62+AO62+AQ62</f>
        <v>0</v>
      </c>
      <c r="AT62" s="64" t="n">
        <f aca="false">D62+F62+H62+J62+L62+N62+P62+R62+T62+V62+X62+Z62+AB62+AD62+AF62+AH62+AJ62+AL62+AN62+AP62+AR62</f>
        <v>0</v>
      </c>
      <c r="AU62" s="155" t="str">
        <f aca="false">Summary!A63</f>
        <v>fillamentous algae</v>
      </c>
      <c r="AV62" s="154"/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82"/>
      <c r="D63" s="183"/>
      <c r="E63" s="182"/>
      <c r="F63" s="184"/>
      <c r="G63" s="185"/>
      <c r="H63" s="183"/>
      <c r="I63" s="182"/>
      <c r="J63" s="184"/>
      <c r="K63" s="185"/>
      <c r="L63" s="183"/>
      <c r="M63" s="182"/>
      <c r="N63" s="184"/>
      <c r="O63" s="185"/>
      <c r="P63" s="183"/>
      <c r="Q63" s="182"/>
      <c r="R63" s="184"/>
      <c r="S63" s="185"/>
      <c r="T63" s="183"/>
      <c r="U63" s="182"/>
      <c r="V63" s="184"/>
      <c r="W63" s="185"/>
      <c r="X63" s="183"/>
      <c r="Y63" s="182"/>
      <c r="Z63" s="184"/>
      <c r="AA63" s="185"/>
      <c r="AB63" s="183"/>
      <c r="AC63" s="182"/>
      <c r="AD63" s="184"/>
      <c r="AE63" s="185"/>
      <c r="AF63" s="183"/>
      <c r="AG63" s="182"/>
      <c r="AH63" s="184"/>
      <c r="AI63" s="185"/>
      <c r="AJ63" s="183"/>
      <c r="AK63" s="182"/>
      <c r="AL63" s="184"/>
      <c r="AM63" s="185"/>
      <c r="AN63" s="183"/>
      <c r="AO63" s="182"/>
      <c r="AP63" s="184"/>
      <c r="AQ63" s="186"/>
      <c r="AR63" s="183"/>
      <c r="AS63" s="54" t="n">
        <f aca="false">C63+E63+G63+I63+K63+M63+O63+Q63+S63+U63+W63+Y63+AA63+AC63+AE63+AG63+AI63+AK63+AM63+AO63+AQ63</f>
        <v>0</v>
      </c>
      <c r="AT63" s="64" t="n">
        <f aca="false">D63+F63+H63+J63+L63+N63+P63+R63+T63+V63+X63+Z63+AB63+AD63+AF63+AH63+AJ63+AL63+AN63+AP63+AR63</f>
        <v>0</v>
      </c>
      <c r="AU63" s="153" t="str">
        <f aca="false">Summary!A64</f>
        <v>Galaxauria sp.</v>
      </c>
      <c r="AV63" s="154"/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82"/>
      <c r="D64" s="183"/>
      <c r="E64" s="182"/>
      <c r="F64" s="184"/>
      <c r="G64" s="185"/>
      <c r="H64" s="183"/>
      <c r="I64" s="182"/>
      <c r="J64" s="184"/>
      <c r="K64" s="185"/>
      <c r="L64" s="183"/>
      <c r="M64" s="182"/>
      <c r="N64" s="184"/>
      <c r="O64" s="185"/>
      <c r="P64" s="183"/>
      <c r="Q64" s="182"/>
      <c r="R64" s="184"/>
      <c r="S64" s="185"/>
      <c r="T64" s="183"/>
      <c r="U64" s="182"/>
      <c r="V64" s="184"/>
      <c r="W64" s="185"/>
      <c r="X64" s="183"/>
      <c r="Y64" s="182"/>
      <c r="Z64" s="184"/>
      <c r="AA64" s="185"/>
      <c r="AB64" s="183"/>
      <c r="AC64" s="182"/>
      <c r="AD64" s="184"/>
      <c r="AE64" s="185"/>
      <c r="AF64" s="183"/>
      <c r="AG64" s="182"/>
      <c r="AH64" s="184"/>
      <c r="AI64" s="185"/>
      <c r="AJ64" s="183"/>
      <c r="AK64" s="182"/>
      <c r="AL64" s="184"/>
      <c r="AM64" s="185"/>
      <c r="AN64" s="183"/>
      <c r="AO64" s="182"/>
      <c r="AP64" s="184"/>
      <c r="AQ64" s="186"/>
      <c r="AR64" s="183"/>
      <c r="AS64" s="54" t="n">
        <f aca="false">C64+E64+G64+I64+K64+M64+O64+Q64+S64+U64+W64+Y64+AA64+AC64+AE64+AG64+AI64+AK64+AM64+AO64+AQ64</f>
        <v>0</v>
      </c>
      <c r="AT64" s="64" t="n">
        <f aca="false">D64+F64+H64+J64+L64+N64+P64+R64+T64+V64+X64+Z64+AB64+AD64+AF64+AH64+AJ64+AL64+AN64+AP64+AR64</f>
        <v>0</v>
      </c>
      <c r="AU64" s="153" t="str">
        <f aca="false">Summary!A65</f>
        <v>   Galaxauria fastigiata</v>
      </c>
      <c r="AV64" s="154"/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82"/>
      <c r="D65" s="183"/>
      <c r="E65" s="182"/>
      <c r="F65" s="184"/>
      <c r="G65" s="185"/>
      <c r="H65" s="183"/>
      <c r="I65" s="182"/>
      <c r="J65" s="184"/>
      <c r="K65" s="185"/>
      <c r="L65" s="183"/>
      <c r="M65" s="182"/>
      <c r="N65" s="184"/>
      <c r="O65" s="185"/>
      <c r="P65" s="183"/>
      <c r="Q65" s="182"/>
      <c r="R65" s="184"/>
      <c r="S65" s="185"/>
      <c r="T65" s="183"/>
      <c r="U65" s="182"/>
      <c r="V65" s="184"/>
      <c r="W65" s="185"/>
      <c r="X65" s="183"/>
      <c r="Y65" s="182"/>
      <c r="Z65" s="184"/>
      <c r="AA65" s="185"/>
      <c r="AB65" s="183"/>
      <c r="AC65" s="182"/>
      <c r="AD65" s="184"/>
      <c r="AE65" s="185"/>
      <c r="AF65" s="183"/>
      <c r="AG65" s="182"/>
      <c r="AH65" s="184"/>
      <c r="AI65" s="185"/>
      <c r="AJ65" s="183"/>
      <c r="AK65" s="182"/>
      <c r="AL65" s="184"/>
      <c r="AM65" s="185"/>
      <c r="AN65" s="183"/>
      <c r="AO65" s="182"/>
      <c r="AP65" s="184"/>
      <c r="AQ65" s="186"/>
      <c r="AR65" s="183"/>
      <c r="AS65" s="54" t="n">
        <f aca="false">C65+E65+G65+I65+K65+M65+O65+Q65+S65+U65+W65+Y65+AA65+AC65+AE65+AG65+AI65+AK65+AM65+AO65+AQ65</f>
        <v>0</v>
      </c>
      <c r="AT65" s="64" t="n">
        <f aca="false">D65+F65+H65+J65+L65+N65+P65+R65+T65+V65+X65+Z65+AB65+AD65+AF65+AH65+AJ65+AL65+AN65+AP65+AR65</f>
        <v>0</v>
      </c>
      <c r="AU65" s="153" t="str">
        <f aca="false">Summary!A66</f>
        <v>   Galaxauria rugosa</v>
      </c>
      <c r="AV65" s="154"/>
    </row>
    <row r="66" customFormat="false" ht="12.75" hidden="false" customHeight="false" outlineLevel="0" collapsed="false">
      <c r="A66" s="76" t="str">
        <f aca="false">Summary!A67</f>
        <v>Gelidioid sp.</v>
      </c>
      <c r="B66" s="79"/>
      <c r="C66" s="176"/>
      <c r="D66" s="177"/>
      <c r="E66" s="178"/>
      <c r="F66" s="179"/>
      <c r="G66" s="180" t="n">
        <v>0.39</v>
      </c>
      <c r="H66" s="177"/>
      <c r="I66" s="178"/>
      <c r="J66" s="179"/>
      <c r="K66" s="180"/>
      <c r="L66" s="177"/>
      <c r="M66" s="178"/>
      <c r="N66" s="179"/>
      <c r="O66" s="180"/>
      <c r="P66" s="177"/>
      <c r="Q66" s="178"/>
      <c r="R66" s="179"/>
      <c r="S66" s="180"/>
      <c r="T66" s="177"/>
      <c r="U66" s="178"/>
      <c r="V66" s="179"/>
      <c r="W66" s="180" t="n">
        <v>1.625</v>
      </c>
      <c r="X66" s="177"/>
      <c r="Y66" s="178"/>
      <c r="Z66" s="179"/>
      <c r="AA66" s="180" t="n">
        <v>3.14</v>
      </c>
      <c r="AB66" s="177"/>
      <c r="AC66" s="178"/>
      <c r="AD66" s="179"/>
      <c r="AE66" s="180"/>
      <c r="AF66" s="177"/>
      <c r="AG66" s="178"/>
      <c r="AH66" s="179"/>
      <c r="AI66" s="180" t="n">
        <v>0.186</v>
      </c>
      <c r="AJ66" s="177"/>
      <c r="AK66" s="178"/>
      <c r="AL66" s="179"/>
      <c r="AM66" s="180"/>
      <c r="AN66" s="177"/>
      <c r="AO66" s="178"/>
      <c r="AP66" s="179"/>
      <c r="AQ66" s="181"/>
      <c r="AR66" s="177"/>
      <c r="AS66" s="62" t="n">
        <f aca="false">C66+E66+G66+I66+K66+M66+O66+Q66+S66+U66+W66+Y66+AA66+AC66+AE66+AG66+AI66+AK66+AM66+AO66+AQ66</f>
        <v>5.341</v>
      </c>
      <c r="AT66" s="63" t="n">
        <f aca="false">D66+F66+H66+J66+L66+N66+P66+R66+T66+V66+X66+Z66+AB66+AD66+AF66+AH66+AJ66+AL66+AN66+AP66+AR66</f>
        <v>0</v>
      </c>
      <c r="AU66" s="76" t="str">
        <f aca="false">Summary!A67</f>
        <v>Gelidioid sp.</v>
      </c>
      <c r="AV66" s="79"/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82"/>
      <c r="D67" s="183"/>
      <c r="E67" s="182"/>
      <c r="F67" s="184"/>
      <c r="G67" s="185"/>
      <c r="H67" s="183"/>
      <c r="I67" s="182"/>
      <c r="J67" s="184"/>
      <c r="K67" s="185"/>
      <c r="L67" s="183"/>
      <c r="M67" s="182"/>
      <c r="N67" s="184"/>
      <c r="O67" s="185"/>
      <c r="P67" s="183"/>
      <c r="Q67" s="182"/>
      <c r="R67" s="184"/>
      <c r="S67" s="185"/>
      <c r="T67" s="183"/>
      <c r="U67" s="182"/>
      <c r="V67" s="184"/>
      <c r="W67" s="185"/>
      <c r="X67" s="183"/>
      <c r="Y67" s="182"/>
      <c r="Z67" s="184"/>
      <c r="AA67" s="185"/>
      <c r="AB67" s="183"/>
      <c r="AC67" s="182"/>
      <c r="AD67" s="184"/>
      <c r="AE67" s="185"/>
      <c r="AF67" s="183"/>
      <c r="AG67" s="182"/>
      <c r="AH67" s="184"/>
      <c r="AI67" s="185"/>
      <c r="AJ67" s="183"/>
      <c r="AK67" s="182"/>
      <c r="AL67" s="184"/>
      <c r="AM67" s="185"/>
      <c r="AN67" s="183"/>
      <c r="AO67" s="182"/>
      <c r="AP67" s="184"/>
      <c r="AQ67" s="186"/>
      <c r="AR67" s="183"/>
      <c r="AS67" s="54" t="n">
        <f aca="false">C67+E67+G67+I67+K67+M67+O67+Q67+S67+U67+W67+Y67+AA67+AC67+AE67+AG67+AI67+AK67+AM67+AO67+AQ67</f>
        <v>0</v>
      </c>
      <c r="AT67" s="64" t="n">
        <f aca="false">D67+F67+H67+J67+L67+N67+P67+R67+T67+V67+X67+Z67+AB67+AD67+AF67+AH67+AJ67+AL67+AN67+AP67+AR67</f>
        <v>0</v>
      </c>
      <c r="AU67" s="153" t="str">
        <f aca="false">Summary!A68</f>
        <v>Gelidium</v>
      </c>
      <c r="AV67" s="154"/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82"/>
      <c r="D68" s="183"/>
      <c r="E68" s="182"/>
      <c r="F68" s="184"/>
      <c r="G68" s="185"/>
      <c r="H68" s="183"/>
      <c r="I68" s="182"/>
      <c r="J68" s="184"/>
      <c r="K68" s="185"/>
      <c r="L68" s="183"/>
      <c r="M68" s="182"/>
      <c r="N68" s="184"/>
      <c r="O68" s="185"/>
      <c r="P68" s="183"/>
      <c r="Q68" s="182"/>
      <c r="R68" s="184"/>
      <c r="S68" s="185"/>
      <c r="T68" s="183"/>
      <c r="U68" s="182"/>
      <c r="V68" s="184"/>
      <c r="W68" s="185"/>
      <c r="X68" s="183"/>
      <c r="Y68" s="182"/>
      <c r="Z68" s="184"/>
      <c r="AA68" s="185"/>
      <c r="AB68" s="183"/>
      <c r="AC68" s="182"/>
      <c r="AD68" s="184"/>
      <c r="AE68" s="185"/>
      <c r="AF68" s="183"/>
      <c r="AG68" s="182"/>
      <c r="AH68" s="184"/>
      <c r="AI68" s="185"/>
      <c r="AJ68" s="183"/>
      <c r="AK68" s="182"/>
      <c r="AL68" s="184"/>
      <c r="AM68" s="185"/>
      <c r="AN68" s="183"/>
      <c r="AO68" s="182"/>
      <c r="AP68" s="184"/>
      <c r="AQ68" s="186"/>
      <c r="AR68" s="183"/>
      <c r="AS68" s="54" t="n">
        <f aca="false">C68+E68+G68+I68+K68+M68+O68+Q68+S68+U68+W68+Y68+AA68+AC68+AE68+AG68+AI68+AK68+AM68+AO68+AQ68</f>
        <v>0</v>
      </c>
      <c r="AT68" s="64" t="n">
        <f aca="false">D68+F68+H68+J68+L68+N68+P68+R68+T68+V68+X68+Z68+AB68+AD68+AF68+AH68+AJ68+AL68+AN68+AP68+AR68</f>
        <v>0</v>
      </c>
      <c r="AU68" s="153" t="str">
        <f aca="false">Summary!A69</f>
        <v>Gelidopsis</v>
      </c>
      <c r="AV68" s="154"/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82"/>
      <c r="D69" s="183"/>
      <c r="E69" s="182"/>
      <c r="F69" s="184"/>
      <c r="G69" s="185"/>
      <c r="H69" s="183"/>
      <c r="I69" s="182"/>
      <c r="J69" s="184"/>
      <c r="K69" s="185"/>
      <c r="L69" s="183"/>
      <c r="M69" s="182"/>
      <c r="N69" s="184"/>
      <c r="O69" s="185"/>
      <c r="P69" s="183"/>
      <c r="Q69" s="182"/>
      <c r="R69" s="184"/>
      <c r="S69" s="185"/>
      <c r="T69" s="183"/>
      <c r="U69" s="182"/>
      <c r="V69" s="184"/>
      <c r="W69" s="185"/>
      <c r="X69" s="183"/>
      <c r="Y69" s="182"/>
      <c r="Z69" s="184"/>
      <c r="AA69" s="185"/>
      <c r="AB69" s="183"/>
      <c r="AC69" s="182"/>
      <c r="AD69" s="184"/>
      <c r="AE69" s="185"/>
      <c r="AF69" s="183"/>
      <c r="AG69" s="182"/>
      <c r="AH69" s="184"/>
      <c r="AI69" s="185"/>
      <c r="AJ69" s="183"/>
      <c r="AK69" s="182"/>
      <c r="AL69" s="184"/>
      <c r="AM69" s="185"/>
      <c r="AN69" s="183"/>
      <c r="AO69" s="182"/>
      <c r="AP69" s="184"/>
      <c r="AQ69" s="186"/>
      <c r="AR69" s="183"/>
      <c r="AS69" s="54" t="n">
        <f aca="false">C69+E69+G69+I69+K69+M69+O69+Q69+S69+U69+W69+Y69+AA69+AC69+AE69+AG69+AI69+AK69+AM69+AO69+AQ69</f>
        <v>0</v>
      </c>
      <c r="AT69" s="64" t="n">
        <f aca="false">D69+F69+H69+J69+L69+N69+P69+R69+T69+V69+X69+Z69+AB69+AD69+AF69+AH69+AJ69+AL69+AN69+AP69+AR69</f>
        <v>0</v>
      </c>
      <c r="AU69" s="153" t="str">
        <f aca="false">Summary!A70</f>
        <v>   Gelidopsis scoparsia</v>
      </c>
      <c r="AV69" s="154"/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182"/>
      <c r="D70" s="183"/>
      <c r="E70" s="182"/>
      <c r="F70" s="184"/>
      <c r="G70" s="185"/>
      <c r="H70" s="183"/>
      <c r="I70" s="182"/>
      <c r="J70" s="184"/>
      <c r="K70" s="185"/>
      <c r="L70" s="183"/>
      <c r="M70" s="182"/>
      <c r="N70" s="184"/>
      <c r="O70" s="185"/>
      <c r="P70" s="183"/>
      <c r="Q70" s="182"/>
      <c r="R70" s="184"/>
      <c r="S70" s="185"/>
      <c r="T70" s="183"/>
      <c r="U70" s="182"/>
      <c r="V70" s="184"/>
      <c r="W70" s="185"/>
      <c r="X70" s="183"/>
      <c r="Y70" s="182"/>
      <c r="Z70" s="184"/>
      <c r="AA70" s="185"/>
      <c r="AB70" s="183"/>
      <c r="AC70" s="182"/>
      <c r="AD70" s="184"/>
      <c r="AE70" s="185"/>
      <c r="AF70" s="183"/>
      <c r="AG70" s="182"/>
      <c r="AH70" s="184"/>
      <c r="AI70" s="185"/>
      <c r="AJ70" s="183"/>
      <c r="AK70" s="182"/>
      <c r="AL70" s="184"/>
      <c r="AM70" s="185"/>
      <c r="AN70" s="183"/>
      <c r="AO70" s="182"/>
      <c r="AP70" s="184"/>
      <c r="AQ70" s="186"/>
      <c r="AR70" s="183"/>
      <c r="AS70" s="54" t="n">
        <f aca="false">C70+E70+G70+I70+K70+M70+O70+Q70+S70+U70+W70+Y70+AA70+AC70+AE70+AG70+AI70+AK70+AM70+AO70+AQ70</f>
        <v>0</v>
      </c>
      <c r="AT70" s="64" t="n">
        <f aca="false">D70+F70+H70+J70+L70+N70+P70+R70+T70+V70+X70+Z70+AB70+AD70+AF70+AH70+AJ70+AL70+AN70+AP70+AR70</f>
        <v>0</v>
      </c>
      <c r="AU70" s="153" t="str">
        <f aca="false">Summary!A71</f>
        <v>Gracilaria sp.</v>
      </c>
      <c r="AV70" s="154"/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82"/>
      <c r="D71" s="183"/>
      <c r="E71" s="182"/>
      <c r="F71" s="184"/>
      <c r="G71" s="185"/>
      <c r="H71" s="183"/>
      <c r="I71" s="182"/>
      <c r="J71" s="184"/>
      <c r="K71" s="185"/>
      <c r="L71" s="183"/>
      <c r="M71" s="182"/>
      <c r="N71" s="184"/>
      <c r="O71" s="185"/>
      <c r="P71" s="183"/>
      <c r="Q71" s="182"/>
      <c r="R71" s="184"/>
      <c r="S71" s="185"/>
      <c r="T71" s="183"/>
      <c r="U71" s="182"/>
      <c r="V71" s="184"/>
      <c r="W71" s="185"/>
      <c r="X71" s="183"/>
      <c r="Y71" s="182"/>
      <c r="Z71" s="184"/>
      <c r="AA71" s="185"/>
      <c r="AB71" s="183"/>
      <c r="AC71" s="182"/>
      <c r="AD71" s="184"/>
      <c r="AE71" s="185"/>
      <c r="AF71" s="183"/>
      <c r="AG71" s="182"/>
      <c r="AH71" s="184"/>
      <c r="AI71" s="185"/>
      <c r="AJ71" s="183"/>
      <c r="AK71" s="182"/>
      <c r="AL71" s="184"/>
      <c r="AM71" s="185"/>
      <c r="AN71" s="183"/>
      <c r="AO71" s="182"/>
      <c r="AP71" s="184"/>
      <c r="AQ71" s="186"/>
      <c r="AR71" s="183"/>
      <c r="AS71" s="54" t="n">
        <f aca="false">C71+E71+G71+I71+K71+M71+O71+Q71+S71+U71+W71+Y71+AA71+AC71+AE71+AG71+AI71+AK71+AM71+AO71+AQ71</f>
        <v>0</v>
      </c>
      <c r="AT71" s="64" t="n">
        <f aca="false">D71+F71+H71+J71+L71+N71+P71+R71+T71+V71+X71+Z71+AB71+AD71+AF71+AH71+AJ71+AL71+AN71+AP71+AR71</f>
        <v>0</v>
      </c>
      <c r="AU71" s="153" t="str">
        <f aca="false">Summary!A72</f>
        <v>   Gracilaria bursapastoris</v>
      </c>
      <c r="AV71" s="154"/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82"/>
      <c r="D72" s="183"/>
      <c r="E72" s="182"/>
      <c r="F72" s="184"/>
      <c r="G72" s="185"/>
      <c r="H72" s="183"/>
      <c r="I72" s="182"/>
      <c r="J72" s="184"/>
      <c r="K72" s="185"/>
      <c r="L72" s="183"/>
      <c r="M72" s="182"/>
      <c r="N72" s="184"/>
      <c r="O72" s="185"/>
      <c r="P72" s="183"/>
      <c r="Q72" s="182"/>
      <c r="R72" s="184"/>
      <c r="S72" s="185"/>
      <c r="T72" s="183"/>
      <c r="U72" s="182"/>
      <c r="V72" s="184"/>
      <c r="W72" s="185"/>
      <c r="X72" s="183"/>
      <c r="Y72" s="182"/>
      <c r="Z72" s="184"/>
      <c r="AA72" s="185"/>
      <c r="AB72" s="183"/>
      <c r="AC72" s="182"/>
      <c r="AD72" s="184"/>
      <c r="AE72" s="185"/>
      <c r="AF72" s="183"/>
      <c r="AG72" s="182"/>
      <c r="AH72" s="184"/>
      <c r="AI72" s="185"/>
      <c r="AJ72" s="183"/>
      <c r="AK72" s="182"/>
      <c r="AL72" s="184"/>
      <c r="AM72" s="185"/>
      <c r="AN72" s="183"/>
      <c r="AO72" s="182"/>
      <c r="AP72" s="184"/>
      <c r="AQ72" s="186"/>
      <c r="AR72" s="183"/>
      <c r="AS72" s="54" t="n">
        <f aca="false">C72+E72+G72+I72+K72+M72+O72+Q72+S72+U72+W72+Y72+AA72+AC72+AE72+AG72+AI72+AK72+AM72+AO72+AQ72</f>
        <v>0</v>
      </c>
      <c r="AT72" s="64" t="n">
        <f aca="false">D72+F72+H72+J72+L72+N72+P72+R72+T72+V72+X72+Z72+AB72+AD72+AF72+AH72+AJ72+AL72+AN72+AP72+AR72</f>
        <v>0</v>
      </c>
      <c r="AU72" s="153" t="str">
        <f aca="false">Summary!A73</f>
        <v>   Gracilaria cornopofolia</v>
      </c>
      <c r="AV72" s="154"/>
    </row>
    <row r="73" s="152" customFormat="true" ht="12.75" hidden="false" customHeight="false" outlineLevel="0" collapsed="false">
      <c r="A73" s="153" t="str">
        <f aca="false">Summary!A74</f>
        <v>   Gracilaria salicornia</v>
      </c>
      <c r="B73" s="154"/>
      <c r="C73" s="182"/>
      <c r="D73" s="183"/>
      <c r="E73" s="182"/>
      <c r="F73" s="184"/>
      <c r="G73" s="185"/>
      <c r="H73" s="183"/>
      <c r="I73" s="182"/>
      <c r="J73" s="184"/>
      <c r="K73" s="185"/>
      <c r="L73" s="183"/>
      <c r="M73" s="182"/>
      <c r="N73" s="184"/>
      <c r="O73" s="185"/>
      <c r="P73" s="183"/>
      <c r="Q73" s="182"/>
      <c r="R73" s="184"/>
      <c r="S73" s="185"/>
      <c r="T73" s="183"/>
      <c r="U73" s="182"/>
      <c r="V73" s="184"/>
      <c r="W73" s="185"/>
      <c r="X73" s="183"/>
      <c r="Y73" s="182"/>
      <c r="Z73" s="184"/>
      <c r="AA73" s="185"/>
      <c r="AB73" s="183"/>
      <c r="AC73" s="182"/>
      <c r="AD73" s="184"/>
      <c r="AE73" s="185"/>
      <c r="AF73" s="183"/>
      <c r="AG73" s="182"/>
      <c r="AH73" s="184"/>
      <c r="AI73" s="185"/>
      <c r="AJ73" s="183"/>
      <c r="AK73" s="182"/>
      <c r="AL73" s="184"/>
      <c r="AM73" s="185"/>
      <c r="AN73" s="183"/>
      <c r="AO73" s="182"/>
      <c r="AP73" s="184"/>
      <c r="AQ73" s="186"/>
      <c r="AR73" s="183"/>
      <c r="AS73" s="54" t="n">
        <f aca="false">C73+E73+G73+I73+K73+M73+O73+Q73+S73+U73+W73+Y73+AA73+AC73+AE73+AG73+AI73+AK73+AM73+AO73+AQ73</f>
        <v>0</v>
      </c>
      <c r="AT73" s="64" t="n">
        <f aca="false">D73+F73+H73+J73+L73+N73+P73+R73+T73+V73+X73+Z73+AB73+AD73+AF73+AH73+AJ73+AL73+AN73+AP73+AR73</f>
        <v>0</v>
      </c>
      <c r="AU73" s="153" t="str">
        <f aca="false">Summary!A74</f>
        <v>   Gracilaria salicornia</v>
      </c>
      <c r="AV73" s="154"/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82"/>
      <c r="D74" s="183"/>
      <c r="E74" s="182"/>
      <c r="F74" s="184"/>
      <c r="G74" s="185"/>
      <c r="H74" s="183"/>
      <c r="I74" s="182"/>
      <c r="J74" s="184"/>
      <c r="K74" s="185"/>
      <c r="L74" s="183"/>
      <c r="M74" s="182"/>
      <c r="N74" s="184"/>
      <c r="O74" s="185"/>
      <c r="P74" s="183"/>
      <c r="Q74" s="182"/>
      <c r="R74" s="184"/>
      <c r="S74" s="185"/>
      <c r="T74" s="183"/>
      <c r="U74" s="182"/>
      <c r="V74" s="184"/>
      <c r="W74" s="185"/>
      <c r="X74" s="183"/>
      <c r="Y74" s="182"/>
      <c r="Z74" s="184"/>
      <c r="AA74" s="185"/>
      <c r="AB74" s="183"/>
      <c r="AC74" s="182"/>
      <c r="AD74" s="184"/>
      <c r="AE74" s="185"/>
      <c r="AF74" s="183"/>
      <c r="AG74" s="182"/>
      <c r="AH74" s="184"/>
      <c r="AI74" s="185"/>
      <c r="AJ74" s="183"/>
      <c r="AK74" s="182"/>
      <c r="AL74" s="184"/>
      <c r="AM74" s="185"/>
      <c r="AN74" s="183"/>
      <c r="AO74" s="182"/>
      <c r="AP74" s="184"/>
      <c r="AQ74" s="186"/>
      <c r="AR74" s="183"/>
      <c r="AS74" s="54" t="n">
        <f aca="false">C74+E74+G74+I74+K74+M74+O74+Q74+S74+U74+W74+Y74+AA74+AC74+AE74+AG74+AI74+AK74+AM74+AO74+AQ74</f>
        <v>0</v>
      </c>
      <c r="AT74" s="64" t="n">
        <f aca="false">D74+F74+H74+J74+L74+N74+P74+R74+T74+V74+X74+Z74+AB74+AD74+AF74+AH74+AJ74+AL74+AN74+AP74+AR74</f>
        <v>0</v>
      </c>
      <c r="AU74" s="153" t="str">
        <f aca="false">Summary!A75</f>
        <v>Grateloupia filicina</v>
      </c>
      <c r="AV74" s="154"/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82"/>
      <c r="D75" s="183"/>
      <c r="E75" s="182"/>
      <c r="F75" s="184"/>
      <c r="G75" s="185"/>
      <c r="H75" s="183"/>
      <c r="I75" s="182"/>
      <c r="J75" s="184"/>
      <c r="K75" s="185"/>
      <c r="L75" s="183"/>
      <c r="M75" s="182"/>
      <c r="N75" s="184"/>
      <c r="O75" s="185"/>
      <c r="P75" s="183"/>
      <c r="Q75" s="182"/>
      <c r="R75" s="184"/>
      <c r="S75" s="185"/>
      <c r="T75" s="183"/>
      <c r="U75" s="182"/>
      <c r="V75" s="184"/>
      <c r="W75" s="185"/>
      <c r="X75" s="183"/>
      <c r="Y75" s="182"/>
      <c r="Z75" s="184"/>
      <c r="AA75" s="185"/>
      <c r="AB75" s="183"/>
      <c r="AC75" s="182"/>
      <c r="AD75" s="184"/>
      <c r="AE75" s="185"/>
      <c r="AF75" s="183"/>
      <c r="AG75" s="182"/>
      <c r="AH75" s="184"/>
      <c r="AI75" s="185"/>
      <c r="AJ75" s="183"/>
      <c r="AK75" s="182"/>
      <c r="AL75" s="184"/>
      <c r="AM75" s="185"/>
      <c r="AN75" s="183"/>
      <c r="AO75" s="182"/>
      <c r="AP75" s="184"/>
      <c r="AQ75" s="186"/>
      <c r="AR75" s="183"/>
      <c r="AS75" s="54" t="n">
        <f aca="false">C75+E75+G75+I75+K75+M75+O75+Q75+S75+U75+W75+Y75+AA75+AC75+AE75+AG75+AI75+AK75+AM75+AO75+AQ75</f>
        <v>0</v>
      </c>
      <c r="AT75" s="64" t="n">
        <f aca="false">D75+F75+H75+J75+L75+N75+P75+R75+T75+V75+X75+Z75+AB75+AD75+AF75+AH75+AJ75+AL75+AN75+AP75+AR75</f>
        <v>0</v>
      </c>
      <c r="AU75" s="153" t="str">
        <f aca="false">Summary!A76</f>
        <v>Griffisthia</v>
      </c>
      <c r="AV75" s="154"/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82"/>
      <c r="D76" s="183"/>
      <c r="E76" s="182"/>
      <c r="F76" s="184"/>
      <c r="G76" s="185"/>
      <c r="H76" s="183"/>
      <c r="I76" s="182"/>
      <c r="J76" s="184"/>
      <c r="K76" s="185"/>
      <c r="L76" s="183"/>
      <c r="M76" s="182"/>
      <c r="N76" s="184"/>
      <c r="O76" s="185"/>
      <c r="P76" s="183"/>
      <c r="Q76" s="182"/>
      <c r="R76" s="184"/>
      <c r="S76" s="185"/>
      <c r="T76" s="183"/>
      <c r="U76" s="182"/>
      <c r="V76" s="184"/>
      <c r="W76" s="185"/>
      <c r="X76" s="183"/>
      <c r="Y76" s="182"/>
      <c r="Z76" s="184"/>
      <c r="AA76" s="185"/>
      <c r="AB76" s="183"/>
      <c r="AC76" s="182"/>
      <c r="AD76" s="184"/>
      <c r="AE76" s="185"/>
      <c r="AF76" s="183"/>
      <c r="AG76" s="182"/>
      <c r="AH76" s="184"/>
      <c r="AI76" s="185"/>
      <c r="AJ76" s="183"/>
      <c r="AK76" s="182"/>
      <c r="AL76" s="184"/>
      <c r="AM76" s="185"/>
      <c r="AN76" s="183"/>
      <c r="AO76" s="182"/>
      <c r="AP76" s="184"/>
      <c r="AQ76" s="186"/>
      <c r="AR76" s="183"/>
      <c r="AS76" s="54" t="n">
        <f aca="false">C76+E76+G76+I76+K76+M76+O76+Q76+S76+U76+W76+Y76+AA76+AC76+AE76+AG76+AI76+AK76+AM76+AO76+AQ76</f>
        <v>0</v>
      </c>
      <c r="AT76" s="64" t="n">
        <f aca="false">D76+F76+H76+J76+L76+N76+P76+R76+T76+V76+X76+Z76+AB76+AD76+AF76+AH76+AJ76+AL76+AN76+AP76+AR76</f>
        <v>0</v>
      </c>
      <c r="AU76" s="153" t="str">
        <f aca="false">Summary!A77</f>
        <v>Halimeda</v>
      </c>
      <c r="AV76" s="154"/>
    </row>
    <row r="77" customFormat="false" ht="12.75" hidden="false" customHeight="false" outlineLevel="0" collapsed="false">
      <c r="A77" s="76" t="str">
        <f aca="false">Summary!A78</f>
        <v>   Halimeda discoidea</v>
      </c>
      <c r="B77" s="79"/>
      <c r="C77" s="176"/>
      <c r="D77" s="177"/>
      <c r="E77" s="178"/>
      <c r="F77" s="179"/>
      <c r="G77" s="180"/>
      <c r="H77" s="177"/>
      <c r="I77" s="178"/>
      <c r="J77" s="179"/>
      <c r="K77" s="180" t="n">
        <v>2.756</v>
      </c>
      <c r="L77" s="177"/>
      <c r="M77" s="178"/>
      <c r="N77" s="179"/>
      <c r="O77" s="180" t="n">
        <v>23.375</v>
      </c>
      <c r="P77" s="177"/>
      <c r="Q77" s="178"/>
      <c r="R77" s="179"/>
      <c r="S77" s="180" t="n">
        <v>0.534</v>
      </c>
      <c r="T77" s="177"/>
      <c r="U77" s="178"/>
      <c r="V77" s="179"/>
      <c r="W77" s="180"/>
      <c r="X77" s="177"/>
      <c r="Y77" s="178"/>
      <c r="Z77" s="179"/>
      <c r="AA77" s="180"/>
      <c r="AB77" s="177"/>
      <c r="AC77" s="178"/>
      <c r="AD77" s="179"/>
      <c r="AE77" s="180"/>
      <c r="AF77" s="177"/>
      <c r="AG77" s="178"/>
      <c r="AH77" s="179"/>
      <c r="AI77" s="180"/>
      <c r="AJ77" s="177"/>
      <c r="AK77" s="178"/>
      <c r="AL77" s="179"/>
      <c r="AM77" s="180"/>
      <c r="AN77" s="177"/>
      <c r="AO77" s="178"/>
      <c r="AP77" s="179"/>
      <c r="AQ77" s="181"/>
      <c r="AR77" s="177"/>
      <c r="AS77" s="62" t="n">
        <f aca="false">C77+E77+G77+I77+K77+M77+O77+Q77+S77+U77+W77+Y77+AA77+AC77+AE77+AG77+AI77+AK77+AM77+AO77+AQ77</f>
        <v>26.665</v>
      </c>
      <c r="AT77" s="63" t="n">
        <f aca="false">D77+F77+H77+J77+L77+N77+P77+R77+T77+V77+X77+Z77+AB77+AD77+AF77+AH77+AJ77+AL77+AN77+AP77+AR77</f>
        <v>0</v>
      </c>
      <c r="AU77" s="76" t="str">
        <f aca="false">Summary!A78</f>
        <v>   Halimeda discoidea</v>
      </c>
      <c r="AV77" s="79"/>
    </row>
    <row r="78" s="152" customFormat="true" ht="12.75" hidden="false" customHeight="false" outlineLevel="0" collapsed="false">
      <c r="A78" s="153" t="str">
        <f aca="false">Summary!A79</f>
        <v>   Halimeda opuntia</v>
      </c>
      <c r="B78" s="154"/>
      <c r="C78" s="182"/>
      <c r="D78" s="183"/>
      <c r="E78" s="182"/>
      <c r="F78" s="184"/>
      <c r="G78" s="185"/>
      <c r="H78" s="183"/>
      <c r="I78" s="182"/>
      <c r="J78" s="184"/>
      <c r="K78" s="185"/>
      <c r="L78" s="183"/>
      <c r="M78" s="182"/>
      <c r="N78" s="184"/>
      <c r="O78" s="185"/>
      <c r="P78" s="183"/>
      <c r="Q78" s="182"/>
      <c r="R78" s="184"/>
      <c r="S78" s="185"/>
      <c r="T78" s="183"/>
      <c r="U78" s="182"/>
      <c r="V78" s="184"/>
      <c r="W78" s="185"/>
      <c r="X78" s="183"/>
      <c r="Y78" s="182"/>
      <c r="Z78" s="184"/>
      <c r="AA78" s="185"/>
      <c r="AB78" s="183"/>
      <c r="AC78" s="182"/>
      <c r="AD78" s="184"/>
      <c r="AE78" s="185"/>
      <c r="AF78" s="183"/>
      <c r="AG78" s="182"/>
      <c r="AH78" s="184"/>
      <c r="AI78" s="185"/>
      <c r="AJ78" s="183"/>
      <c r="AK78" s="182"/>
      <c r="AL78" s="184"/>
      <c r="AM78" s="185"/>
      <c r="AN78" s="183"/>
      <c r="AO78" s="182"/>
      <c r="AP78" s="184"/>
      <c r="AQ78" s="186"/>
      <c r="AR78" s="183"/>
      <c r="AS78" s="54" t="n">
        <f aca="false">C78+E78+G78+I78+K78+M78+O78+Q78+S78+U78+W78+Y78+AA78+AC78+AE78+AG78+AI78+AK78+AM78+AO78+AQ78</f>
        <v>0</v>
      </c>
      <c r="AT78" s="64" t="n">
        <f aca="false">D78+F78+H78+J78+L78+N78+P78+R78+T78+V78+X78+Z78+AB78+AD78+AF78+AH78+AJ78+AL78+AN78+AP78+AR78</f>
        <v>0</v>
      </c>
      <c r="AU78" s="153" t="str">
        <f aca="false">Summary!A79</f>
        <v>   Halimeda opuntia</v>
      </c>
      <c r="AV78" s="154"/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82"/>
      <c r="D79" s="183"/>
      <c r="E79" s="182"/>
      <c r="F79" s="184"/>
      <c r="G79" s="185"/>
      <c r="H79" s="183"/>
      <c r="I79" s="182"/>
      <c r="J79" s="184"/>
      <c r="K79" s="185"/>
      <c r="L79" s="183"/>
      <c r="M79" s="182"/>
      <c r="N79" s="184"/>
      <c r="O79" s="185"/>
      <c r="P79" s="183"/>
      <c r="Q79" s="182"/>
      <c r="R79" s="184"/>
      <c r="S79" s="185"/>
      <c r="T79" s="183"/>
      <c r="U79" s="182"/>
      <c r="V79" s="184"/>
      <c r="W79" s="185"/>
      <c r="X79" s="183"/>
      <c r="Y79" s="182"/>
      <c r="Z79" s="184"/>
      <c r="AA79" s="185"/>
      <c r="AB79" s="183"/>
      <c r="AC79" s="182"/>
      <c r="AD79" s="184"/>
      <c r="AE79" s="185"/>
      <c r="AF79" s="183"/>
      <c r="AG79" s="182"/>
      <c r="AH79" s="184"/>
      <c r="AI79" s="185"/>
      <c r="AJ79" s="183"/>
      <c r="AK79" s="182"/>
      <c r="AL79" s="184"/>
      <c r="AM79" s="185"/>
      <c r="AN79" s="183"/>
      <c r="AO79" s="182"/>
      <c r="AP79" s="184"/>
      <c r="AQ79" s="186"/>
      <c r="AR79" s="183"/>
      <c r="AS79" s="54" t="n">
        <f aca="false">C79+E79+G79+I79+K79+M79+O79+Q79+S79+U79+W79+Y79+AA79+AC79+AE79+AG79+AI79+AK79+AM79+AO79+AQ79</f>
        <v>0</v>
      </c>
      <c r="AT79" s="64" t="n">
        <f aca="false">D79+F79+H79+J79+L79+N79+P79+R79+T79+V79+X79+Z79+AB79+AD79+AF79+AH79+AJ79+AL79+AN79+AP79+AR79</f>
        <v>0</v>
      </c>
      <c r="AU79" s="153" t="str">
        <f aca="false">Summary!A80</f>
        <v>Haloplegaia</v>
      </c>
      <c r="AV79" s="154"/>
    </row>
    <row r="80" s="152" customFormat="true" ht="12.75" hidden="false" customHeight="false" outlineLevel="0" collapsed="false">
      <c r="A80" s="153" t="str">
        <f aca="false">Summary!A81</f>
        <v>Hypnea sp.</v>
      </c>
      <c r="B80" s="154"/>
      <c r="C80" s="182"/>
      <c r="D80" s="183"/>
      <c r="E80" s="182"/>
      <c r="F80" s="184"/>
      <c r="G80" s="185"/>
      <c r="H80" s="183"/>
      <c r="I80" s="182"/>
      <c r="J80" s="184"/>
      <c r="K80" s="185"/>
      <c r="L80" s="183"/>
      <c r="M80" s="182"/>
      <c r="N80" s="184"/>
      <c r="O80" s="185"/>
      <c r="P80" s="183"/>
      <c r="Q80" s="182"/>
      <c r="R80" s="184"/>
      <c r="S80" s="185"/>
      <c r="T80" s="183"/>
      <c r="U80" s="182"/>
      <c r="V80" s="184"/>
      <c r="W80" s="185"/>
      <c r="X80" s="183"/>
      <c r="Y80" s="182"/>
      <c r="Z80" s="184"/>
      <c r="AA80" s="185"/>
      <c r="AB80" s="183"/>
      <c r="AC80" s="182"/>
      <c r="AD80" s="184"/>
      <c r="AE80" s="185"/>
      <c r="AF80" s="183"/>
      <c r="AG80" s="182"/>
      <c r="AH80" s="184"/>
      <c r="AI80" s="185"/>
      <c r="AJ80" s="183"/>
      <c r="AK80" s="182"/>
      <c r="AL80" s="184"/>
      <c r="AM80" s="185"/>
      <c r="AN80" s="183"/>
      <c r="AO80" s="182"/>
      <c r="AP80" s="184"/>
      <c r="AQ80" s="186"/>
      <c r="AR80" s="183"/>
      <c r="AS80" s="54" t="n">
        <f aca="false">C80+E80+G80+I80+K80+M80+O80+Q80+S80+U80+W80+Y80+AA80+AC80+AE80+AG80+AI80+AK80+AM80+AO80+AQ80</f>
        <v>0</v>
      </c>
      <c r="AT80" s="64" t="n">
        <f aca="false">D80+F80+H80+J80+L80+N80+P80+R80+T80+V80+X80+Z80+AB80+AD80+AF80+AH80+AJ80+AL80+AN80+AP80+AR80</f>
        <v>0</v>
      </c>
      <c r="AU80" s="153" t="str">
        <f aca="false">Summary!A81</f>
        <v>Hypnea sp.</v>
      </c>
      <c r="AV80" s="154"/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82"/>
      <c r="D81" s="183"/>
      <c r="E81" s="182"/>
      <c r="F81" s="184"/>
      <c r="G81" s="185"/>
      <c r="H81" s="183"/>
      <c r="I81" s="182"/>
      <c r="J81" s="184"/>
      <c r="K81" s="185"/>
      <c r="L81" s="183"/>
      <c r="M81" s="182"/>
      <c r="N81" s="184"/>
      <c r="O81" s="185"/>
      <c r="P81" s="183"/>
      <c r="Q81" s="182"/>
      <c r="R81" s="184"/>
      <c r="S81" s="185"/>
      <c r="T81" s="183"/>
      <c r="U81" s="182"/>
      <c r="V81" s="184"/>
      <c r="W81" s="185"/>
      <c r="X81" s="183"/>
      <c r="Y81" s="182"/>
      <c r="Z81" s="184"/>
      <c r="AA81" s="185"/>
      <c r="AB81" s="183"/>
      <c r="AC81" s="182"/>
      <c r="AD81" s="184"/>
      <c r="AE81" s="185"/>
      <c r="AF81" s="183"/>
      <c r="AG81" s="182"/>
      <c r="AH81" s="184"/>
      <c r="AI81" s="185"/>
      <c r="AJ81" s="183"/>
      <c r="AK81" s="182"/>
      <c r="AL81" s="184"/>
      <c r="AM81" s="185"/>
      <c r="AN81" s="183"/>
      <c r="AO81" s="182"/>
      <c r="AP81" s="184"/>
      <c r="AQ81" s="186"/>
      <c r="AR81" s="183"/>
      <c r="AS81" s="54" t="n">
        <f aca="false">C81+E81+G81+I81+K81+M81+O81+Q81+S81+U81+W81+Y81+AA81+AC81+AE81+AG81+AI81+AK81+AM81+AO81+AQ81</f>
        <v>0</v>
      </c>
      <c r="AT81" s="64" t="n">
        <f aca="false">D81+F81+H81+J81+L81+N81+P81+R81+T81+V81+X81+Z81+AB81+AD81+AF81+AH81+AJ81+AL81+AN81+AP81+AR81</f>
        <v>0</v>
      </c>
      <c r="AU81" s="153" t="str">
        <f aca="false">Summary!A82</f>
        <v>   Hypnea cervicornis</v>
      </c>
      <c r="AV81" s="154"/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82"/>
      <c r="D82" s="183"/>
      <c r="E82" s="182"/>
      <c r="F82" s="184"/>
      <c r="G82" s="185"/>
      <c r="H82" s="183"/>
      <c r="I82" s="182"/>
      <c r="J82" s="184"/>
      <c r="K82" s="185"/>
      <c r="L82" s="183"/>
      <c r="M82" s="182"/>
      <c r="N82" s="184"/>
      <c r="O82" s="185"/>
      <c r="P82" s="183"/>
      <c r="Q82" s="182"/>
      <c r="R82" s="184"/>
      <c r="S82" s="185"/>
      <c r="T82" s="183"/>
      <c r="U82" s="182"/>
      <c r="V82" s="184"/>
      <c r="W82" s="185"/>
      <c r="X82" s="183"/>
      <c r="Y82" s="182"/>
      <c r="Z82" s="184"/>
      <c r="AA82" s="185"/>
      <c r="AB82" s="183"/>
      <c r="AC82" s="182"/>
      <c r="AD82" s="184"/>
      <c r="AE82" s="185"/>
      <c r="AF82" s="183"/>
      <c r="AG82" s="182"/>
      <c r="AH82" s="184"/>
      <c r="AI82" s="185"/>
      <c r="AJ82" s="183"/>
      <c r="AK82" s="182"/>
      <c r="AL82" s="184"/>
      <c r="AM82" s="185"/>
      <c r="AN82" s="183"/>
      <c r="AO82" s="182"/>
      <c r="AP82" s="184"/>
      <c r="AQ82" s="186"/>
      <c r="AR82" s="183"/>
      <c r="AS82" s="54" t="n">
        <f aca="false">C82+E82+G82+I82+K82+M82+O82+Q82+S82+U82+W82+Y82+AA82+AC82+AE82+AG82+AI82+AK82+AM82+AO82+AQ82</f>
        <v>0</v>
      </c>
      <c r="AT82" s="64" t="n">
        <f aca="false">D82+F82+H82+J82+L82+N82+P82+R82+T82+V82+X82+Z82+AB82+AD82+AF82+AH82+AJ82+AL82+AN82+AP82+AR82</f>
        <v>0</v>
      </c>
      <c r="AU82" s="153" t="str">
        <f aca="false">Summary!A83</f>
        <v>   Hypnea chodacea</v>
      </c>
      <c r="AV82" s="154"/>
    </row>
    <row r="83" customFormat="false" ht="12.75" hidden="false" customHeight="false" outlineLevel="0" collapsed="false">
      <c r="A83" s="76" t="str">
        <f aca="false">Summary!A84</f>
        <v>   Hypnea musciformis</v>
      </c>
      <c r="B83" s="79"/>
      <c r="C83" s="176"/>
      <c r="D83" s="177"/>
      <c r="E83" s="178"/>
      <c r="F83" s="179"/>
      <c r="G83" s="180"/>
      <c r="H83" s="177"/>
      <c r="I83" s="178"/>
      <c r="J83" s="179"/>
      <c r="K83" s="180"/>
      <c r="L83" s="177"/>
      <c r="M83" s="178"/>
      <c r="N83" s="179"/>
      <c r="O83" s="180" t="n">
        <v>0.303</v>
      </c>
      <c r="P83" s="177"/>
      <c r="Q83" s="178"/>
      <c r="R83" s="179"/>
      <c r="S83" s="180"/>
      <c r="T83" s="177"/>
      <c r="U83" s="178"/>
      <c r="V83" s="179"/>
      <c r="W83" s="180"/>
      <c r="X83" s="177"/>
      <c r="Y83" s="178"/>
      <c r="Z83" s="179"/>
      <c r="AA83" s="180"/>
      <c r="AB83" s="177"/>
      <c r="AC83" s="178"/>
      <c r="AD83" s="179"/>
      <c r="AE83" s="180"/>
      <c r="AF83" s="177"/>
      <c r="AG83" s="178"/>
      <c r="AH83" s="179"/>
      <c r="AI83" s="180"/>
      <c r="AJ83" s="177"/>
      <c r="AK83" s="178"/>
      <c r="AL83" s="179"/>
      <c r="AM83" s="180"/>
      <c r="AN83" s="177"/>
      <c r="AO83" s="178"/>
      <c r="AP83" s="179"/>
      <c r="AQ83" s="181"/>
      <c r="AR83" s="177"/>
      <c r="AS83" s="62" t="n">
        <f aca="false">C83+E83+G83+I83+K83+M83+O83+Q83+S83+U83+W83+Y83+AA83+AC83+AE83+AG83+AI83+AK83+AM83+AO83+AQ83</f>
        <v>0.303</v>
      </c>
      <c r="AT83" s="63" t="n">
        <f aca="false">D83+F83+H83+J83+L83+N83+P83+R83+T83+V83+X83+Z83+AB83+AD83+AF83+AH83+AJ83+AL83+AN83+AP83+AR83</f>
        <v>0</v>
      </c>
      <c r="AU83" s="76" t="str">
        <f aca="false">Summary!A84</f>
        <v>   Hypnea musciformis</v>
      </c>
      <c r="AV83" s="79"/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82"/>
      <c r="D84" s="183"/>
      <c r="E84" s="182"/>
      <c r="F84" s="184"/>
      <c r="G84" s="185"/>
      <c r="H84" s="183"/>
      <c r="I84" s="182"/>
      <c r="J84" s="184"/>
      <c r="K84" s="185"/>
      <c r="L84" s="183"/>
      <c r="M84" s="182"/>
      <c r="N84" s="184"/>
      <c r="O84" s="185"/>
      <c r="P84" s="183"/>
      <c r="Q84" s="182"/>
      <c r="R84" s="184"/>
      <c r="S84" s="185"/>
      <c r="T84" s="183"/>
      <c r="U84" s="182"/>
      <c r="V84" s="184"/>
      <c r="W84" s="185"/>
      <c r="X84" s="183"/>
      <c r="Y84" s="182"/>
      <c r="Z84" s="184"/>
      <c r="AA84" s="185"/>
      <c r="AB84" s="183"/>
      <c r="AC84" s="182"/>
      <c r="AD84" s="184"/>
      <c r="AE84" s="185"/>
      <c r="AF84" s="183"/>
      <c r="AG84" s="182"/>
      <c r="AH84" s="184"/>
      <c r="AI84" s="185"/>
      <c r="AJ84" s="183"/>
      <c r="AK84" s="182"/>
      <c r="AL84" s="184"/>
      <c r="AM84" s="185"/>
      <c r="AN84" s="183"/>
      <c r="AO84" s="182"/>
      <c r="AP84" s="184"/>
      <c r="AQ84" s="186"/>
      <c r="AR84" s="183"/>
      <c r="AS84" s="54" t="n">
        <f aca="false">C84+E84+G84+I84+K84+M84+O84+Q84+S84+U84+W84+Y84+AA84+AC84+AE84+AG84+AI84+AK84+AM84+AO84+AQ84</f>
        <v>0</v>
      </c>
      <c r="AT84" s="64" t="n">
        <f aca="false">D84+F84+H84+J84+L84+N84+P84+R84+T84+V84+X84+Z84+AB84+AD84+AF84+AH84+AJ84+AL84+AN84+AP84+AR84</f>
        <v>0</v>
      </c>
      <c r="AU84" s="153" t="str">
        <f aca="false">Summary!A85</f>
        <v>   Hypnea spinella</v>
      </c>
      <c r="AV84" s="154"/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176"/>
      <c r="D85" s="177"/>
      <c r="E85" s="178"/>
      <c r="F85" s="179"/>
      <c r="G85" s="180"/>
      <c r="H85" s="177"/>
      <c r="I85" s="178"/>
      <c r="J85" s="179"/>
      <c r="K85" s="180"/>
      <c r="L85" s="177"/>
      <c r="M85" s="178"/>
      <c r="N85" s="179"/>
      <c r="O85" s="180"/>
      <c r="P85" s="177"/>
      <c r="Q85" s="178"/>
      <c r="R85" s="179"/>
      <c r="S85" s="180" t="n">
        <v>0.221</v>
      </c>
      <c r="T85" s="177"/>
      <c r="U85" s="178"/>
      <c r="V85" s="179"/>
      <c r="W85" s="180"/>
      <c r="X85" s="177"/>
      <c r="Y85" s="178"/>
      <c r="Z85" s="179"/>
      <c r="AA85" s="180"/>
      <c r="AB85" s="177"/>
      <c r="AC85" s="178"/>
      <c r="AD85" s="179"/>
      <c r="AE85" s="180"/>
      <c r="AF85" s="177"/>
      <c r="AG85" s="178"/>
      <c r="AH85" s="179"/>
      <c r="AI85" s="180"/>
      <c r="AJ85" s="177"/>
      <c r="AK85" s="178"/>
      <c r="AL85" s="179"/>
      <c r="AM85" s="180" t="n">
        <v>0.496</v>
      </c>
      <c r="AN85" s="177"/>
      <c r="AO85" s="178"/>
      <c r="AP85" s="179"/>
      <c r="AQ85" s="181" t="n">
        <v>4.796</v>
      </c>
      <c r="AR85" s="177"/>
      <c r="AS85" s="62" t="n">
        <f aca="false">C85+E85+G85+I85+K85+M85+O85+Q85+S85+U85+W85+Y85+AA85+AC85+AE85+AG85+AI85+AK85+AM85+AO85+AQ85</f>
        <v>5.513</v>
      </c>
      <c r="AT85" s="63" t="n">
        <f aca="false">D85+F85+H85+J85+L85+N85+P85+R85+T85+V85+X85+Z85+AB85+AD85+AF85+AH85+AJ85+AL85+AN85+AP85+AR85</f>
        <v>0</v>
      </c>
      <c r="AU85" s="76" t="str">
        <f aca="false">Summary!A86</f>
        <v>Jania sp.</v>
      </c>
      <c r="AV85" s="79"/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82"/>
      <c r="D86" s="183"/>
      <c r="E86" s="182"/>
      <c r="F86" s="184"/>
      <c r="G86" s="185"/>
      <c r="H86" s="183"/>
      <c r="I86" s="182"/>
      <c r="J86" s="184"/>
      <c r="K86" s="185"/>
      <c r="L86" s="183"/>
      <c r="M86" s="182"/>
      <c r="N86" s="184"/>
      <c r="O86" s="185"/>
      <c r="P86" s="183"/>
      <c r="Q86" s="182"/>
      <c r="R86" s="184"/>
      <c r="S86" s="185"/>
      <c r="T86" s="183"/>
      <c r="U86" s="182"/>
      <c r="V86" s="184"/>
      <c r="W86" s="185"/>
      <c r="X86" s="183"/>
      <c r="Y86" s="182"/>
      <c r="Z86" s="184"/>
      <c r="AA86" s="185"/>
      <c r="AB86" s="183"/>
      <c r="AC86" s="182"/>
      <c r="AD86" s="184"/>
      <c r="AE86" s="185"/>
      <c r="AF86" s="183"/>
      <c r="AG86" s="182"/>
      <c r="AH86" s="184"/>
      <c r="AI86" s="185"/>
      <c r="AJ86" s="183"/>
      <c r="AK86" s="182"/>
      <c r="AL86" s="184"/>
      <c r="AM86" s="185"/>
      <c r="AN86" s="183"/>
      <c r="AO86" s="182"/>
      <c r="AP86" s="184"/>
      <c r="AQ86" s="186"/>
      <c r="AR86" s="183"/>
      <c r="AS86" s="54" t="n">
        <f aca="false">C86+E86+G86+I86+K86+M86+O86+Q86+S86+U86+W86+Y86+AA86+AC86+AE86+AG86+AI86+AK86+AM86+AO86+AQ86</f>
        <v>0</v>
      </c>
      <c r="AT86" s="64" t="n">
        <f aca="false">D86+F86+H86+J86+L86+N86+P86+R86+T86+V86+X86+Z86+AB86+AD86+AF86+AH86+AJ86+AL86+AN86+AP86+AR86</f>
        <v>0</v>
      </c>
      <c r="AU86" s="153" t="str">
        <f aca="false">Summary!A87</f>
        <v>   Jania adherens</v>
      </c>
      <c r="AV86" s="154"/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82"/>
      <c r="D87" s="183"/>
      <c r="E87" s="182"/>
      <c r="F87" s="184"/>
      <c r="G87" s="185"/>
      <c r="H87" s="183"/>
      <c r="I87" s="182"/>
      <c r="J87" s="184"/>
      <c r="K87" s="185"/>
      <c r="L87" s="183"/>
      <c r="M87" s="182"/>
      <c r="N87" s="184"/>
      <c r="O87" s="185"/>
      <c r="P87" s="183"/>
      <c r="Q87" s="182"/>
      <c r="R87" s="184"/>
      <c r="S87" s="185"/>
      <c r="T87" s="183"/>
      <c r="U87" s="182"/>
      <c r="V87" s="184"/>
      <c r="W87" s="185"/>
      <c r="X87" s="183"/>
      <c r="Y87" s="182"/>
      <c r="Z87" s="184"/>
      <c r="AA87" s="185"/>
      <c r="AB87" s="183"/>
      <c r="AC87" s="182"/>
      <c r="AD87" s="184"/>
      <c r="AE87" s="185"/>
      <c r="AF87" s="183"/>
      <c r="AG87" s="182"/>
      <c r="AH87" s="184"/>
      <c r="AI87" s="185"/>
      <c r="AJ87" s="183"/>
      <c r="AK87" s="182"/>
      <c r="AL87" s="184"/>
      <c r="AM87" s="185"/>
      <c r="AN87" s="183"/>
      <c r="AO87" s="182"/>
      <c r="AP87" s="184"/>
      <c r="AQ87" s="186"/>
      <c r="AR87" s="183"/>
      <c r="AS87" s="54" t="n">
        <f aca="false">C87+E87+G87+I87+K87+M87+O87+Q87+S87+U87+W87+Y87+AA87+AC87+AE87+AG87+AI87+AK87+AM87+AO87+AQ87</f>
        <v>0</v>
      </c>
      <c r="AT87" s="64" t="n">
        <f aca="false">D87+F87+H87+J87+L87+N87+P87+R87+T87+V87+X87+Z87+AB87+AD87+AF87+AH87+AJ87+AL87+AN87+AP87+AR87</f>
        <v>0</v>
      </c>
      <c r="AU87" s="153" t="str">
        <f aca="false">Summary!A88</f>
        <v>   Jania calcarious</v>
      </c>
      <c r="AV87" s="154"/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82"/>
      <c r="D88" s="183"/>
      <c r="E88" s="182"/>
      <c r="F88" s="184"/>
      <c r="G88" s="185"/>
      <c r="H88" s="183"/>
      <c r="I88" s="182"/>
      <c r="J88" s="184"/>
      <c r="K88" s="185"/>
      <c r="L88" s="183"/>
      <c r="M88" s="182"/>
      <c r="N88" s="184"/>
      <c r="O88" s="185"/>
      <c r="P88" s="183"/>
      <c r="Q88" s="182"/>
      <c r="R88" s="184"/>
      <c r="S88" s="185"/>
      <c r="T88" s="183"/>
      <c r="U88" s="182"/>
      <c r="V88" s="184"/>
      <c r="W88" s="185"/>
      <c r="X88" s="183"/>
      <c r="Y88" s="182"/>
      <c r="Z88" s="184"/>
      <c r="AA88" s="185"/>
      <c r="AB88" s="183"/>
      <c r="AC88" s="182"/>
      <c r="AD88" s="184"/>
      <c r="AE88" s="185"/>
      <c r="AF88" s="183"/>
      <c r="AG88" s="182"/>
      <c r="AH88" s="184"/>
      <c r="AI88" s="185"/>
      <c r="AJ88" s="183"/>
      <c r="AK88" s="182"/>
      <c r="AL88" s="184"/>
      <c r="AM88" s="185"/>
      <c r="AN88" s="183"/>
      <c r="AO88" s="182"/>
      <c r="AP88" s="184"/>
      <c r="AQ88" s="186"/>
      <c r="AR88" s="183"/>
      <c r="AS88" s="54" t="n">
        <f aca="false">C88+E88+G88+I88+K88+M88+O88+Q88+S88+U88+W88+Y88+AA88+AC88+AE88+AG88+AI88+AK88+AM88+AO88+AQ88</f>
        <v>0</v>
      </c>
      <c r="AT88" s="64" t="n">
        <f aca="false">D88+F88+H88+J88+L88+N88+P88+R88+T88+V88+X88+Z88+AB88+AD88+AF88+AH88+AJ88+AL88+AN88+AP88+AR88</f>
        <v>0</v>
      </c>
      <c r="AU88" s="153" t="str">
        <f aca="false">Summary!A89</f>
        <v>Jelediopsis</v>
      </c>
      <c r="AV88" s="154"/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176"/>
      <c r="D89" s="177"/>
      <c r="E89" s="178"/>
      <c r="F89" s="179"/>
      <c r="G89" s="180"/>
      <c r="H89" s="177"/>
      <c r="I89" s="178"/>
      <c r="J89" s="179"/>
      <c r="K89" s="180"/>
      <c r="L89" s="177"/>
      <c r="M89" s="178"/>
      <c r="N89" s="179"/>
      <c r="O89" s="180"/>
      <c r="P89" s="177"/>
      <c r="Q89" s="178"/>
      <c r="R89" s="179"/>
      <c r="S89" s="180"/>
      <c r="T89" s="177"/>
      <c r="U89" s="178"/>
      <c r="V89" s="179"/>
      <c r="W89" s="180"/>
      <c r="X89" s="177"/>
      <c r="Y89" s="178"/>
      <c r="Z89" s="179"/>
      <c r="AA89" s="180" t="n">
        <v>0.12</v>
      </c>
      <c r="AB89" s="177"/>
      <c r="AC89" s="178"/>
      <c r="AD89" s="179"/>
      <c r="AE89" s="180"/>
      <c r="AF89" s="177"/>
      <c r="AG89" s="178"/>
      <c r="AH89" s="179"/>
      <c r="AI89" s="180"/>
      <c r="AJ89" s="177"/>
      <c r="AK89" s="178"/>
      <c r="AL89" s="179"/>
      <c r="AM89" s="180"/>
      <c r="AN89" s="177"/>
      <c r="AO89" s="178"/>
      <c r="AP89" s="179"/>
      <c r="AQ89" s="181"/>
      <c r="AR89" s="177"/>
      <c r="AS89" s="62" t="n">
        <f aca="false">C89+E89+G89+I89+K89+M89+O89+Q89+S89+U89+W89+Y89+AA89+AC89+AE89+AG89+AI89+AK89+AM89+AO89+AQ89</f>
        <v>0.12</v>
      </c>
      <c r="AT89" s="63" t="n">
        <f aca="false">D89+F89+H89+J89+L89+N89+P89+R89+T89+V89+X89+Z89+AB89+AD89+AF89+AH89+AJ89+AL89+AN89+AP89+AR89</f>
        <v>0</v>
      </c>
      <c r="AU89" s="76" t="str">
        <f aca="false">Summary!A90</f>
        <v>Laurencia sp.</v>
      </c>
      <c r="AV89" s="79"/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82"/>
      <c r="D90" s="183"/>
      <c r="E90" s="182"/>
      <c r="F90" s="184"/>
      <c r="G90" s="185"/>
      <c r="H90" s="183"/>
      <c r="I90" s="182"/>
      <c r="J90" s="184"/>
      <c r="K90" s="185"/>
      <c r="L90" s="183"/>
      <c r="M90" s="182"/>
      <c r="N90" s="184"/>
      <c r="O90" s="185"/>
      <c r="P90" s="183"/>
      <c r="Q90" s="182"/>
      <c r="R90" s="184"/>
      <c r="S90" s="185"/>
      <c r="T90" s="183"/>
      <c r="U90" s="182"/>
      <c r="V90" s="184"/>
      <c r="W90" s="185"/>
      <c r="X90" s="183"/>
      <c r="Y90" s="182"/>
      <c r="Z90" s="184"/>
      <c r="AA90" s="185"/>
      <c r="AB90" s="183"/>
      <c r="AC90" s="182"/>
      <c r="AD90" s="184"/>
      <c r="AE90" s="185"/>
      <c r="AF90" s="183"/>
      <c r="AG90" s="182"/>
      <c r="AH90" s="184"/>
      <c r="AI90" s="185"/>
      <c r="AJ90" s="183"/>
      <c r="AK90" s="182"/>
      <c r="AL90" s="184"/>
      <c r="AM90" s="185"/>
      <c r="AN90" s="183"/>
      <c r="AO90" s="182"/>
      <c r="AP90" s="184"/>
      <c r="AQ90" s="186"/>
      <c r="AR90" s="183"/>
      <c r="AS90" s="54" t="n">
        <f aca="false">C90+E90+G90+I90+K90+M90+O90+Q90+S90+U90+W90+Y90+AA90+AC90+AE90+AG90+AI90+AK90+AM90+AO90+AQ90</f>
        <v>0</v>
      </c>
      <c r="AT90" s="64" t="n">
        <f aca="false">D90+F90+H90+J90+L90+N90+P90+R90+T90+V90+X90+Z90+AB90+AD90+AF90+AH90+AJ90+AL90+AN90+AP90+AR90</f>
        <v>0</v>
      </c>
      <c r="AU90" s="153" t="str">
        <f aca="false">Summary!A91</f>
        <v>   Laurencia nidifica</v>
      </c>
      <c r="AV90" s="154"/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82"/>
      <c r="D91" s="183"/>
      <c r="E91" s="182"/>
      <c r="F91" s="184"/>
      <c r="G91" s="185"/>
      <c r="H91" s="183"/>
      <c r="I91" s="182"/>
      <c r="J91" s="184"/>
      <c r="K91" s="185"/>
      <c r="L91" s="183"/>
      <c r="M91" s="182"/>
      <c r="N91" s="184"/>
      <c r="O91" s="185"/>
      <c r="P91" s="183"/>
      <c r="Q91" s="182"/>
      <c r="R91" s="184"/>
      <c r="S91" s="185"/>
      <c r="T91" s="183"/>
      <c r="U91" s="182"/>
      <c r="V91" s="184"/>
      <c r="W91" s="185"/>
      <c r="X91" s="183"/>
      <c r="Y91" s="182"/>
      <c r="Z91" s="184"/>
      <c r="AA91" s="185"/>
      <c r="AB91" s="183"/>
      <c r="AC91" s="182"/>
      <c r="AD91" s="184"/>
      <c r="AE91" s="185"/>
      <c r="AF91" s="183"/>
      <c r="AG91" s="182"/>
      <c r="AH91" s="184"/>
      <c r="AI91" s="185"/>
      <c r="AJ91" s="183"/>
      <c r="AK91" s="182"/>
      <c r="AL91" s="184"/>
      <c r="AM91" s="185"/>
      <c r="AN91" s="183"/>
      <c r="AO91" s="182"/>
      <c r="AP91" s="184"/>
      <c r="AQ91" s="186"/>
      <c r="AR91" s="183"/>
      <c r="AS91" s="54" t="n">
        <f aca="false">C91+E91+G91+I91+K91+M91+O91+Q91+S91+U91+W91+Y91+AA91+AC91+AE91+AG91+AI91+AK91+AM91+AO91+AQ91</f>
        <v>0</v>
      </c>
      <c r="AT91" s="64" t="n">
        <f aca="false">D91+F91+H91+J91+L91+N91+P91+R91+T91+V91+X91+Z91+AB91+AD91+AF91+AH91+AJ91+AL91+AN91+AP91+AR91</f>
        <v>0</v>
      </c>
      <c r="AU91" s="153" t="str">
        <f aca="false">Summary!A92</f>
        <v>   Laurencia parvapapillata</v>
      </c>
      <c r="AV91" s="154"/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82"/>
      <c r="D92" s="183"/>
      <c r="E92" s="182"/>
      <c r="F92" s="184"/>
      <c r="G92" s="185"/>
      <c r="H92" s="183"/>
      <c r="I92" s="182"/>
      <c r="J92" s="184"/>
      <c r="K92" s="185"/>
      <c r="L92" s="183"/>
      <c r="M92" s="182"/>
      <c r="N92" s="184"/>
      <c r="O92" s="185"/>
      <c r="P92" s="183"/>
      <c r="Q92" s="182"/>
      <c r="R92" s="184"/>
      <c r="S92" s="185"/>
      <c r="T92" s="183"/>
      <c r="U92" s="182"/>
      <c r="V92" s="184"/>
      <c r="W92" s="185"/>
      <c r="X92" s="183"/>
      <c r="Y92" s="182"/>
      <c r="Z92" s="184"/>
      <c r="AA92" s="185"/>
      <c r="AB92" s="183"/>
      <c r="AC92" s="182"/>
      <c r="AD92" s="184"/>
      <c r="AE92" s="185"/>
      <c r="AF92" s="183"/>
      <c r="AG92" s="182"/>
      <c r="AH92" s="184"/>
      <c r="AI92" s="185"/>
      <c r="AJ92" s="183"/>
      <c r="AK92" s="182"/>
      <c r="AL92" s="184"/>
      <c r="AM92" s="185"/>
      <c r="AN92" s="183"/>
      <c r="AO92" s="182"/>
      <c r="AP92" s="184"/>
      <c r="AQ92" s="186"/>
      <c r="AR92" s="183"/>
      <c r="AS92" s="54" t="n">
        <f aca="false">C92+E92+G92+I92+K92+M92+O92+Q92+S92+U92+W92+Y92+AA92+AC92+AE92+AG92+AI92+AK92+AM92+AO92+AQ92</f>
        <v>0</v>
      </c>
      <c r="AT92" s="64" t="n">
        <f aca="false">D92+F92+H92+J92+L92+N92+P92+R92+T92+V92+X92+Z92+AB92+AD92+AF92+AH92+AJ92+AL92+AN92+AP92+AR92</f>
        <v>0</v>
      </c>
      <c r="AU92" s="153" t="str">
        <f aca="false">Summary!A93</f>
        <v>   Laurencia succisa</v>
      </c>
      <c r="AV92" s="154"/>
    </row>
    <row r="93" customFormat="false" ht="12.75" hidden="false" customHeight="false" outlineLevel="0" collapsed="false">
      <c r="A93" s="76" t="str">
        <f aca="false">Summary!A94</f>
        <v>Liagora</v>
      </c>
      <c r="B93" s="79"/>
      <c r="C93" s="176"/>
      <c r="D93" s="177"/>
      <c r="E93" s="178"/>
      <c r="F93" s="179"/>
      <c r="G93" s="180"/>
      <c r="H93" s="177"/>
      <c r="I93" s="178"/>
      <c r="J93" s="179"/>
      <c r="K93" s="180"/>
      <c r="L93" s="177"/>
      <c r="M93" s="178"/>
      <c r="N93" s="179"/>
      <c r="O93" s="180"/>
      <c r="P93" s="177"/>
      <c r="Q93" s="178"/>
      <c r="R93" s="179"/>
      <c r="S93" s="180"/>
      <c r="T93" s="177"/>
      <c r="U93" s="178"/>
      <c r="V93" s="179"/>
      <c r="W93" s="180"/>
      <c r="X93" s="177"/>
      <c r="Y93" s="178"/>
      <c r="Z93" s="179"/>
      <c r="AA93" s="180"/>
      <c r="AB93" s="177"/>
      <c r="AC93" s="178"/>
      <c r="AD93" s="179"/>
      <c r="AE93" s="180"/>
      <c r="AF93" s="177"/>
      <c r="AG93" s="178"/>
      <c r="AH93" s="179"/>
      <c r="AI93" s="180"/>
      <c r="AJ93" s="177"/>
      <c r="AK93" s="178"/>
      <c r="AL93" s="179"/>
      <c r="AM93" s="180" t="n">
        <v>1.03</v>
      </c>
      <c r="AN93" s="177"/>
      <c r="AO93" s="178"/>
      <c r="AP93" s="179"/>
      <c r="AQ93" s="181"/>
      <c r="AR93" s="177"/>
      <c r="AS93" s="62" t="n">
        <f aca="false">C93+E93+G93+I93+K93+M93+O93+Q93+S93+U93+W93+Y93+AA93+AC93+AE93+AG93+AI93+AK93+AM93+AO93+AQ93</f>
        <v>1.03</v>
      </c>
      <c r="AT93" s="63" t="n">
        <f aca="false">D93+F93+H93+J93+L93+N93+P93+R93+T93+V93+X93+Z93+AB93+AD93+AF93+AH93+AJ93+AL93+AN93+AP93+AR93</f>
        <v>0</v>
      </c>
      <c r="AU93" s="76" t="str">
        <f aca="false">Summary!A94</f>
        <v>Liagora</v>
      </c>
      <c r="AV93" s="79"/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82"/>
      <c r="D94" s="183"/>
      <c r="E94" s="182"/>
      <c r="F94" s="184"/>
      <c r="G94" s="185"/>
      <c r="H94" s="183"/>
      <c r="I94" s="182"/>
      <c r="J94" s="184"/>
      <c r="K94" s="185"/>
      <c r="L94" s="183"/>
      <c r="M94" s="182"/>
      <c r="N94" s="184"/>
      <c r="O94" s="185"/>
      <c r="P94" s="183"/>
      <c r="Q94" s="182"/>
      <c r="R94" s="184"/>
      <c r="S94" s="185"/>
      <c r="T94" s="183"/>
      <c r="U94" s="182"/>
      <c r="V94" s="184"/>
      <c r="W94" s="185"/>
      <c r="X94" s="183"/>
      <c r="Y94" s="182"/>
      <c r="Z94" s="184"/>
      <c r="AA94" s="185"/>
      <c r="AB94" s="183"/>
      <c r="AC94" s="182"/>
      <c r="AD94" s="184"/>
      <c r="AE94" s="185"/>
      <c r="AF94" s="183"/>
      <c r="AG94" s="182"/>
      <c r="AH94" s="184"/>
      <c r="AI94" s="185"/>
      <c r="AJ94" s="183"/>
      <c r="AK94" s="182"/>
      <c r="AL94" s="184"/>
      <c r="AM94" s="185"/>
      <c r="AN94" s="183"/>
      <c r="AO94" s="182"/>
      <c r="AP94" s="184"/>
      <c r="AQ94" s="186"/>
      <c r="AR94" s="183"/>
      <c r="AS94" s="54" t="n">
        <f aca="false">C94+E94+G94+I94+K94+M94+O94+Q94+S94+U94+W94+Y94+AA94+AC94+AE94+AG94+AI94+AK94+AM94+AO94+AQ94</f>
        <v>0</v>
      </c>
      <c r="AT94" s="64" t="n">
        <f aca="false">D94+F94+H94+J94+L94+N94+P94+R94+T94+V94+X94+Z94+AB94+AD94+AF94+AH94+AJ94+AL94+AN94+AP94+AR94</f>
        <v>0</v>
      </c>
      <c r="AU94" s="153" t="str">
        <f aca="false">Summary!A95</f>
        <v>   Liagora tetrasporifera</v>
      </c>
      <c r="AV94" s="154"/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82"/>
      <c r="D95" s="183"/>
      <c r="E95" s="182"/>
      <c r="F95" s="184"/>
      <c r="G95" s="185"/>
      <c r="H95" s="183"/>
      <c r="I95" s="182"/>
      <c r="J95" s="184"/>
      <c r="K95" s="185"/>
      <c r="L95" s="183"/>
      <c r="M95" s="182"/>
      <c r="N95" s="184"/>
      <c r="O95" s="185"/>
      <c r="P95" s="183"/>
      <c r="Q95" s="182"/>
      <c r="R95" s="184"/>
      <c r="S95" s="185"/>
      <c r="T95" s="183"/>
      <c r="U95" s="182"/>
      <c r="V95" s="184"/>
      <c r="W95" s="185"/>
      <c r="X95" s="183"/>
      <c r="Y95" s="182"/>
      <c r="Z95" s="184"/>
      <c r="AA95" s="185"/>
      <c r="AB95" s="183"/>
      <c r="AC95" s="182"/>
      <c r="AD95" s="184"/>
      <c r="AE95" s="185"/>
      <c r="AF95" s="183"/>
      <c r="AG95" s="182"/>
      <c r="AH95" s="184"/>
      <c r="AI95" s="185"/>
      <c r="AJ95" s="183"/>
      <c r="AK95" s="182"/>
      <c r="AL95" s="184"/>
      <c r="AM95" s="185"/>
      <c r="AN95" s="183"/>
      <c r="AO95" s="182"/>
      <c r="AP95" s="184"/>
      <c r="AQ95" s="186"/>
      <c r="AR95" s="183"/>
      <c r="AS95" s="54" t="n">
        <f aca="false">C95+E95+G95+I95+K95+M95+O95+Q95+S95+U95+W95+Y95+AA95+AC95+AE95+AG95+AI95+AK95+AM95+AO95+AQ95</f>
        <v>0</v>
      </c>
      <c r="AT95" s="64" t="n">
        <f aca="false">D95+F95+H95+J95+L95+N95+P95+R95+T95+V95+X95+Z95+AB95+AD95+AF95+AH95+AJ95+AL95+AN95+AP95+AR95</f>
        <v>0</v>
      </c>
      <c r="AU95" s="153" t="str">
        <f aca="false">Summary!A96</f>
        <v>Lobophora</v>
      </c>
      <c r="AV95" s="154"/>
    </row>
    <row r="96" s="152" customFormat="true" ht="12.75" hidden="false" customHeight="false" outlineLevel="0" collapsed="false">
      <c r="A96" s="153" t="str">
        <f aca="false">Summary!A97</f>
        <v>   Lobophora variegata</v>
      </c>
      <c r="B96" s="154"/>
      <c r="C96" s="182"/>
      <c r="D96" s="183"/>
      <c r="E96" s="182"/>
      <c r="F96" s="184"/>
      <c r="G96" s="185"/>
      <c r="H96" s="183"/>
      <c r="I96" s="182"/>
      <c r="J96" s="184"/>
      <c r="K96" s="185"/>
      <c r="L96" s="183"/>
      <c r="M96" s="182"/>
      <c r="N96" s="184"/>
      <c r="O96" s="185"/>
      <c r="P96" s="183"/>
      <c r="Q96" s="182"/>
      <c r="R96" s="184"/>
      <c r="S96" s="185"/>
      <c r="T96" s="183"/>
      <c r="U96" s="182"/>
      <c r="V96" s="184"/>
      <c r="W96" s="185"/>
      <c r="X96" s="183"/>
      <c r="Y96" s="182"/>
      <c r="Z96" s="184"/>
      <c r="AA96" s="185"/>
      <c r="AB96" s="183"/>
      <c r="AC96" s="182"/>
      <c r="AD96" s="184"/>
      <c r="AE96" s="185"/>
      <c r="AF96" s="183"/>
      <c r="AG96" s="182"/>
      <c r="AH96" s="184"/>
      <c r="AI96" s="185"/>
      <c r="AJ96" s="183"/>
      <c r="AK96" s="182"/>
      <c r="AL96" s="184"/>
      <c r="AM96" s="185"/>
      <c r="AN96" s="183"/>
      <c r="AO96" s="182"/>
      <c r="AP96" s="184"/>
      <c r="AQ96" s="186"/>
      <c r="AR96" s="183"/>
      <c r="AS96" s="54" t="n">
        <f aca="false">C96+E96+G96+I96+K96+M96+O96+Q96+S96+U96+W96+Y96+AA96+AC96+AE96+AG96+AI96+AK96+AM96+AO96+AQ96</f>
        <v>0</v>
      </c>
      <c r="AT96" s="64" t="n">
        <f aca="false">D96+F96+H96+J96+L96+N96+P96+R96+T96+V96+X96+Z96+AB96+AD96+AF96+AH96+AJ96+AL96+AN96+AP96+AR96</f>
        <v>0</v>
      </c>
      <c r="AU96" s="153" t="str">
        <f aca="false">Summary!A97</f>
        <v>   Lobophora variegata</v>
      </c>
      <c r="AV96" s="154"/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82"/>
      <c r="D97" s="183"/>
      <c r="E97" s="182"/>
      <c r="F97" s="184"/>
      <c r="G97" s="185"/>
      <c r="H97" s="183"/>
      <c r="I97" s="182"/>
      <c r="J97" s="184"/>
      <c r="K97" s="185"/>
      <c r="L97" s="183"/>
      <c r="M97" s="182"/>
      <c r="N97" s="184"/>
      <c r="O97" s="185"/>
      <c r="P97" s="183"/>
      <c r="Q97" s="182"/>
      <c r="R97" s="184"/>
      <c r="S97" s="185"/>
      <c r="T97" s="183"/>
      <c r="U97" s="182"/>
      <c r="V97" s="184"/>
      <c r="W97" s="185"/>
      <c r="X97" s="183"/>
      <c r="Y97" s="182"/>
      <c r="Z97" s="184"/>
      <c r="AA97" s="185"/>
      <c r="AB97" s="183"/>
      <c r="AC97" s="182"/>
      <c r="AD97" s="184"/>
      <c r="AE97" s="185"/>
      <c r="AF97" s="183"/>
      <c r="AG97" s="182"/>
      <c r="AH97" s="184"/>
      <c r="AI97" s="185"/>
      <c r="AJ97" s="183"/>
      <c r="AK97" s="182"/>
      <c r="AL97" s="184"/>
      <c r="AM97" s="185"/>
      <c r="AN97" s="183"/>
      <c r="AO97" s="182"/>
      <c r="AP97" s="184"/>
      <c r="AQ97" s="186"/>
      <c r="AR97" s="183"/>
      <c r="AS97" s="54" t="n">
        <f aca="false">C97+E97+G97+I97+K97+M97+O97+Q97+S97+U97+W97+Y97+AA97+AC97+AE97+AG97+AI97+AK97+AM97+AO97+AQ97</f>
        <v>0</v>
      </c>
      <c r="AT97" s="64" t="n">
        <f aca="false">D97+F97+H97+J97+L97+N97+P97+R97+T97+V97+X97+Z97+AB97+AD97+AF97+AH97+AJ97+AL97+AN97+AP97+AR97</f>
        <v>0</v>
      </c>
      <c r="AU97" s="153" t="str">
        <f aca="false">Summary!A98</f>
        <v>Lyngbya</v>
      </c>
      <c r="AV97" s="154"/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82"/>
      <c r="D98" s="183"/>
      <c r="E98" s="182"/>
      <c r="F98" s="184"/>
      <c r="G98" s="185"/>
      <c r="H98" s="183"/>
      <c r="I98" s="182"/>
      <c r="J98" s="184"/>
      <c r="K98" s="185"/>
      <c r="L98" s="183"/>
      <c r="M98" s="182"/>
      <c r="N98" s="184"/>
      <c r="O98" s="185"/>
      <c r="P98" s="183"/>
      <c r="Q98" s="182"/>
      <c r="R98" s="184"/>
      <c r="S98" s="185"/>
      <c r="T98" s="183"/>
      <c r="U98" s="182"/>
      <c r="V98" s="184"/>
      <c r="W98" s="185"/>
      <c r="X98" s="183"/>
      <c r="Y98" s="182"/>
      <c r="Z98" s="184"/>
      <c r="AA98" s="185"/>
      <c r="AB98" s="183"/>
      <c r="AC98" s="182"/>
      <c r="AD98" s="184"/>
      <c r="AE98" s="185"/>
      <c r="AF98" s="183"/>
      <c r="AG98" s="182"/>
      <c r="AH98" s="184"/>
      <c r="AI98" s="185"/>
      <c r="AJ98" s="183"/>
      <c r="AK98" s="182"/>
      <c r="AL98" s="184"/>
      <c r="AM98" s="185"/>
      <c r="AN98" s="183"/>
      <c r="AO98" s="182"/>
      <c r="AP98" s="184"/>
      <c r="AQ98" s="186"/>
      <c r="AR98" s="183"/>
      <c r="AS98" s="54" t="n">
        <f aca="false">C98+E98+G98+I98+K98+M98+O98+Q98+S98+U98+W98+Y98+AA98+AC98+AE98+AG98+AI98+AK98+AM98+AO98+AQ98</f>
        <v>0</v>
      </c>
      <c r="AT98" s="64" t="n">
        <f aca="false">D98+F98+H98+J98+L98+N98+P98+R98+T98+V98+X98+Z98+AB98+AD98+AF98+AH98+AJ98+AL98+AN98+AP98+AR98</f>
        <v>0</v>
      </c>
      <c r="AU98" s="153" t="str">
        <f aca="false">Summary!A99</f>
        <v>   Lyngbya majuscula</v>
      </c>
      <c r="AV98" s="154"/>
    </row>
    <row r="99" customFormat="false" ht="12.75" hidden="false" customHeight="false" outlineLevel="0" collapsed="false">
      <c r="A99" s="76" t="str">
        <f aca="false">Summary!A100</f>
        <v>   Lyngbya microcoleus</v>
      </c>
      <c r="B99" s="79"/>
      <c r="C99" s="176"/>
      <c r="D99" s="177"/>
      <c r="E99" s="178"/>
      <c r="F99" s="179"/>
      <c r="G99" s="180"/>
      <c r="H99" s="177"/>
      <c r="I99" s="178"/>
      <c r="J99" s="179"/>
      <c r="K99" s="180"/>
      <c r="L99" s="177"/>
      <c r="M99" s="178"/>
      <c r="N99" s="179"/>
      <c r="O99" s="180" t="n">
        <v>0.097</v>
      </c>
      <c r="P99" s="177"/>
      <c r="Q99" s="178"/>
      <c r="R99" s="179"/>
      <c r="S99" s="180"/>
      <c r="T99" s="177"/>
      <c r="U99" s="178"/>
      <c r="V99" s="179"/>
      <c r="W99" s="180" t="n">
        <v>0.058</v>
      </c>
      <c r="X99" s="177"/>
      <c r="Y99" s="178"/>
      <c r="Z99" s="179"/>
      <c r="AA99" s="180" t="n">
        <v>8.72</v>
      </c>
      <c r="AB99" s="177"/>
      <c r="AC99" s="178"/>
      <c r="AD99" s="179"/>
      <c r="AE99" s="180" t="n">
        <v>0.406</v>
      </c>
      <c r="AF99" s="177"/>
      <c r="AG99" s="178"/>
      <c r="AH99" s="179"/>
      <c r="AI99" s="180"/>
      <c r="AJ99" s="177"/>
      <c r="AK99" s="178"/>
      <c r="AL99" s="179"/>
      <c r="AM99" s="180" t="n">
        <v>1.672</v>
      </c>
      <c r="AN99" s="177"/>
      <c r="AO99" s="178"/>
      <c r="AP99" s="179"/>
      <c r="AQ99" s="181"/>
      <c r="AR99" s="177"/>
      <c r="AS99" s="62" t="n">
        <f aca="false">C99+E99+G99+I99+K99+M99+O99+Q99+S99+U99+W99+Y99+AA99+AC99+AE99+AG99+AI99+AK99+AM99+AO99+AQ99</f>
        <v>10.953</v>
      </c>
      <c r="AT99" s="63" t="n">
        <f aca="false">D99+F99+H99+J99+L99+N99+P99+R99+T99+V99+X99+Z99+AB99+AD99+AF99+AH99+AJ99+AL99+AN99+AP99+AR99</f>
        <v>0</v>
      </c>
      <c r="AU99" s="76" t="str">
        <f aca="false">Summary!A100</f>
        <v>   Lyngbya microcoleus</v>
      </c>
      <c r="AV99" s="79"/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82"/>
      <c r="D100" s="183"/>
      <c r="E100" s="182"/>
      <c r="F100" s="184"/>
      <c r="G100" s="185"/>
      <c r="H100" s="183"/>
      <c r="I100" s="182"/>
      <c r="J100" s="184"/>
      <c r="K100" s="185"/>
      <c r="L100" s="183"/>
      <c r="M100" s="182"/>
      <c r="N100" s="184"/>
      <c r="O100" s="185"/>
      <c r="P100" s="183"/>
      <c r="Q100" s="182"/>
      <c r="R100" s="184"/>
      <c r="S100" s="185"/>
      <c r="T100" s="183"/>
      <c r="U100" s="182"/>
      <c r="V100" s="184"/>
      <c r="W100" s="185"/>
      <c r="X100" s="183"/>
      <c r="Y100" s="182"/>
      <c r="Z100" s="184"/>
      <c r="AA100" s="185"/>
      <c r="AB100" s="183"/>
      <c r="AC100" s="182"/>
      <c r="AD100" s="184"/>
      <c r="AE100" s="185"/>
      <c r="AF100" s="183"/>
      <c r="AG100" s="182"/>
      <c r="AH100" s="184"/>
      <c r="AI100" s="185"/>
      <c r="AJ100" s="183"/>
      <c r="AK100" s="182"/>
      <c r="AL100" s="184"/>
      <c r="AM100" s="185"/>
      <c r="AN100" s="183"/>
      <c r="AO100" s="182"/>
      <c r="AP100" s="184"/>
      <c r="AQ100" s="186"/>
      <c r="AR100" s="183"/>
      <c r="AS100" s="54" t="n">
        <f aca="false">C100+E100+G100+I100+K100+M100+O100+Q100+S100+U100+W100+Y100+AA100+AC100+AE100+AG100+AI100+AK100+AM100+AO100+AQ100</f>
        <v>0</v>
      </c>
      <c r="AT100" s="64" t="n">
        <f aca="false">D100+F100+H100+J100+L100+N100+P100+R100+T100+V100+X100+Z100+AB100+AD100+AF100+AH100+AJ100+AL100+AN100+AP100+AR100</f>
        <v>0</v>
      </c>
      <c r="AU100" s="153" t="str">
        <f aca="false">Summary!A101</f>
        <v>Melananasia glomerata</v>
      </c>
      <c r="AV100" s="154"/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82"/>
      <c r="D101" s="183"/>
      <c r="E101" s="182"/>
      <c r="F101" s="184"/>
      <c r="G101" s="185"/>
      <c r="H101" s="183"/>
      <c r="I101" s="182"/>
      <c r="J101" s="184"/>
      <c r="K101" s="185"/>
      <c r="L101" s="183"/>
      <c r="M101" s="182"/>
      <c r="N101" s="184"/>
      <c r="O101" s="185"/>
      <c r="P101" s="183"/>
      <c r="Q101" s="182"/>
      <c r="R101" s="184"/>
      <c r="S101" s="185"/>
      <c r="T101" s="183"/>
      <c r="U101" s="182"/>
      <c r="V101" s="184"/>
      <c r="W101" s="185"/>
      <c r="X101" s="183"/>
      <c r="Y101" s="182"/>
      <c r="Z101" s="184"/>
      <c r="AA101" s="185"/>
      <c r="AB101" s="183"/>
      <c r="AC101" s="182"/>
      <c r="AD101" s="184"/>
      <c r="AE101" s="185"/>
      <c r="AF101" s="183"/>
      <c r="AG101" s="182"/>
      <c r="AH101" s="184"/>
      <c r="AI101" s="185"/>
      <c r="AJ101" s="183"/>
      <c r="AK101" s="182"/>
      <c r="AL101" s="184"/>
      <c r="AM101" s="185"/>
      <c r="AN101" s="183"/>
      <c r="AO101" s="182"/>
      <c r="AP101" s="184"/>
      <c r="AQ101" s="186"/>
      <c r="AR101" s="183"/>
      <c r="AS101" s="54" t="n">
        <f aca="false">C101+E101+G101+I101+K101+M101+O101+Q101+S101+U101+W101+Y101+AA101+AC101+AE101+AG101+AI101+AK101+AM101+AO101+AQ101</f>
        <v>0</v>
      </c>
      <c r="AT101" s="64" t="n">
        <f aca="false">D101+F101+H101+J101+L101+N101+P101+R101+T101+V101+X101+Z101+AB101+AD101+AF101+AH101+AJ101+AL101+AN101+AP101+AR101</f>
        <v>0</v>
      </c>
      <c r="AU101" s="153" t="str">
        <f aca="false">Summary!A102</f>
        <v>Mertensia sp.</v>
      </c>
      <c r="AV101" s="154"/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82"/>
      <c r="D102" s="183"/>
      <c r="E102" s="182"/>
      <c r="F102" s="184"/>
      <c r="G102" s="185"/>
      <c r="H102" s="183"/>
      <c r="I102" s="182"/>
      <c r="J102" s="184"/>
      <c r="K102" s="185"/>
      <c r="L102" s="183"/>
      <c r="M102" s="182"/>
      <c r="N102" s="184"/>
      <c r="O102" s="185"/>
      <c r="P102" s="183"/>
      <c r="Q102" s="182"/>
      <c r="R102" s="184"/>
      <c r="S102" s="185"/>
      <c r="T102" s="183"/>
      <c r="U102" s="182"/>
      <c r="V102" s="184"/>
      <c r="W102" s="185"/>
      <c r="X102" s="183"/>
      <c r="Y102" s="182"/>
      <c r="Z102" s="184"/>
      <c r="AA102" s="185"/>
      <c r="AB102" s="183"/>
      <c r="AC102" s="182"/>
      <c r="AD102" s="184"/>
      <c r="AE102" s="185"/>
      <c r="AF102" s="183"/>
      <c r="AG102" s="182"/>
      <c r="AH102" s="184"/>
      <c r="AI102" s="185"/>
      <c r="AJ102" s="183"/>
      <c r="AK102" s="182"/>
      <c r="AL102" s="184"/>
      <c r="AM102" s="185"/>
      <c r="AN102" s="183"/>
      <c r="AO102" s="182"/>
      <c r="AP102" s="184"/>
      <c r="AQ102" s="186"/>
      <c r="AR102" s="183"/>
      <c r="AS102" s="54" t="n">
        <f aca="false">C102+E102+G102+I102+K102+M102+O102+Q102+S102+U102+W102+Y102+AA102+AC102+AE102+AG102+AI102+AK102+AM102+AO102+AQ102</f>
        <v>0</v>
      </c>
      <c r="AT102" s="64" t="n">
        <f aca="false">D102+F102+H102+J102+L102+N102+P102+R102+T102+V102+X102+Z102+AB102+AD102+AF102+AH102+AJ102+AL102+AN102+AP102+AR102</f>
        <v>0</v>
      </c>
      <c r="AU102" s="153" t="str">
        <f aca="false">Summary!A103</f>
        <v>Microcoleus</v>
      </c>
      <c r="AV102" s="154"/>
    </row>
    <row r="103" s="152" customFormat="true" ht="12.75" hidden="false" customHeight="false" outlineLevel="0" collapsed="false">
      <c r="A103" s="153" t="str">
        <f aca="false">Summary!A104</f>
        <v>Microdictyon sp.</v>
      </c>
      <c r="B103" s="154"/>
      <c r="C103" s="182"/>
      <c r="D103" s="183"/>
      <c r="E103" s="182"/>
      <c r="F103" s="184"/>
      <c r="G103" s="185"/>
      <c r="H103" s="183"/>
      <c r="I103" s="182"/>
      <c r="J103" s="184"/>
      <c r="K103" s="185"/>
      <c r="L103" s="183"/>
      <c r="M103" s="182"/>
      <c r="N103" s="184"/>
      <c r="O103" s="185"/>
      <c r="P103" s="183"/>
      <c r="Q103" s="182"/>
      <c r="R103" s="184"/>
      <c r="S103" s="185"/>
      <c r="T103" s="183"/>
      <c r="U103" s="182"/>
      <c r="V103" s="184"/>
      <c r="W103" s="185"/>
      <c r="X103" s="183"/>
      <c r="Y103" s="182"/>
      <c r="Z103" s="184"/>
      <c r="AA103" s="185"/>
      <c r="AB103" s="183"/>
      <c r="AC103" s="182"/>
      <c r="AD103" s="184"/>
      <c r="AE103" s="185"/>
      <c r="AF103" s="183"/>
      <c r="AG103" s="182"/>
      <c r="AH103" s="184"/>
      <c r="AI103" s="185"/>
      <c r="AJ103" s="183"/>
      <c r="AK103" s="182"/>
      <c r="AL103" s="184"/>
      <c r="AM103" s="185"/>
      <c r="AN103" s="183"/>
      <c r="AO103" s="182"/>
      <c r="AP103" s="184"/>
      <c r="AQ103" s="186"/>
      <c r="AR103" s="183"/>
      <c r="AS103" s="54" t="n">
        <f aca="false">C103+E103+G103+I103+K103+M103+O103+Q103+S103+U103+W103+Y103+AA103+AC103+AE103+AG103+AI103+AK103+AM103+AO103+AQ103</f>
        <v>0</v>
      </c>
      <c r="AT103" s="64" t="n">
        <f aca="false">D103+F103+H103+J103+L103+N103+P103+R103+T103+V103+X103+Z103+AB103+AD103+AF103+AH103+AJ103+AL103+AN103+AP103+AR103</f>
        <v>0</v>
      </c>
      <c r="AU103" s="153" t="str">
        <f aca="false">Summary!A104</f>
        <v>Microdictyon sp.</v>
      </c>
      <c r="AV103" s="154"/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82"/>
      <c r="D104" s="183"/>
      <c r="E104" s="182"/>
      <c r="F104" s="184"/>
      <c r="G104" s="185"/>
      <c r="H104" s="183"/>
      <c r="I104" s="182"/>
      <c r="J104" s="184"/>
      <c r="K104" s="185"/>
      <c r="L104" s="183"/>
      <c r="M104" s="182"/>
      <c r="N104" s="184"/>
      <c r="O104" s="185"/>
      <c r="P104" s="183"/>
      <c r="Q104" s="182"/>
      <c r="R104" s="184"/>
      <c r="S104" s="185"/>
      <c r="T104" s="183"/>
      <c r="U104" s="182"/>
      <c r="V104" s="184"/>
      <c r="W104" s="185"/>
      <c r="X104" s="183"/>
      <c r="Y104" s="182"/>
      <c r="Z104" s="184"/>
      <c r="AA104" s="185"/>
      <c r="AB104" s="183"/>
      <c r="AC104" s="182"/>
      <c r="AD104" s="184"/>
      <c r="AE104" s="185"/>
      <c r="AF104" s="183"/>
      <c r="AG104" s="182"/>
      <c r="AH104" s="184"/>
      <c r="AI104" s="185"/>
      <c r="AJ104" s="183"/>
      <c r="AK104" s="182"/>
      <c r="AL104" s="184"/>
      <c r="AM104" s="185"/>
      <c r="AN104" s="183"/>
      <c r="AO104" s="182"/>
      <c r="AP104" s="184"/>
      <c r="AQ104" s="186"/>
      <c r="AR104" s="183"/>
      <c r="AS104" s="54" t="n">
        <f aca="false">C104+E104+G104+I104+K104+M104+O104+Q104+S104+U104+W104+Y104+AA104+AC104+AE104+AG104+AI104+AK104+AM104+AO104+AQ104</f>
        <v>0</v>
      </c>
      <c r="AT104" s="64" t="n">
        <f aca="false">D104+F104+H104+J104+L104+N104+P104+R104+T104+V104+X104+Z104+AB104+AD104+AF104+AH104+AJ104+AL104+AN104+AP104+AR104</f>
        <v>0</v>
      </c>
      <c r="AU104" s="153" t="str">
        <f aca="false">Summary!A105</f>
        <v>   Microdictyon japonica</v>
      </c>
      <c r="AV104" s="154"/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176"/>
      <c r="D105" s="177"/>
      <c r="E105" s="178"/>
      <c r="F105" s="179"/>
      <c r="G105" s="180"/>
      <c r="H105" s="177"/>
      <c r="I105" s="178"/>
      <c r="J105" s="179"/>
      <c r="K105" s="180"/>
      <c r="L105" s="177"/>
      <c r="M105" s="178"/>
      <c r="N105" s="179"/>
      <c r="O105" s="180"/>
      <c r="P105" s="177"/>
      <c r="Q105" s="178"/>
      <c r="R105" s="179"/>
      <c r="S105" s="180"/>
      <c r="T105" s="177"/>
      <c r="U105" s="178"/>
      <c r="V105" s="179"/>
      <c r="W105" s="180" t="n">
        <v>1.47</v>
      </c>
      <c r="X105" s="177"/>
      <c r="Y105" s="178"/>
      <c r="Z105" s="179"/>
      <c r="AA105" s="180"/>
      <c r="AB105" s="177"/>
      <c r="AC105" s="178"/>
      <c r="AD105" s="179"/>
      <c r="AE105" s="180"/>
      <c r="AF105" s="177"/>
      <c r="AG105" s="178"/>
      <c r="AH105" s="179"/>
      <c r="AI105" s="180"/>
      <c r="AJ105" s="177"/>
      <c r="AK105" s="178"/>
      <c r="AL105" s="179"/>
      <c r="AM105" s="180"/>
      <c r="AN105" s="177"/>
      <c r="AO105" s="178"/>
      <c r="AP105" s="179"/>
      <c r="AQ105" s="181"/>
      <c r="AR105" s="177"/>
      <c r="AS105" s="62" t="n">
        <f aca="false">C105+E105+G105+I105+K105+M105+O105+Q105+S105+U105+W105+Y105+AA105+AC105+AE105+AG105+AI105+AK105+AM105+AO105+AQ105</f>
        <v>1.47</v>
      </c>
      <c r="AT105" s="63" t="n">
        <f aca="false">D105+F105+H105+J105+L105+N105+P105+R105+T105+V105+X105+Z105+AB105+AD105+AF105+AH105+AJ105+AL105+AN105+AP105+AR105</f>
        <v>0</v>
      </c>
      <c r="AU105" s="76" t="str">
        <f aca="false">Summary!A106</f>
        <v>   Microdictyon setchallianum</v>
      </c>
      <c r="AV105" s="79"/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82"/>
      <c r="D106" s="183"/>
      <c r="E106" s="182"/>
      <c r="F106" s="184"/>
      <c r="G106" s="185"/>
      <c r="H106" s="183"/>
      <c r="I106" s="182"/>
      <c r="J106" s="184"/>
      <c r="K106" s="185"/>
      <c r="L106" s="183"/>
      <c r="M106" s="182"/>
      <c r="N106" s="184"/>
      <c r="O106" s="185"/>
      <c r="P106" s="183"/>
      <c r="Q106" s="182"/>
      <c r="R106" s="184"/>
      <c r="S106" s="185"/>
      <c r="T106" s="183"/>
      <c r="U106" s="182"/>
      <c r="V106" s="184"/>
      <c r="W106" s="185"/>
      <c r="X106" s="183"/>
      <c r="Y106" s="182"/>
      <c r="Z106" s="184"/>
      <c r="AA106" s="185"/>
      <c r="AB106" s="183"/>
      <c r="AC106" s="182"/>
      <c r="AD106" s="184"/>
      <c r="AE106" s="185"/>
      <c r="AF106" s="183"/>
      <c r="AG106" s="182"/>
      <c r="AH106" s="184"/>
      <c r="AI106" s="185"/>
      <c r="AJ106" s="183"/>
      <c r="AK106" s="182"/>
      <c r="AL106" s="184"/>
      <c r="AM106" s="185"/>
      <c r="AN106" s="183"/>
      <c r="AO106" s="182"/>
      <c r="AP106" s="184"/>
      <c r="AQ106" s="186"/>
      <c r="AR106" s="183"/>
      <c r="AS106" s="54" t="n">
        <f aca="false">C106+E106+G106+I106+K106+M106+O106+Q106+S106+U106+W106+Y106+AA106+AC106+AE106+AG106+AI106+AK106+AM106+AO106+AQ106</f>
        <v>0</v>
      </c>
      <c r="AT106" s="64" t="n">
        <f aca="false">D106+F106+H106+J106+L106+N106+P106+R106+T106+V106+X106+Z106+AB106+AD106+AF106+AH106+AJ106+AL106+AN106+AP106+AR106</f>
        <v>0</v>
      </c>
      <c r="AU106" s="153" t="str">
        <f aca="false">Summary!A107</f>
        <v>Neomerus</v>
      </c>
      <c r="AV106" s="154"/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82"/>
      <c r="D107" s="183"/>
      <c r="E107" s="182"/>
      <c r="F107" s="184"/>
      <c r="G107" s="185"/>
      <c r="H107" s="183"/>
      <c r="I107" s="182"/>
      <c r="J107" s="184"/>
      <c r="K107" s="185"/>
      <c r="L107" s="183"/>
      <c r="M107" s="182"/>
      <c r="N107" s="184"/>
      <c r="O107" s="185"/>
      <c r="P107" s="183"/>
      <c r="Q107" s="182"/>
      <c r="R107" s="184"/>
      <c r="S107" s="185"/>
      <c r="T107" s="183"/>
      <c r="U107" s="182"/>
      <c r="V107" s="184"/>
      <c r="W107" s="185"/>
      <c r="X107" s="183"/>
      <c r="Y107" s="182"/>
      <c r="Z107" s="184"/>
      <c r="AA107" s="185"/>
      <c r="AB107" s="183"/>
      <c r="AC107" s="182"/>
      <c r="AD107" s="184"/>
      <c r="AE107" s="185"/>
      <c r="AF107" s="183"/>
      <c r="AG107" s="182"/>
      <c r="AH107" s="184"/>
      <c r="AI107" s="185"/>
      <c r="AJ107" s="183"/>
      <c r="AK107" s="182"/>
      <c r="AL107" s="184"/>
      <c r="AM107" s="185"/>
      <c r="AN107" s="183"/>
      <c r="AO107" s="182"/>
      <c r="AP107" s="184"/>
      <c r="AQ107" s="186"/>
      <c r="AR107" s="183"/>
      <c r="AS107" s="54" t="n">
        <f aca="false">C107+E107+G107+I107+K107+M107+O107+Q107+S107+U107+W107+Y107+AA107+AC107+AE107+AG107+AI107+AK107+AM107+AO107+AQ107</f>
        <v>0</v>
      </c>
      <c r="AT107" s="64" t="n">
        <f aca="false">D107+F107+H107+J107+L107+N107+P107+R107+T107+V107+X107+Z107+AB107+AD107+AF107+AH107+AJ107+AL107+AN107+AP107+AR107</f>
        <v>0</v>
      </c>
      <c r="AU107" s="153" t="str">
        <f aca="false">Summary!A108</f>
        <v>   Neomerus annulata</v>
      </c>
      <c r="AV107" s="154"/>
    </row>
    <row r="108" s="152" customFormat="true" ht="12.75" hidden="false" customHeight="false" outlineLevel="0" collapsed="false">
      <c r="A108" s="153" t="str">
        <f aca="false">Summary!A109</f>
        <v>Padina sp.</v>
      </c>
      <c r="B108" s="154"/>
      <c r="C108" s="182"/>
      <c r="D108" s="183"/>
      <c r="E108" s="182"/>
      <c r="F108" s="184"/>
      <c r="G108" s="185"/>
      <c r="H108" s="183"/>
      <c r="I108" s="182"/>
      <c r="J108" s="184"/>
      <c r="K108" s="185"/>
      <c r="L108" s="183"/>
      <c r="M108" s="182"/>
      <c r="N108" s="184"/>
      <c r="O108" s="185"/>
      <c r="P108" s="183"/>
      <c r="Q108" s="182"/>
      <c r="R108" s="184"/>
      <c r="S108" s="185"/>
      <c r="T108" s="183"/>
      <c r="U108" s="182"/>
      <c r="V108" s="184"/>
      <c r="W108" s="185"/>
      <c r="X108" s="183"/>
      <c r="Y108" s="182"/>
      <c r="Z108" s="184"/>
      <c r="AA108" s="185"/>
      <c r="AB108" s="183"/>
      <c r="AC108" s="182"/>
      <c r="AD108" s="184"/>
      <c r="AE108" s="185"/>
      <c r="AF108" s="183"/>
      <c r="AG108" s="182"/>
      <c r="AH108" s="184"/>
      <c r="AI108" s="185"/>
      <c r="AJ108" s="183"/>
      <c r="AK108" s="182"/>
      <c r="AL108" s="184"/>
      <c r="AM108" s="185"/>
      <c r="AN108" s="183"/>
      <c r="AO108" s="182"/>
      <c r="AP108" s="184"/>
      <c r="AQ108" s="186"/>
      <c r="AR108" s="183"/>
      <c r="AS108" s="54" t="n">
        <f aca="false">C108+E108+G108+I108+K108+M108+O108+Q108+S108+U108+W108+Y108+AA108+AC108+AE108+AG108+AI108+AK108+AM108+AO108+AQ108</f>
        <v>0</v>
      </c>
      <c r="AT108" s="64" t="n">
        <f aca="false">D108+F108+H108+J108+L108+N108+P108+R108+T108+V108+X108+Z108+AB108+AD108+AF108+AH108+AJ108+AL108+AN108+AP108+AR108</f>
        <v>0</v>
      </c>
      <c r="AU108" s="153" t="str">
        <f aca="false">Summary!A109</f>
        <v>Padina sp.</v>
      </c>
      <c r="AV108" s="154"/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82"/>
      <c r="D109" s="183"/>
      <c r="E109" s="182"/>
      <c r="F109" s="184"/>
      <c r="G109" s="185"/>
      <c r="H109" s="183"/>
      <c r="I109" s="182"/>
      <c r="J109" s="184"/>
      <c r="K109" s="185"/>
      <c r="L109" s="183"/>
      <c r="M109" s="182"/>
      <c r="N109" s="184"/>
      <c r="O109" s="185"/>
      <c r="P109" s="183"/>
      <c r="Q109" s="182"/>
      <c r="R109" s="184"/>
      <c r="S109" s="185"/>
      <c r="T109" s="183"/>
      <c r="U109" s="182"/>
      <c r="V109" s="184"/>
      <c r="W109" s="185"/>
      <c r="X109" s="183"/>
      <c r="Y109" s="182"/>
      <c r="Z109" s="184"/>
      <c r="AA109" s="185"/>
      <c r="AB109" s="183"/>
      <c r="AC109" s="182"/>
      <c r="AD109" s="184"/>
      <c r="AE109" s="185"/>
      <c r="AF109" s="183"/>
      <c r="AG109" s="182"/>
      <c r="AH109" s="184"/>
      <c r="AI109" s="185"/>
      <c r="AJ109" s="183"/>
      <c r="AK109" s="182"/>
      <c r="AL109" s="184"/>
      <c r="AM109" s="185"/>
      <c r="AN109" s="183"/>
      <c r="AO109" s="182"/>
      <c r="AP109" s="184"/>
      <c r="AQ109" s="186"/>
      <c r="AR109" s="183"/>
      <c r="AS109" s="54" t="n">
        <f aca="false">C109+E109+G109+I109+K109+M109+O109+Q109+S109+U109+W109+Y109+AA109+AC109+AE109+AG109+AI109+AK109+AM109+AO109+AQ109</f>
        <v>0</v>
      </c>
      <c r="AT109" s="64" t="n">
        <f aca="false">D109+F109+H109+J109+L109+N109+P109+R109+T109+V109+X109+Z109+AB109+AD109+AF109+AH109+AJ109+AL109+AN109+AP109+AR109</f>
        <v>0</v>
      </c>
      <c r="AU109" s="153" t="str">
        <f aca="false">Summary!A110</f>
        <v>   Padina australis</v>
      </c>
      <c r="AV109" s="154"/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82"/>
      <c r="D110" s="183"/>
      <c r="E110" s="182"/>
      <c r="F110" s="184"/>
      <c r="G110" s="185"/>
      <c r="H110" s="183"/>
      <c r="I110" s="182"/>
      <c r="J110" s="184"/>
      <c r="K110" s="185"/>
      <c r="L110" s="183"/>
      <c r="M110" s="182"/>
      <c r="N110" s="184"/>
      <c r="O110" s="185"/>
      <c r="P110" s="183"/>
      <c r="Q110" s="182"/>
      <c r="R110" s="184"/>
      <c r="S110" s="185"/>
      <c r="T110" s="183"/>
      <c r="U110" s="182"/>
      <c r="V110" s="184"/>
      <c r="W110" s="185"/>
      <c r="X110" s="183"/>
      <c r="Y110" s="182"/>
      <c r="Z110" s="184"/>
      <c r="AA110" s="185"/>
      <c r="AB110" s="183"/>
      <c r="AC110" s="182"/>
      <c r="AD110" s="184"/>
      <c r="AE110" s="185"/>
      <c r="AF110" s="183"/>
      <c r="AG110" s="182"/>
      <c r="AH110" s="184"/>
      <c r="AI110" s="185"/>
      <c r="AJ110" s="183"/>
      <c r="AK110" s="182"/>
      <c r="AL110" s="184"/>
      <c r="AM110" s="185"/>
      <c r="AN110" s="183"/>
      <c r="AO110" s="182"/>
      <c r="AP110" s="184"/>
      <c r="AQ110" s="186"/>
      <c r="AR110" s="183"/>
      <c r="AS110" s="54" t="n">
        <f aca="false">C110+E110+G110+I110+K110+M110+O110+Q110+S110+U110+W110+Y110+AA110+AC110+AE110+AG110+AI110+AK110+AM110+AO110+AQ110</f>
        <v>0</v>
      </c>
      <c r="AT110" s="64" t="n">
        <f aca="false">D110+F110+H110+J110+L110+N110+P110+R110+T110+V110+X110+Z110+AB110+AD110+AF110+AH110+AJ110+AL110+AN110+AP110+AR110</f>
        <v>0</v>
      </c>
      <c r="AU110" s="153" t="str">
        <f aca="false">Summary!A111</f>
        <v>   Padina crassa</v>
      </c>
      <c r="AV110" s="154"/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176"/>
      <c r="D111" s="177"/>
      <c r="E111" s="178"/>
      <c r="F111" s="179"/>
      <c r="G111" s="180" t="n">
        <v>40.53</v>
      </c>
      <c r="H111" s="177"/>
      <c r="I111" s="178"/>
      <c r="J111" s="179"/>
      <c r="K111" s="180" t="n">
        <v>2.26</v>
      </c>
      <c r="L111" s="177"/>
      <c r="M111" s="178"/>
      <c r="N111" s="179"/>
      <c r="O111" s="180" t="n">
        <v>0.615</v>
      </c>
      <c r="P111" s="177"/>
      <c r="Q111" s="178"/>
      <c r="R111" s="179"/>
      <c r="S111" s="180"/>
      <c r="T111" s="177"/>
      <c r="U111" s="178"/>
      <c r="V111" s="179"/>
      <c r="W111" s="180"/>
      <c r="X111" s="177"/>
      <c r="Y111" s="178"/>
      <c r="Z111" s="179"/>
      <c r="AA111" s="180" t="n">
        <v>0.315</v>
      </c>
      <c r="AB111" s="177"/>
      <c r="AC111" s="178"/>
      <c r="AD111" s="179"/>
      <c r="AE111" s="180" t="n">
        <v>1.935</v>
      </c>
      <c r="AF111" s="177"/>
      <c r="AG111" s="178"/>
      <c r="AH111" s="179"/>
      <c r="AI111" s="180" t="n">
        <v>0.584</v>
      </c>
      <c r="AJ111" s="177"/>
      <c r="AK111" s="178"/>
      <c r="AL111" s="179"/>
      <c r="AM111" s="180"/>
      <c r="AN111" s="177"/>
      <c r="AO111" s="178"/>
      <c r="AP111" s="179"/>
      <c r="AQ111" s="181"/>
      <c r="AR111" s="177"/>
      <c r="AS111" s="62" t="n">
        <f aca="false">C111+E111+G111+I111+K111+M111+O111+Q111+S111+U111+W111+Y111+AA111+AC111+AE111+AG111+AI111+AK111+AM111+AO111+AQ111</f>
        <v>46.239</v>
      </c>
      <c r="AT111" s="63" t="n">
        <f aca="false">D111+F111+H111+J111+L111+N111+P111+R111+T111+V111+X111+Z111+AB111+AD111+AF111+AH111+AJ111+AL111+AN111+AP111+AR111</f>
        <v>0</v>
      </c>
      <c r="AU111" s="76" t="str">
        <f aca="false">Summary!A112</f>
        <v>   Padina japonica</v>
      </c>
      <c r="AV111" s="79"/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82"/>
      <c r="D112" s="183"/>
      <c r="E112" s="182"/>
      <c r="F112" s="184"/>
      <c r="G112" s="185"/>
      <c r="H112" s="183"/>
      <c r="I112" s="182"/>
      <c r="J112" s="184"/>
      <c r="K112" s="185"/>
      <c r="L112" s="183"/>
      <c r="M112" s="182"/>
      <c r="N112" s="184"/>
      <c r="O112" s="185"/>
      <c r="P112" s="183"/>
      <c r="Q112" s="182"/>
      <c r="R112" s="184"/>
      <c r="S112" s="185"/>
      <c r="T112" s="183"/>
      <c r="U112" s="182"/>
      <c r="V112" s="184"/>
      <c r="W112" s="185"/>
      <c r="X112" s="183"/>
      <c r="Y112" s="182"/>
      <c r="Z112" s="184"/>
      <c r="AA112" s="185"/>
      <c r="AB112" s="183"/>
      <c r="AC112" s="182"/>
      <c r="AD112" s="184"/>
      <c r="AE112" s="185"/>
      <c r="AF112" s="183"/>
      <c r="AG112" s="182"/>
      <c r="AH112" s="184"/>
      <c r="AI112" s="185"/>
      <c r="AJ112" s="183"/>
      <c r="AK112" s="182"/>
      <c r="AL112" s="184"/>
      <c r="AM112" s="185"/>
      <c r="AN112" s="183"/>
      <c r="AO112" s="182"/>
      <c r="AP112" s="184"/>
      <c r="AQ112" s="186"/>
      <c r="AR112" s="183"/>
      <c r="AS112" s="54" t="n">
        <f aca="false">C112+E112+G112+I112+K112+M112+O112+Q112+S112+U112+W112+Y112+AA112+AC112+AE112+AG112+AI112+AK112+AM112+AO112+AQ112</f>
        <v>0</v>
      </c>
      <c r="AT112" s="64" t="n">
        <f aca="false">D112+F112+H112+J112+L112+N112+P112+R112+T112+V112+X112+Z112+AB112+AD112+AF112+AH112+AJ112+AL112+AN112+AP112+AR112</f>
        <v>0</v>
      </c>
      <c r="AU112" s="153" t="str">
        <f aca="false">Summary!A113</f>
        <v>   Padina thivyi</v>
      </c>
      <c r="AV112" s="154"/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82"/>
      <c r="D113" s="183"/>
      <c r="E113" s="182"/>
      <c r="F113" s="184"/>
      <c r="G113" s="185"/>
      <c r="H113" s="183"/>
      <c r="I113" s="182"/>
      <c r="J113" s="184"/>
      <c r="K113" s="185"/>
      <c r="L113" s="183"/>
      <c r="M113" s="182"/>
      <c r="N113" s="184"/>
      <c r="O113" s="185"/>
      <c r="P113" s="183"/>
      <c r="Q113" s="182"/>
      <c r="R113" s="184"/>
      <c r="S113" s="185"/>
      <c r="T113" s="183"/>
      <c r="U113" s="182"/>
      <c r="V113" s="184"/>
      <c r="W113" s="185"/>
      <c r="X113" s="183"/>
      <c r="Y113" s="182"/>
      <c r="Z113" s="184"/>
      <c r="AA113" s="185"/>
      <c r="AB113" s="183"/>
      <c r="AC113" s="182"/>
      <c r="AD113" s="184"/>
      <c r="AE113" s="185"/>
      <c r="AF113" s="183"/>
      <c r="AG113" s="182"/>
      <c r="AH113" s="184"/>
      <c r="AI113" s="185"/>
      <c r="AJ113" s="183"/>
      <c r="AK113" s="182"/>
      <c r="AL113" s="184"/>
      <c r="AM113" s="185"/>
      <c r="AN113" s="183"/>
      <c r="AO113" s="182"/>
      <c r="AP113" s="184"/>
      <c r="AQ113" s="186"/>
      <c r="AR113" s="183"/>
      <c r="AS113" s="54" t="n">
        <f aca="false">C113+E113+G113+I113+K113+M113+O113+Q113+S113+U113+W113+Y113+AA113+AC113+AE113+AG113+AI113+AK113+AM113+AO113+AQ113</f>
        <v>0</v>
      </c>
      <c r="AT113" s="64" t="n">
        <f aca="false">D113+F113+H113+J113+L113+N113+P113+R113+T113+V113+X113+Z113+AB113+AD113+AF113+AH113+AJ113+AL113+AN113+AP113+AR113</f>
        <v>0</v>
      </c>
      <c r="AU113" s="153" t="str">
        <f aca="false">Summary!A114</f>
        <v>Peysionellia</v>
      </c>
      <c r="AV113" s="154"/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82"/>
      <c r="D114" s="183"/>
      <c r="E114" s="182"/>
      <c r="F114" s="184"/>
      <c r="G114" s="185"/>
      <c r="H114" s="183"/>
      <c r="I114" s="182"/>
      <c r="J114" s="184"/>
      <c r="K114" s="185"/>
      <c r="L114" s="183"/>
      <c r="M114" s="182"/>
      <c r="N114" s="184"/>
      <c r="O114" s="185"/>
      <c r="P114" s="183"/>
      <c r="Q114" s="182"/>
      <c r="R114" s="184"/>
      <c r="S114" s="185"/>
      <c r="T114" s="183"/>
      <c r="U114" s="182"/>
      <c r="V114" s="184"/>
      <c r="W114" s="185"/>
      <c r="X114" s="183"/>
      <c r="Y114" s="182"/>
      <c r="Z114" s="184"/>
      <c r="AA114" s="185"/>
      <c r="AB114" s="183"/>
      <c r="AC114" s="182"/>
      <c r="AD114" s="184"/>
      <c r="AE114" s="185"/>
      <c r="AF114" s="183"/>
      <c r="AG114" s="182"/>
      <c r="AH114" s="184"/>
      <c r="AI114" s="185"/>
      <c r="AJ114" s="183"/>
      <c r="AK114" s="182"/>
      <c r="AL114" s="184"/>
      <c r="AM114" s="185"/>
      <c r="AN114" s="183"/>
      <c r="AO114" s="182"/>
      <c r="AP114" s="184"/>
      <c r="AQ114" s="186"/>
      <c r="AR114" s="183"/>
      <c r="AS114" s="54" t="n">
        <f aca="false">C114+E114+G114+I114+K114+M114+O114+Q114+S114+U114+W114+Y114+AA114+AC114+AE114+AG114+AI114+AK114+AM114+AO114+AQ114</f>
        <v>0</v>
      </c>
      <c r="AT114" s="64" t="n">
        <f aca="false">D114+F114+H114+J114+L114+N114+P114+R114+T114+V114+X114+Z114+AB114+AD114+AF114+AH114+AJ114+AL114+AN114+AP114+AR114</f>
        <v>0</v>
      </c>
      <c r="AU114" s="153" t="str">
        <f aca="false">Summary!A115</f>
        <v>Phillipus (raspberry)</v>
      </c>
      <c r="AV114" s="154"/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82"/>
      <c r="D115" s="183"/>
      <c r="E115" s="182"/>
      <c r="F115" s="184"/>
      <c r="G115" s="185"/>
      <c r="H115" s="183"/>
      <c r="I115" s="182"/>
      <c r="J115" s="184"/>
      <c r="K115" s="185"/>
      <c r="L115" s="183"/>
      <c r="M115" s="182"/>
      <c r="N115" s="184"/>
      <c r="O115" s="185"/>
      <c r="P115" s="183"/>
      <c r="Q115" s="182"/>
      <c r="R115" s="184"/>
      <c r="S115" s="185"/>
      <c r="T115" s="183"/>
      <c r="U115" s="182"/>
      <c r="V115" s="184"/>
      <c r="W115" s="185"/>
      <c r="X115" s="183"/>
      <c r="Y115" s="182"/>
      <c r="Z115" s="184"/>
      <c r="AA115" s="185"/>
      <c r="AB115" s="183"/>
      <c r="AC115" s="182"/>
      <c r="AD115" s="184"/>
      <c r="AE115" s="185"/>
      <c r="AF115" s="183"/>
      <c r="AG115" s="182"/>
      <c r="AH115" s="184"/>
      <c r="AI115" s="185"/>
      <c r="AJ115" s="183"/>
      <c r="AK115" s="182"/>
      <c r="AL115" s="184"/>
      <c r="AM115" s="185"/>
      <c r="AN115" s="183"/>
      <c r="AO115" s="182"/>
      <c r="AP115" s="184"/>
      <c r="AQ115" s="186"/>
      <c r="AR115" s="183"/>
      <c r="AS115" s="54" t="n">
        <f aca="false">C115+E115+G115+I115+K115+M115+O115+Q115+S115+U115+W115+Y115+AA115+AC115+AE115+AG115+AI115+AK115+AM115+AO115+AQ115</f>
        <v>0</v>
      </c>
      <c r="AT115" s="64" t="n">
        <f aca="false">D115+F115+H115+J115+L115+N115+P115+R115+T115+V115+X115+Z115+AB115+AD115+AF115+AH115+AJ115+AL115+AN115+AP115+AR115</f>
        <v>0</v>
      </c>
      <c r="AU115" s="153" t="str">
        <f aca="false">Summary!A116</f>
        <v>Pictycta</v>
      </c>
      <c r="AV115" s="154"/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82"/>
      <c r="D116" s="183"/>
      <c r="E116" s="182"/>
      <c r="F116" s="184"/>
      <c r="G116" s="185"/>
      <c r="H116" s="183"/>
      <c r="I116" s="182"/>
      <c r="J116" s="184"/>
      <c r="K116" s="185"/>
      <c r="L116" s="183"/>
      <c r="M116" s="182"/>
      <c r="N116" s="184"/>
      <c r="O116" s="185"/>
      <c r="P116" s="183"/>
      <c r="Q116" s="182"/>
      <c r="R116" s="184"/>
      <c r="S116" s="185"/>
      <c r="T116" s="183"/>
      <c r="U116" s="182"/>
      <c r="V116" s="184"/>
      <c r="W116" s="185"/>
      <c r="X116" s="183"/>
      <c r="Y116" s="182"/>
      <c r="Z116" s="184"/>
      <c r="AA116" s="185"/>
      <c r="AB116" s="183"/>
      <c r="AC116" s="182"/>
      <c r="AD116" s="184"/>
      <c r="AE116" s="185"/>
      <c r="AF116" s="183"/>
      <c r="AG116" s="182"/>
      <c r="AH116" s="184"/>
      <c r="AI116" s="185"/>
      <c r="AJ116" s="183"/>
      <c r="AK116" s="182"/>
      <c r="AL116" s="184"/>
      <c r="AM116" s="185"/>
      <c r="AN116" s="183"/>
      <c r="AO116" s="182"/>
      <c r="AP116" s="184"/>
      <c r="AQ116" s="186"/>
      <c r="AR116" s="183"/>
      <c r="AS116" s="54" t="n">
        <f aca="false">C116+E116+G116+I116+K116+M116+O116+Q116+S116+U116+W116+Y116+AA116+AC116+AE116+AG116+AI116+AK116+AM116+AO116+AQ116</f>
        <v>0</v>
      </c>
      <c r="AT116" s="64" t="n">
        <f aca="false">D116+F116+H116+J116+L116+N116+P116+R116+T116+V116+X116+Z116+AB116+AD116+AF116+AH116+AJ116+AL116+AN116+AP116+AR116</f>
        <v>0</v>
      </c>
      <c r="AU116" s="153" t="str">
        <f aca="false">Summary!A117</f>
        <v>Plocamium</v>
      </c>
      <c r="AV116" s="154"/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82"/>
      <c r="D117" s="183"/>
      <c r="E117" s="182"/>
      <c r="F117" s="184"/>
      <c r="G117" s="185"/>
      <c r="H117" s="183"/>
      <c r="I117" s="182"/>
      <c r="J117" s="184"/>
      <c r="K117" s="185"/>
      <c r="L117" s="183"/>
      <c r="M117" s="182"/>
      <c r="N117" s="184"/>
      <c r="O117" s="185"/>
      <c r="P117" s="183"/>
      <c r="Q117" s="182"/>
      <c r="R117" s="184"/>
      <c r="S117" s="185"/>
      <c r="T117" s="183"/>
      <c r="U117" s="182"/>
      <c r="V117" s="184"/>
      <c r="W117" s="185"/>
      <c r="X117" s="183"/>
      <c r="Y117" s="182"/>
      <c r="Z117" s="184"/>
      <c r="AA117" s="185"/>
      <c r="AB117" s="183"/>
      <c r="AC117" s="182"/>
      <c r="AD117" s="184"/>
      <c r="AE117" s="185"/>
      <c r="AF117" s="183"/>
      <c r="AG117" s="182"/>
      <c r="AH117" s="184"/>
      <c r="AI117" s="185"/>
      <c r="AJ117" s="183"/>
      <c r="AK117" s="182"/>
      <c r="AL117" s="184"/>
      <c r="AM117" s="185"/>
      <c r="AN117" s="183"/>
      <c r="AO117" s="182"/>
      <c r="AP117" s="184"/>
      <c r="AQ117" s="186"/>
      <c r="AR117" s="183"/>
      <c r="AS117" s="54" t="n">
        <f aca="false">C117+E117+G117+I117+K117+M117+O117+Q117+S117+U117+W117+Y117+AA117+AC117+AE117+AG117+AI117+AK117+AM117+AO117+AQ117</f>
        <v>0</v>
      </c>
      <c r="AT117" s="64" t="n">
        <f aca="false">D117+F117+H117+J117+L117+N117+P117+R117+T117+V117+X117+Z117+AB117+AD117+AF117+AH117+AJ117+AL117+AN117+AP117+AR117</f>
        <v>0</v>
      </c>
      <c r="AU117" s="153" t="str">
        <f aca="false">Summary!A118</f>
        <v>   Plocamium sandvicense</v>
      </c>
      <c r="AV117" s="154"/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82"/>
      <c r="D118" s="183"/>
      <c r="E118" s="182"/>
      <c r="F118" s="184"/>
      <c r="G118" s="185"/>
      <c r="H118" s="183"/>
      <c r="I118" s="182"/>
      <c r="J118" s="184"/>
      <c r="K118" s="185"/>
      <c r="L118" s="183"/>
      <c r="M118" s="182"/>
      <c r="N118" s="184"/>
      <c r="O118" s="185"/>
      <c r="P118" s="183"/>
      <c r="Q118" s="182"/>
      <c r="R118" s="184"/>
      <c r="S118" s="185"/>
      <c r="T118" s="183"/>
      <c r="U118" s="182"/>
      <c r="V118" s="184"/>
      <c r="W118" s="185"/>
      <c r="X118" s="183"/>
      <c r="Y118" s="182"/>
      <c r="Z118" s="184"/>
      <c r="AA118" s="185"/>
      <c r="AB118" s="183"/>
      <c r="AC118" s="182"/>
      <c r="AD118" s="184"/>
      <c r="AE118" s="185"/>
      <c r="AF118" s="183"/>
      <c r="AG118" s="182"/>
      <c r="AH118" s="184"/>
      <c r="AI118" s="185"/>
      <c r="AJ118" s="183"/>
      <c r="AK118" s="182"/>
      <c r="AL118" s="184"/>
      <c r="AM118" s="185"/>
      <c r="AN118" s="183"/>
      <c r="AO118" s="182"/>
      <c r="AP118" s="184"/>
      <c r="AQ118" s="186"/>
      <c r="AR118" s="183"/>
      <c r="AS118" s="54" t="n">
        <f aca="false">C118+E118+G118+I118+K118+M118+O118+Q118+S118+U118+W118+Y118+AA118+AC118+AE118+AG118+AI118+AK118+AM118+AO118+AQ118</f>
        <v>0</v>
      </c>
      <c r="AT118" s="64" t="n">
        <f aca="false">D118+F118+H118+J118+L118+N118+P118+R118+T118+V118+X118+Z118+AB118+AD118+AF118+AH118+AJ118+AL118+AN118+AP118+AR118</f>
        <v>0</v>
      </c>
      <c r="AU118" s="153" t="str">
        <f aca="false">Summary!A119</f>
        <v>Pocockiella</v>
      </c>
      <c r="AV118" s="154"/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82"/>
      <c r="D119" s="183"/>
      <c r="E119" s="182"/>
      <c r="F119" s="184"/>
      <c r="G119" s="185"/>
      <c r="H119" s="183"/>
      <c r="I119" s="182"/>
      <c r="J119" s="184"/>
      <c r="K119" s="185"/>
      <c r="L119" s="183"/>
      <c r="M119" s="182"/>
      <c r="N119" s="184"/>
      <c r="O119" s="185"/>
      <c r="P119" s="183"/>
      <c r="Q119" s="182"/>
      <c r="R119" s="184"/>
      <c r="S119" s="185"/>
      <c r="T119" s="183"/>
      <c r="U119" s="182"/>
      <c r="V119" s="184"/>
      <c r="W119" s="185"/>
      <c r="X119" s="183"/>
      <c r="Y119" s="182"/>
      <c r="Z119" s="184"/>
      <c r="AA119" s="185"/>
      <c r="AB119" s="183"/>
      <c r="AC119" s="182"/>
      <c r="AD119" s="184"/>
      <c r="AE119" s="185"/>
      <c r="AF119" s="183"/>
      <c r="AG119" s="182"/>
      <c r="AH119" s="184"/>
      <c r="AI119" s="185"/>
      <c r="AJ119" s="183"/>
      <c r="AK119" s="182"/>
      <c r="AL119" s="184"/>
      <c r="AM119" s="185"/>
      <c r="AN119" s="183"/>
      <c r="AO119" s="182"/>
      <c r="AP119" s="184"/>
      <c r="AQ119" s="186"/>
      <c r="AR119" s="183"/>
      <c r="AS119" s="54" t="n">
        <f aca="false">C119+E119+G119+I119+K119+M119+O119+Q119+S119+U119+W119+Y119+AA119+AC119+AE119+AG119+AI119+AK119+AM119+AO119+AQ119</f>
        <v>0</v>
      </c>
      <c r="AT119" s="64" t="n">
        <f aca="false">D119+F119+H119+J119+L119+N119+P119+R119+T119+V119+X119+Z119+AB119+AD119+AF119+AH119+AJ119+AL119+AN119+AP119+AR119</f>
        <v>0</v>
      </c>
      <c r="AU119" s="153" t="str">
        <f aca="false">Summary!A120</f>
        <v>Porolithon gardineri</v>
      </c>
      <c r="AV119" s="154"/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82"/>
      <c r="D120" s="183"/>
      <c r="E120" s="182"/>
      <c r="F120" s="184"/>
      <c r="G120" s="185"/>
      <c r="H120" s="183"/>
      <c r="I120" s="182"/>
      <c r="J120" s="184"/>
      <c r="K120" s="185"/>
      <c r="L120" s="183"/>
      <c r="M120" s="182"/>
      <c r="N120" s="184"/>
      <c r="O120" s="185"/>
      <c r="P120" s="183"/>
      <c r="Q120" s="182"/>
      <c r="R120" s="184"/>
      <c r="S120" s="185"/>
      <c r="T120" s="183"/>
      <c r="U120" s="182"/>
      <c r="V120" s="184"/>
      <c r="W120" s="185"/>
      <c r="X120" s="183"/>
      <c r="Y120" s="182"/>
      <c r="Z120" s="184"/>
      <c r="AA120" s="185"/>
      <c r="AB120" s="183"/>
      <c r="AC120" s="182"/>
      <c r="AD120" s="184"/>
      <c r="AE120" s="185"/>
      <c r="AF120" s="183"/>
      <c r="AG120" s="182"/>
      <c r="AH120" s="184"/>
      <c r="AI120" s="185"/>
      <c r="AJ120" s="183"/>
      <c r="AK120" s="182"/>
      <c r="AL120" s="184"/>
      <c r="AM120" s="185"/>
      <c r="AN120" s="183"/>
      <c r="AO120" s="182"/>
      <c r="AP120" s="184"/>
      <c r="AQ120" s="186"/>
      <c r="AR120" s="183"/>
      <c r="AS120" s="54" t="n">
        <f aca="false">C120+E120+G120+I120+K120+M120+O120+Q120+S120+U120+W120+Y120+AA120+AC120+AE120+AG120+AI120+AK120+AM120+AO120+AQ120</f>
        <v>0</v>
      </c>
      <c r="AT120" s="64" t="n">
        <f aca="false">D120+F120+H120+J120+L120+N120+P120+R120+T120+V120+X120+Z120+AB120+AD120+AF120+AH120+AJ120+AL120+AN120+AP120+AR120</f>
        <v>0</v>
      </c>
      <c r="AU120" s="153" t="str">
        <f aca="false">Summary!A121</f>
        <v>Portianna hornemanii</v>
      </c>
      <c r="AV120" s="154"/>
    </row>
    <row r="121" s="152" customFormat="true" ht="12.75" hidden="false" customHeight="false" outlineLevel="0" collapsed="false">
      <c r="A121" s="153" t="str">
        <f aca="false">Summary!A122</f>
        <v>Pterocladia sp.</v>
      </c>
      <c r="B121" s="154"/>
      <c r="C121" s="182"/>
      <c r="D121" s="183"/>
      <c r="E121" s="182"/>
      <c r="F121" s="184"/>
      <c r="G121" s="185"/>
      <c r="H121" s="183"/>
      <c r="I121" s="182"/>
      <c r="J121" s="184"/>
      <c r="K121" s="185"/>
      <c r="L121" s="183"/>
      <c r="M121" s="182"/>
      <c r="N121" s="184"/>
      <c r="O121" s="185"/>
      <c r="P121" s="183"/>
      <c r="Q121" s="182"/>
      <c r="R121" s="184"/>
      <c r="S121" s="185"/>
      <c r="T121" s="183"/>
      <c r="U121" s="182"/>
      <c r="V121" s="184"/>
      <c r="W121" s="185"/>
      <c r="X121" s="183"/>
      <c r="Y121" s="182"/>
      <c r="Z121" s="184"/>
      <c r="AA121" s="185"/>
      <c r="AB121" s="183"/>
      <c r="AC121" s="182"/>
      <c r="AD121" s="184"/>
      <c r="AE121" s="185"/>
      <c r="AF121" s="183"/>
      <c r="AG121" s="182"/>
      <c r="AH121" s="184"/>
      <c r="AI121" s="185"/>
      <c r="AJ121" s="183"/>
      <c r="AK121" s="182"/>
      <c r="AL121" s="184"/>
      <c r="AM121" s="185"/>
      <c r="AN121" s="183"/>
      <c r="AO121" s="182"/>
      <c r="AP121" s="184"/>
      <c r="AQ121" s="186"/>
      <c r="AR121" s="183"/>
      <c r="AS121" s="54" t="n">
        <f aca="false">C121+E121+G121+I121+K121+M121+O121+Q121+S121+U121+W121+Y121+AA121+AC121+AE121+AG121+AI121+AK121+AM121+AO121+AQ121</f>
        <v>0</v>
      </c>
      <c r="AT121" s="64" t="n">
        <f aca="false">D121+F121+H121+J121+L121+N121+P121+R121+T121+V121+X121+Z121+AB121+AD121+AF121+AH121+AJ121+AL121+AN121+AP121+AR121</f>
        <v>0</v>
      </c>
      <c r="AU121" s="153" t="str">
        <f aca="false">Summary!A122</f>
        <v>Pterocladia sp.</v>
      </c>
      <c r="AV121" s="154"/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82"/>
      <c r="D122" s="183"/>
      <c r="E122" s="182"/>
      <c r="F122" s="184"/>
      <c r="G122" s="185"/>
      <c r="H122" s="183"/>
      <c r="I122" s="182"/>
      <c r="J122" s="184"/>
      <c r="K122" s="185"/>
      <c r="L122" s="183"/>
      <c r="M122" s="182"/>
      <c r="N122" s="184"/>
      <c r="O122" s="185"/>
      <c r="P122" s="183"/>
      <c r="Q122" s="182"/>
      <c r="R122" s="184"/>
      <c r="S122" s="185"/>
      <c r="T122" s="183"/>
      <c r="U122" s="182"/>
      <c r="V122" s="184"/>
      <c r="W122" s="185"/>
      <c r="X122" s="183"/>
      <c r="Y122" s="182"/>
      <c r="Z122" s="184"/>
      <c r="AA122" s="185"/>
      <c r="AB122" s="183"/>
      <c r="AC122" s="182"/>
      <c r="AD122" s="184"/>
      <c r="AE122" s="185"/>
      <c r="AF122" s="183"/>
      <c r="AG122" s="182"/>
      <c r="AH122" s="184"/>
      <c r="AI122" s="185"/>
      <c r="AJ122" s="183"/>
      <c r="AK122" s="182"/>
      <c r="AL122" s="184"/>
      <c r="AM122" s="185"/>
      <c r="AN122" s="183"/>
      <c r="AO122" s="182"/>
      <c r="AP122" s="184"/>
      <c r="AQ122" s="186"/>
      <c r="AR122" s="183"/>
      <c r="AS122" s="54" t="n">
        <f aca="false">C122+E122+G122+I122+K122+M122+O122+Q122+S122+U122+W122+Y122+AA122+AC122+AE122+AG122+AI122+AK122+AM122+AO122+AQ122</f>
        <v>0</v>
      </c>
      <c r="AT122" s="64" t="n">
        <f aca="false">D122+F122+H122+J122+L122+N122+P122+R122+T122+V122+X122+Z122+AB122+AD122+AF122+AH122+AJ122+AL122+AN122+AP122+AR122</f>
        <v>0</v>
      </c>
      <c r="AU122" s="153" t="str">
        <f aca="false">Summary!A123</f>
        <v>Ralphsia</v>
      </c>
      <c r="AV122" s="154"/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82"/>
      <c r="D123" s="183"/>
      <c r="E123" s="182"/>
      <c r="F123" s="184"/>
      <c r="G123" s="185"/>
      <c r="H123" s="183"/>
      <c r="I123" s="182"/>
      <c r="J123" s="184"/>
      <c r="K123" s="185"/>
      <c r="L123" s="183"/>
      <c r="M123" s="182"/>
      <c r="N123" s="184"/>
      <c r="O123" s="185"/>
      <c r="P123" s="183"/>
      <c r="Q123" s="182"/>
      <c r="R123" s="184"/>
      <c r="S123" s="185"/>
      <c r="T123" s="183"/>
      <c r="U123" s="182"/>
      <c r="V123" s="184"/>
      <c r="W123" s="185"/>
      <c r="X123" s="183"/>
      <c r="Y123" s="182"/>
      <c r="Z123" s="184"/>
      <c r="AA123" s="185"/>
      <c r="AB123" s="183"/>
      <c r="AC123" s="182"/>
      <c r="AD123" s="184"/>
      <c r="AE123" s="185"/>
      <c r="AF123" s="183"/>
      <c r="AG123" s="182"/>
      <c r="AH123" s="184"/>
      <c r="AI123" s="185"/>
      <c r="AJ123" s="183"/>
      <c r="AK123" s="182"/>
      <c r="AL123" s="184"/>
      <c r="AM123" s="185"/>
      <c r="AN123" s="183"/>
      <c r="AO123" s="182"/>
      <c r="AP123" s="184"/>
      <c r="AQ123" s="186"/>
      <c r="AR123" s="183"/>
      <c r="AS123" s="54" t="n">
        <f aca="false">C123+E123+G123+I123+K123+M123+O123+Q123+S123+U123+W123+Y123+AA123+AC123+AE123+AG123+AI123+AK123+AM123+AO123+AQ123</f>
        <v>0</v>
      </c>
      <c r="AT123" s="64" t="n">
        <f aca="false">D123+F123+H123+J123+L123+N123+P123+R123+T123+V123+X123+Z123+AB123+AD123+AF123+AH123+AJ123+AL123+AN123+AP123+AR123</f>
        <v>0</v>
      </c>
      <c r="AU123" s="153" t="str">
        <f aca="false">Summary!A124</f>
        <v>Sargassum sp.</v>
      </c>
      <c r="AV123" s="154"/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176"/>
      <c r="D124" s="177"/>
      <c r="E124" s="178"/>
      <c r="F124" s="179"/>
      <c r="G124" s="180" t="n">
        <v>3.18</v>
      </c>
      <c r="H124" s="177"/>
      <c r="I124" s="178"/>
      <c r="J124" s="179"/>
      <c r="K124" s="180"/>
      <c r="L124" s="177"/>
      <c r="M124" s="178"/>
      <c r="N124" s="179"/>
      <c r="O124" s="180"/>
      <c r="P124" s="177"/>
      <c r="Q124" s="178"/>
      <c r="R124" s="179"/>
      <c r="S124" s="180"/>
      <c r="T124" s="177"/>
      <c r="U124" s="178"/>
      <c r="V124" s="179"/>
      <c r="W124" s="180"/>
      <c r="X124" s="177"/>
      <c r="Y124" s="178"/>
      <c r="Z124" s="179"/>
      <c r="AA124" s="180"/>
      <c r="AB124" s="177"/>
      <c r="AC124" s="178"/>
      <c r="AD124" s="179"/>
      <c r="AE124" s="180"/>
      <c r="AF124" s="177"/>
      <c r="AG124" s="178"/>
      <c r="AH124" s="179"/>
      <c r="AI124" s="180"/>
      <c r="AJ124" s="177"/>
      <c r="AK124" s="178"/>
      <c r="AL124" s="179"/>
      <c r="AM124" s="180"/>
      <c r="AN124" s="177"/>
      <c r="AO124" s="178"/>
      <c r="AP124" s="179"/>
      <c r="AQ124" s="181"/>
      <c r="AR124" s="177"/>
      <c r="AS124" s="62" t="n">
        <f aca="false">C124+E124+G124+I124+K124+M124+O124+Q124+S124+U124+W124+Y124+AA124+AC124+AE124+AG124+AI124+AK124+AM124+AO124+AQ124</f>
        <v>3.18</v>
      </c>
      <c r="AT124" s="63" t="n">
        <f aca="false">D124+F124+H124+J124+L124+N124+P124+R124+T124+V124+X124+Z124+AB124+AD124+AF124+AH124+AJ124+AL124+AN124+AP124+AR124</f>
        <v>0</v>
      </c>
      <c r="AU124" s="76" t="str">
        <f aca="false">Summary!A125</f>
        <v>   Sargassum echinocarpum</v>
      </c>
      <c r="AV124" s="79"/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82"/>
      <c r="D125" s="183"/>
      <c r="E125" s="182"/>
      <c r="F125" s="184"/>
      <c r="G125" s="185"/>
      <c r="H125" s="183"/>
      <c r="I125" s="182"/>
      <c r="J125" s="184"/>
      <c r="K125" s="185"/>
      <c r="L125" s="183"/>
      <c r="M125" s="182"/>
      <c r="N125" s="184"/>
      <c r="O125" s="185"/>
      <c r="P125" s="183"/>
      <c r="Q125" s="182"/>
      <c r="R125" s="184"/>
      <c r="S125" s="185"/>
      <c r="T125" s="183"/>
      <c r="U125" s="182"/>
      <c r="V125" s="184"/>
      <c r="W125" s="185"/>
      <c r="X125" s="183"/>
      <c r="Y125" s="182"/>
      <c r="Z125" s="184"/>
      <c r="AA125" s="185"/>
      <c r="AB125" s="183"/>
      <c r="AC125" s="182"/>
      <c r="AD125" s="184"/>
      <c r="AE125" s="185"/>
      <c r="AF125" s="183"/>
      <c r="AG125" s="182"/>
      <c r="AH125" s="184"/>
      <c r="AI125" s="185"/>
      <c r="AJ125" s="183"/>
      <c r="AK125" s="182"/>
      <c r="AL125" s="184"/>
      <c r="AM125" s="185"/>
      <c r="AN125" s="183"/>
      <c r="AO125" s="182"/>
      <c r="AP125" s="184"/>
      <c r="AQ125" s="186"/>
      <c r="AR125" s="183"/>
      <c r="AS125" s="54" t="n">
        <f aca="false">C125+E125+G125+I125+K125+M125+O125+Q125+S125+U125+W125+Y125+AA125+AC125+AE125+AG125+AI125+AK125+AM125+AO125+AQ125</f>
        <v>0</v>
      </c>
      <c r="AT125" s="64" t="n">
        <f aca="false">D125+F125+H125+J125+L125+N125+P125+R125+T125+V125+X125+Z125+AB125+AD125+AF125+AH125+AJ125+AL125+AN125+AP125+AR125</f>
        <v>0</v>
      </c>
      <c r="AU125" s="153" t="str">
        <f aca="false">Summary!A126</f>
        <v>   Sargassum obtusifolium</v>
      </c>
      <c r="AV125" s="154"/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176"/>
      <c r="D126" s="177"/>
      <c r="E126" s="178"/>
      <c r="F126" s="179"/>
      <c r="G126" s="180" t="n">
        <v>94.73</v>
      </c>
      <c r="H126" s="177"/>
      <c r="I126" s="178"/>
      <c r="J126" s="179"/>
      <c r="K126" s="180" t="n">
        <v>104.54</v>
      </c>
      <c r="L126" s="177"/>
      <c r="M126" s="178"/>
      <c r="N126" s="179"/>
      <c r="O126" s="180" t="n">
        <v>51.413</v>
      </c>
      <c r="P126" s="177"/>
      <c r="Q126" s="178"/>
      <c r="R126" s="179"/>
      <c r="S126" s="180" t="n">
        <v>203.946</v>
      </c>
      <c r="T126" s="177"/>
      <c r="U126" s="178"/>
      <c r="V126" s="179"/>
      <c r="W126" s="180" t="n">
        <v>62.94</v>
      </c>
      <c r="X126" s="177"/>
      <c r="Y126" s="178"/>
      <c r="Z126" s="179"/>
      <c r="AA126" s="180" t="n">
        <v>5.32</v>
      </c>
      <c r="AB126" s="177"/>
      <c r="AC126" s="178"/>
      <c r="AD126" s="179"/>
      <c r="AE126" s="180" t="n">
        <v>9.285</v>
      </c>
      <c r="AF126" s="177"/>
      <c r="AG126" s="178"/>
      <c r="AH126" s="179"/>
      <c r="AI126" s="180"/>
      <c r="AJ126" s="177"/>
      <c r="AK126" s="178"/>
      <c r="AL126" s="179"/>
      <c r="AM126" s="180"/>
      <c r="AN126" s="177"/>
      <c r="AO126" s="178"/>
      <c r="AP126" s="179"/>
      <c r="AQ126" s="181"/>
      <c r="AR126" s="177"/>
      <c r="AS126" s="62" t="n">
        <f aca="false">C126+E126+G126+I126+K126+M126+O126+Q126+S126+U126+W126+Y126+AA126+AC126+AE126+AG126+AI126+AK126+AM126+AO126+AQ126</f>
        <v>532.174</v>
      </c>
      <c r="AT126" s="63" t="n">
        <f aca="false">D126+F126+H126+J126+L126+N126+P126+R126+T126+V126+X126+Z126+AB126+AD126+AF126+AH126+AJ126+AL126+AN126+AP126+AR126</f>
        <v>0</v>
      </c>
      <c r="AU126" s="76" t="str">
        <f aca="false">Summary!A127</f>
        <v>   Sargassum polyphyllum</v>
      </c>
      <c r="AV126" s="79"/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82"/>
      <c r="D127" s="183"/>
      <c r="E127" s="182"/>
      <c r="F127" s="184"/>
      <c r="G127" s="185"/>
      <c r="H127" s="183"/>
      <c r="I127" s="182"/>
      <c r="J127" s="184"/>
      <c r="K127" s="185"/>
      <c r="L127" s="183"/>
      <c r="M127" s="182"/>
      <c r="N127" s="184"/>
      <c r="O127" s="185"/>
      <c r="P127" s="183"/>
      <c r="Q127" s="182"/>
      <c r="R127" s="184"/>
      <c r="S127" s="185"/>
      <c r="T127" s="183"/>
      <c r="U127" s="182"/>
      <c r="V127" s="184"/>
      <c r="W127" s="185"/>
      <c r="X127" s="183"/>
      <c r="Y127" s="182"/>
      <c r="Z127" s="184"/>
      <c r="AA127" s="185"/>
      <c r="AB127" s="183"/>
      <c r="AC127" s="182"/>
      <c r="AD127" s="184"/>
      <c r="AE127" s="185"/>
      <c r="AF127" s="183"/>
      <c r="AG127" s="182"/>
      <c r="AH127" s="184"/>
      <c r="AI127" s="185"/>
      <c r="AJ127" s="183"/>
      <c r="AK127" s="182"/>
      <c r="AL127" s="184"/>
      <c r="AM127" s="185"/>
      <c r="AN127" s="183"/>
      <c r="AO127" s="182"/>
      <c r="AP127" s="184"/>
      <c r="AQ127" s="186"/>
      <c r="AR127" s="183"/>
      <c r="AS127" s="54" t="n">
        <f aca="false">C127+E127+G127+I127+K127+M127+O127+Q127+S127+U127+W127+Y127+AA127+AC127+AE127+AG127+AI127+AK127+AM127+AO127+AQ127</f>
        <v>0</v>
      </c>
      <c r="AT127" s="64" t="n">
        <f aca="false">D127+F127+H127+J127+L127+N127+P127+R127+T127+V127+X127+Z127+AB127+AD127+AF127+AH127+AJ127+AL127+AN127+AP127+AR127</f>
        <v>0</v>
      </c>
      <c r="AU127" s="153" t="str">
        <f aca="false">Summary!A128</f>
        <v>Scysothrix (schizothrix)</v>
      </c>
      <c r="AV127" s="154"/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82"/>
      <c r="D128" s="183"/>
      <c r="E128" s="182"/>
      <c r="F128" s="184"/>
      <c r="G128" s="185"/>
      <c r="H128" s="183"/>
      <c r="I128" s="182"/>
      <c r="J128" s="184"/>
      <c r="K128" s="185"/>
      <c r="L128" s="183"/>
      <c r="M128" s="182"/>
      <c r="N128" s="184"/>
      <c r="O128" s="185"/>
      <c r="P128" s="183"/>
      <c r="Q128" s="182"/>
      <c r="R128" s="184"/>
      <c r="S128" s="185"/>
      <c r="T128" s="183"/>
      <c r="U128" s="182"/>
      <c r="V128" s="184"/>
      <c r="W128" s="185"/>
      <c r="X128" s="183"/>
      <c r="Y128" s="182"/>
      <c r="Z128" s="184"/>
      <c r="AA128" s="185"/>
      <c r="AB128" s="183"/>
      <c r="AC128" s="182"/>
      <c r="AD128" s="184"/>
      <c r="AE128" s="185"/>
      <c r="AF128" s="183"/>
      <c r="AG128" s="182"/>
      <c r="AH128" s="184"/>
      <c r="AI128" s="185"/>
      <c r="AJ128" s="183"/>
      <c r="AK128" s="182"/>
      <c r="AL128" s="184"/>
      <c r="AM128" s="185"/>
      <c r="AN128" s="183"/>
      <c r="AO128" s="182"/>
      <c r="AP128" s="184"/>
      <c r="AQ128" s="186"/>
      <c r="AR128" s="183"/>
      <c r="AS128" s="54" t="n">
        <f aca="false">C128+E128+G128+I128+K128+M128+O128+Q128+S128+U128+W128+Y128+AA128+AC128+AE128+AG128+AI128+AK128+AM128+AO128+AQ128</f>
        <v>0</v>
      </c>
      <c r="AT128" s="64" t="n">
        <f aca="false">D128+F128+H128+J128+L128+N128+P128+R128+T128+V128+X128+Z128+AB128+AD128+AF128+AH128+AJ128+AL128+AN128+AP128+AR128</f>
        <v>0</v>
      </c>
      <c r="AU128" s="153" t="str">
        <f aca="false">Summary!A129</f>
        <v>Siphonodadus tropicus</v>
      </c>
      <c r="AV128" s="154"/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82"/>
      <c r="D129" s="183"/>
      <c r="E129" s="182"/>
      <c r="F129" s="184"/>
      <c r="G129" s="185"/>
      <c r="H129" s="183"/>
      <c r="I129" s="182"/>
      <c r="J129" s="184"/>
      <c r="K129" s="185"/>
      <c r="L129" s="183"/>
      <c r="M129" s="182"/>
      <c r="N129" s="184"/>
      <c r="O129" s="185"/>
      <c r="P129" s="183"/>
      <c r="Q129" s="182"/>
      <c r="R129" s="184"/>
      <c r="S129" s="185"/>
      <c r="T129" s="183"/>
      <c r="U129" s="182"/>
      <c r="V129" s="184"/>
      <c r="W129" s="185"/>
      <c r="X129" s="183"/>
      <c r="Y129" s="182"/>
      <c r="Z129" s="184"/>
      <c r="AA129" s="185"/>
      <c r="AB129" s="183"/>
      <c r="AC129" s="182"/>
      <c r="AD129" s="184"/>
      <c r="AE129" s="185"/>
      <c r="AF129" s="183"/>
      <c r="AG129" s="182"/>
      <c r="AH129" s="184"/>
      <c r="AI129" s="185"/>
      <c r="AJ129" s="183"/>
      <c r="AK129" s="182"/>
      <c r="AL129" s="184"/>
      <c r="AM129" s="185"/>
      <c r="AN129" s="183"/>
      <c r="AO129" s="182"/>
      <c r="AP129" s="184"/>
      <c r="AQ129" s="186"/>
      <c r="AR129" s="183"/>
      <c r="AS129" s="54" t="n">
        <f aca="false">C129+E129+G129+I129+K129+M129+O129+Q129+S129+U129+W129+Y129+AA129+AC129+AE129+AG129+AI129+AK129+AM129+AO129+AQ129</f>
        <v>0</v>
      </c>
      <c r="AT129" s="64" t="n">
        <f aca="false">D129+F129+H129+J129+L129+N129+P129+R129+T129+V129+X129+Z129+AB129+AD129+AF129+AH129+AJ129+AL129+AN129+AP129+AR129</f>
        <v>0</v>
      </c>
      <c r="AU129" s="153" t="str">
        <f aca="false">Summary!A130</f>
        <v>Siphonolleone tiopica</v>
      </c>
      <c r="AV129" s="154"/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82"/>
      <c r="D130" s="183"/>
      <c r="E130" s="182"/>
      <c r="F130" s="184"/>
      <c r="G130" s="185"/>
      <c r="H130" s="183"/>
      <c r="I130" s="182"/>
      <c r="J130" s="184"/>
      <c r="K130" s="185"/>
      <c r="L130" s="183"/>
      <c r="M130" s="182"/>
      <c r="N130" s="184"/>
      <c r="O130" s="185"/>
      <c r="P130" s="183"/>
      <c r="Q130" s="182"/>
      <c r="R130" s="184"/>
      <c r="S130" s="185"/>
      <c r="T130" s="183"/>
      <c r="U130" s="182"/>
      <c r="V130" s="184"/>
      <c r="W130" s="185"/>
      <c r="X130" s="183"/>
      <c r="Y130" s="182"/>
      <c r="Z130" s="184"/>
      <c r="AA130" s="185"/>
      <c r="AB130" s="183"/>
      <c r="AC130" s="182"/>
      <c r="AD130" s="184"/>
      <c r="AE130" s="185"/>
      <c r="AF130" s="183"/>
      <c r="AG130" s="182"/>
      <c r="AH130" s="184"/>
      <c r="AI130" s="185"/>
      <c r="AJ130" s="183"/>
      <c r="AK130" s="182"/>
      <c r="AL130" s="184"/>
      <c r="AM130" s="185"/>
      <c r="AN130" s="183"/>
      <c r="AO130" s="182"/>
      <c r="AP130" s="184"/>
      <c r="AQ130" s="186"/>
      <c r="AR130" s="183"/>
      <c r="AS130" s="54" t="n">
        <f aca="false">C130+E130+G130+I130+K130+M130+O130+Q130+S130+U130+W130+Y130+AA130+AC130+AE130+AG130+AI130+AK130+AM130+AO130+AQ130</f>
        <v>0</v>
      </c>
      <c r="AT130" s="64" t="n">
        <f aca="false">D130+F130+H130+J130+L130+N130+P130+R130+T130+V130+X130+Z130+AB130+AD130+AF130+AH130+AJ130+AL130+AN130+AP130+AR130</f>
        <v>0</v>
      </c>
      <c r="AU130" s="153" t="str">
        <f aca="false">Summary!A131</f>
        <v>Sphacelaria furcigera</v>
      </c>
      <c r="AV130" s="154"/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82"/>
      <c r="D131" s="183"/>
      <c r="E131" s="182"/>
      <c r="F131" s="184"/>
      <c r="G131" s="185"/>
      <c r="H131" s="183"/>
      <c r="I131" s="182"/>
      <c r="J131" s="184"/>
      <c r="K131" s="185"/>
      <c r="L131" s="183"/>
      <c r="M131" s="182"/>
      <c r="N131" s="184"/>
      <c r="O131" s="185"/>
      <c r="P131" s="183"/>
      <c r="Q131" s="182"/>
      <c r="R131" s="184"/>
      <c r="S131" s="185"/>
      <c r="T131" s="183"/>
      <c r="U131" s="182"/>
      <c r="V131" s="184"/>
      <c r="W131" s="185"/>
      <c r="X131" s="183"/>
      <c r="Y131" s="182"/>
      <c r="Z131" s="184"/>
      <c r="AA131" s="185"/>
      <c r="AB131" s="183"/>
      <c r="AC131" s="182"/>
      <c r="AD131" s="184"/>
      <c r="AE131" s="185"/>
      <c r="AF131" s="183"/>
      <c r="AG131" s="182"/>
      <c r="AH131" s="184"/>
      <c r="AI131" s="185"/>
      <c r="AJ131" s="183"/>
      <c r="AK131" s="182"/>
      <c r="AL131" s="184"/>
      <c r="AM131" s="185"/>
      <c r="AN131" s="183"/>
      <c r="AO131" s="182"/>
      <c r="AP131" s="184"/>
      <c r="AQ131" s="186"/>
      <c r="AR131" s="183"/>
      <c r="AS131" s="54" t="n">
        <f aca="false">C131+E131+G131+I131+K131+M131+O131+Q131+S131+U131+W131+Y131+AA131+AC131+AE131+AG131+AI131+AK131+AM131+AO131+AQ131</f>
        <v>0</v>
      </c>
      <c r="AT131" s="64" t="n">
        <f aca="false">D131+F131+H131+J131+L131+N131+P131+R131+T131+V131+X131+Z131+AB131+AD131+AF131+AH131+AJ131+AL131+AN131+AP131+AR131</f>
        <v>0</v>
      </c>
      <c r="AU131" s="153" t="str">
        <f aca="false">Summary!A132</f>
        <v>Sphacelaria fugeigeia</v>
      </c>
      <c r="AV131" s="154"/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82"/>
      <c r="D132" s="183"/>
      <c r="E132" s="182"/>
      <c r="F132" s="184"/>
      <c r="G132" s="185"/>
      <c r="H132" s="183"/>
      <c r="I132" s="182"/>
      <c r="J132" s="184"/>
      <c r="K132" s="185"/>
      <c r="L132" s="183"/>
      <c r="M132" s="182"/>
      <c r="N132" s="184"/>
      <c r="O132" s="185"/>
      <c r="P132" s="183"/>
      <c r="Q132" s="182"/>
      <c r="R132" s="184"/>
      <c r="S132" s="185"/>
      <c r="T132" s="183"/>
      <c r="U132" s="182"/>
      <c r="V132" s="184"/>
      <c r="W132" s="185"/>
      <c r="X132" s="183"/>
      <c r="Y132" s="182"/>
      <c r="Z132" s="184"/>
      <c r="AA132" s="185"/>
      <c r="AB132" s="183"/>
      <c r="AC132" s="182"/>
      <c r="AD132" s="184"/>
      <c r="AE132" s="185"/>
      <c r="AF132" s="183"/>
      <c r="AG132" s="182"/>
      <c r="AH132" s="184"/>
      <c r="AI132" s="185"/>
      <c r="AJ132" s="183"/>
      <c r="AK132" s="182"/>
      <c r="AL132" s="184"/>
      <c r="AM132" s="185"/>
      <c r="AN132" s="183"/>
      <c r="AO132" s="182"/>
      <c r="AP132" s="184"/>
      <c r="AQ132" s="186"/>
      <c r="AR132" s="183"/>
      <c r="AS132" s="54" t="n">
        <f aca="false">C132+E132+G132+I132+K132+M132+O132+Q132+S132+U132+W132+Y132+AA132+AC132+AE132+AG132+AI132+AK132+AM132+AO132+AQ132</f>
        <v>0</v>
      </c>
      <c r="AT132" s="64" t="n">
        <f aca="false">D132+F132+H132+J132+L132+N132+P132+R132+T132+V132+X132+Z132+AB132+AD132+AF132+AH132+AJ132+AL132+AN132+AP132+AR132</f>
        <v>0</v>
      </c>
      <c r="AU132" s="153" t="str">
        <f aca="false">Summary!A133</f>
        <v>Spyridia</v>
      </c>
      <c r="AV132" s="154"/>
    </row>
    <row r="133" customFormat="false" ht="12.75" hidden="false" customHeight="false" outlineLevel="0" collapsed="false">
      <c r="A133" s="76" t="str">
        <f aca="false">Summary!A134</f>
        <v>   Spyridia filamentosa</v>
      </c>
      <c r="B133" s="79"/>
      <c r="C133" s="176"/>
      <c r="D133" s="177"/>
      <c r="E133" s="178"/>
      <c r="F133" s="179"/>
      <c r="G133" s="180"/>
      <c r="H133" s="177"/>
      <c r="I133" s="178"/>
      <c r="J133" s="179"/>
      <c r="K133" s="180"/>
      <c r="L133" s="177"/>
      <c r="M133" s="178"/>
      <c r="N133" s="179"/>
      <c r="O133" s="180" t="n">
        <v>0.445</v>
      </c>
      <c r="P133" s="177"/>
      <c r="Q133" s="178"/>
      <c r="R133" s="179"/>
      <c r="S133" s="180"/>
      <c r="T133" s="177"/>
      <c r="U133" s="178"/>
      <c r="V133" s="179"/>
      <c r="W133" s="180"/>
      <c r="X133" s="177"/>
      <c r="Y133" s="178"/>
      <c r="Z133" s="179"/>
      <c r="AA133" s="180"/>
      <c r="AB133" s="177"/>
      <c r="AC133" s="178"/>
      <c r="AD133" s="179"/>
      <c r="AE133" s="180"/>
      <c r="AF133" s="177"/>
      <c r="AG133" s="178"/>
      <c r="AH133" s="179"/>
      <c r="AI133" s="180"/>
      <c r="AJ133" s="177"/>
      <c r="AK133" s="178"/>
      <c r="AL133" s="179"/>
      <c r="AM133" s="180"/>
      <c r="AN133" s="177"/>
      <c r="AO133" s="178"/>
      <c r="AP133" s="179"/>
      <c r="AQ133" s="181"/>
      <c r="AR133" s="177"/>
      <c r="AS133" s="62" t="n">
        <f aca="false">C133+E133+G133+I133+K133+M133+O133+Q133+S133+U133+W133+Y133+AA133+AC133+AE133+AG133+AI133+AK133+AM133+AO133+AQ133</f>
        <v>0.445</v>
      </c>
      <c r="AT133" s="63" t="n">
        <f aca="false">D133+F133+H133+J133+L133+N133+P133+R133+T133+V133+X133+Z133+AB133+AD133+AF133+AH133+AJ133+AL133+AN133+AP133+AR133</f>
        <v>0</v>
      </c>
      <c r="AU133" s="76" t="str">
        <f aca="false">Summary!A134</f>
        <v>   Spyridia filamentosa</v>
      </c>
      <c r="AV133" s="79"/>
    </row>
    <row r="134" customFormat="false" ht="12.75" hidden="false" customHeight="false" outlineLevel="0" collapsed="false">
      <c r="A134" s="76" t="str">
        <f aca="false">Summary!A135</f>
        <v>Stypopodium </v>
      </c>
      <c r="B134" s="79"/>
      <c r="C134" s="176"/>
      <c r="D134" s="177"/>
      <c r="E134" s="178"/>
      <c r="F134" s="179"/>
      <c r="G134" s="180"/>
      <c r="H134" s="177"/>
      <c r="I134" s="178"/>
      <c r="J134" s="179"/>
      <c r="K134" s="180"/>
      <c r="L134" s="177"/>
      <c r="M134" s="178"/>
      <c r="N134" s="179"/>
      <c r="O134" s="180"/>
      <c r="P134" s="177"/>
      <c r="Q134" s="178"/>
      <c r="R134" s="179"/>
      <c r="S134" s="180" t="n">
        <v>0.268</v>
      </c>
      <c r="T134" s="177"/>
      <c r="U134" s="178"/>
      <c r="V134" s="179"/>
      <c r="W134" s="180"/>
      <c r="X134" s="177"/>
      <c r="Y134" s="178"/>
      <c r="Z134" s="179"/>
      <c r="AA134" s="180"/>
      <c r="AB134" s="177"/>
      <c r="AC134" s="178"/>
      <c r="AD134" s="179"/>
      <c r="AE134" s="180"/>
      <c r="AF134" s="177"/>
      <c r="AG134" s="178"/>
      <c r="AH134" s="179"/>
      <c r="AI134" s="180"/>
      <c r="AJ134" s="177"/>
      <c r="AK134" s="178"/>
      <c r="AL134" s="179"/>
      <c r="AM134" s="180"/>
      <c r="AN134" s="177"/>
      <c r="AO134" s="178"/>
      <c r="AP134" s="179"/>
      <c r="AQ134" s="181"/>
      <c r="AR134" s="177"/>
      <c r="AS134" s="62" t="n">
        <f aca="false">C134+E134+G134+I134+K134+M134+O134+Q134+S134+U134+W134+Y134+AA134+AC134+AE134+AG134+AI134+AK134+AM134+AO134+AQ134</f>
        <v>0.268</v>
      </c>
      <c r="AT134" s="63" t="n">
        <f aca="false">D134+F134+H134+J134+L134+N134+P134+R134+T134+V134+X134+Z134+AB134+AD134+AF134+AH134+AJ134+AL134+AN134+AP134+AR134</f>
        <v>0</v>
      </c>
      <c r="AU134" s="76" t="str">
        <f aca="false">Summary!A135</f>
        <v>Stypopodium </v>
      </c>
      <c r="AV134" s="79"/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82"/>
      <c r="D135" s="183"/>
      <c r="E135" s="182"/>
      <c r="F135" s="184"/>
      <c r="G135" s="185"/>
      <c r="H135" s="183"/>
      <c r="I135" s="182"/>
      <c r="J135" s="184"/>
      <c r="K135" s="185"/>
      <c r="L135" s="183"/>
      <c r="M135" s="182"/>
      <c r="N135" s="184"/>
      <c r="O135" s="185"/>
      <c r="P135" s="183"/>
      <c r="Q135" s="182"/>
      <c r="R135" s="184"/>
      <c r="S135" s="185"/>
      <c r="T135" s="183"/>
      <c r="U135" s="182"/>
      <c r="V135" s="184"/>
      <c r="W135" s="185"/>
      <c r="X135" s="183"/>
      <c r="Y135" s="182"/>
      <c r="Z135" s="184"/>
      <c r="AA135" s="185"/>
      <c r="AB135" s="183"/>
      <c r="AC135" s="182"/>
      <c r="AD135" s="184"/>
      <c r="AE135" s="185"/>
      <c r="AF135" s="183"/>
      <c r="AG135" s="182"/>
      <c r="AH135" s="184"/>
      <c r="AI135" s="185"/>
      <c r="AJ135" s="183"/>
      <c r="AK135" s="182"/>
      <c r="AL135" s="184"/>
      <c r="AM135" s="185"/>
      <c r="AN135" s="183"/>
      <c r="AO135" s="182"/>
      <c r="AP135" s="184"/>
      <c r="AQ135" s="186"/>
      <c r="AR135" s="183"/>
      <c r="AS135" s="54" t="n">
        <f aca="false">C135+E135+G135+I135+K135+M135+O135+Q135+S135+U135+W135+Y135+AA135+AC135+AE135+AG135+AI135+AK135+AM135+AO135+AQ135</f>
        <v>0</v>
      </c>
      <c r="AT135" s="64" t="n">
        <f aca="false">D135+F135+H135+J135+L135+N135+P135+R135+T135+V135+X135+Z135+AB135+AD135+AF135+AH135+AJ135+AL135+AN135+AP135+AR135</f>
        <v>0</v>
      </c>
      <c r="AU135" s="153" t="str">
        <f aca="false">Summary!A136</f>
        <v>   Stypopodium hawaiiensis</v>
      </c>
      <c r="AV135" s="154"/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82"/>
      <c r="D136" s="183"/>
      <c r="E136" s="182"/>
      <c r="F136" s="184"/>
      <c r="G136" s="185"/>
      <c r="H136" s="183"/>
      <c r="I136" s="182"/>
      <c r="J136" s="184"/>
      <c r="K136" s="185"/>
      <c r="L136" s="183"/>
      <c r="M136" s="182"/>
      <c r="N136" s="184"/>
      <c r="O136" s="185"/>
      <c r="P136" s="183"/>
      <c r="Q136" s="182"/>
      <c r="R136" s="184"/>
      <c r="S136" s="185"/>
      <c r="T136" s="183"/>
      <c r="U136" s="182"/>
      <c r="V136" s="184"/>
      <c r="W136" s="185"/>
      <c r="X136" s="183"/>
      <c r="Y136" s="182"/>
      <c r="Z136" s="184"/>
      <c r="AA136" s="185"/>
      <c r="AB136" s="183"/>
      <c r="AC136" s="182"/>
      <c r="AD136" s="184"/>
      <c r="AE136" s="185"/>
      <c r="AF136" s="183"/>
      <c r="AG136" s="182"/>
      <c r="AH136" s="184"/>
      <c r="AI136" s="185"/>
      <c r="AJ136" s="183"/>
      <c r="AK136" s="182"/>
      <c r="AL136" s="184"/>
      <c r="AM136" s="185"/>
      <c r="AN136" s="183"/>
      <c r="AO136" s="182"/>
      <c r="AP136" s="184"/>
      <c r="AQ136" s="186"/>
      <c r="AR136" s="183"/>
      <c r="AS136" s="54" t="n">
        <f aca="false">C136+E136+G136+I136+K136+M136+O136+Q136+S136+U136+W136+Y136+AA136+AC136+AE136+AG136+AI136+AK136+AM136+AO136+AQ136</f>
        <v>0</v>
      </c>
      <c r="AT136" s="64" t="n">
        <f aca="false">D136+F136+H136+J136+L136+N136+P136+R136+T136+V136+X136+Z136+AB136+AD136+AF136+AH136+AJ136+AL136+AN136+AP136+AR136</f>
        <v>0</v>
      </c>
      <c r="AU136" s="153" t="str">
        <f aca="false">Summary!A137</f>
        <v>Symploca</v>
      </c>
      <c r="AV136" s="154"/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82"/>
      <c r="D137" s="183"/>
      <c r="E137" s="182"/>
      <c r="F137" s="184"/>
      <c r="G137" s="185"/>
      <c r="H137" s="183"/>
      <c r="I137" s="182"/>
      <c r="J137" s="184"/>
      <c r="K137" s="185"/>
      <c r="L137" s="183"/>
      <c r="M137" s="182"/>
      <c r="N137" s="184"/>
      <c r="O137" s="185"/>
      <c r="P137" s="183"/>
      <c r="Q137" s="182"/>
      <c r="R137" s="184"/>
      <c r="S137" s="185"/>
      <c r="T137" s="183"/>
      <c r="U137" s="182"/>
      <c r="V137" s="184"/>
      <c r="W137" s="185"/>
      <c r="X137" s="183"/>
      <c r="Y137" s="182"/>
      <c r="Z137" s="184"/>
      <c r="AA137" s="185"/>
      <c r="AB137" s="183"/>
      <c r="AC137" s="182"/>
      <c r="AD137" s="184"/>
      <c r="AE137" s="185"/>
      <c r="AF137" s="183"/>
      <c r="AG137" s="182"/>
      <c r="AH137" s="184"/>
      <c r="AI137" s="185"/>
      <c r="AJ137" s="183"/>
      <c r="AK137" s="182"/>
      <c r="AL137" s="184"/>
      <c r="AM137" s="185"/>
      <c r="AN137" s="183"/>
      <c r="AO137" s="182"/>
      <c r="AP137" s="184"/>
      <c r="AQ137" s="186"/>
      <c r="AR137" s="183"/>
      <c r="AS137" s="54" t="n">
        <f aca="false">C137+E137+G137+I137+K137+M137+O137+Q137+S137+U137+W137+Y137+AA137+AC137+AE137+AG137+AI137+AK137+AM137+AO137+AQ137</f>
        <v>0</v>
      </c>
      <c r="AT137" s="64" t="n">
        <f aca="false">D137+F137+H137+J137+L137+N137+P137+R137+T137+V137+X137+Z137+AB137+AD137+AF137+AH137+AJ137+AL137+AN137+AP137+AR137</f>
        <v>0</v>
      </c>
      <c r="AU137" s="153" t="str">
        <f aca="false">Summary!A138</f>
        <v>   Symploca hydnoides</v>
      </c>
      <c r="AV137" s="154"/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82"/>
      <c r="D138" s="183"/>
      <c r="E138" s="182"/>
      <c r="F138" s="184"/>
      <c r="G138" s="185"/>
      <c r="H138" s="183"/>
      <c r="I138" s="182"/>
      <c r="J138" s="184"/>
      <c r="K138" s="185"/>
      <c r="L138" s="183"/>
      <c r="M138" s="182"/>
      <c r="N138" s="184"/>
      <c r="O138" s="185"/>
      <c r="P138" s="183"/>
      <c r="Q138" s="182"/>
      <c r="R138" s="184"/>
      <c r="S138" s="185"/>
      <c r="T138" s="183"/>
      <c r="U138" s="182"/>
      <c r="V138" s="184"/>
      <c r="W138" s="185"/>
      <c r="X138" s="183"/>
      <c r="Y138" s="182"/>
      <c r="Z138" s="184"/>
      <c r="AA138" s="185"/>
      <c r="AB138" s="183"/>
      <c r="AC138" s="182"/>
      <c r="AD138" s="184"/>
      <c r="AE138" s="185"/>
      <c r="AF138" s="183"/>
      <c r="AG138" s="182"/>
      <c r="AH138" s="184"/>
      <c r="AI138" s="185"/>
      <c r="AJ138" s="183"/>
      <c r="AK138" s="182"/>
      <c r="AL138" s="184"/>
      <c r="AM138" s="185"/>
      <c r="AN138" s="183"/>
      <c r="AO138" s="182"/>
      <c r="AP138" s="184"/>
      <c r="AQ138" s="186"/>
      <c r="AR138" s="183"/>
      <c r="AS138" s="54" t="n">
        <f aca="false">C138+E138+G138+I138+K138+M138+O138+Q138+S138+U138+W138+Y138+AA138+AC138+AE138+AG138+AI138+AK138+AM138+AO138+AQ138</f>
        <v>0</v>
      </c>
      <c r="AT138" s="64" t="n">
        <f aca="false">D138+F138+H138+J138+L138+N138+P138+R138+T138+V138+X138+Z138+AB138+AD138+AF138+AH138+AJ138+AL138+AN138+AP138+AR138</f>
        <v>0</v>
      </c>
      <c r="AU138" s="153" t="str">
        <f aca="false">Summary!A139</f>
        <v>Tolypiocladia</v>
      </c>
      <c r="AV138" s="154"/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82"/>
      <c r="D139" s="183"/>
      <c r="E139" s="182"/>
      <c r="F139" s="184"/>
      <c r="G139" s="185"/>
      <c r="H139" s="183"/>
      <c r="I139" s="182"/>
      <c r="J139" s="184"/>
      <c r="K139" s="185"/>
      <c r="L139" s="183"/>
      <c r="M139" s="182"/>
      <c r="N139" s="184"/>
      <c r="O139" s="185"/>
      <c r="P139" s="183"/>
      <c r="Q139" s="182"/>
      <c r="R139" s="184"/>
      <c r="S139" s="185"/>
      <c r="T139" s="183"/>
      <c r="U139" s="182"/>
      <c r="V139" s="184"/>
      <c r="W139" s="185"/>
      <c r="X139" s="183"/>
      <c r="Y139" s="182"/>
      <c r="Z139" s="184"/>
      <c r="AA139" s="185"/>
      <c r="AB139" s="183"/>
      <c r="AC139" s="182"/>
      <c r="AD139" s="184"/>
      <c r="AE139" s="185"/>
      <c r="AF139" s="183"/>
      <c r="AG139" s="182"/>
      <c r="AH139" s="184"/>
      <c r="AI139" s="185"/>
      <c r="AJ139" s="183"/>
      <c r="AK139" s="182"/>
      <c r="AL139" s="184"/>
      <c r="AM139" s="185"/>
      <c r="AN139" s="183"/>
      <c r="AO139" s="182"/>
      <c r="AP139" s="184"/>
      <c r="AQ139" s="186"/>
      <c r="AR139" s="183"/>
      <c r="AS139" s="54" t="n">
        <f aca="false">C139+E139+G139+I139+K139+M139+O139+Q139+S139+U139+W139+Y139+AA139+AC139+AE139+AG139+AI139+AK139+AM139+AO139+AQ139</f>
        <v>0</v>
      </c>
      <c r="AT139" s="64" t="n">
        <f aca="false">D139+F139+H139+J139+L139+N139+P139+R139+T139+V139+X139+Z139+AB139+AD139+AF139+AH139+AJ139+AL139+AN139+AP139+AR139</f>
        <v>0</v>
      </c>
      <c r="AU139" s="153" t="str">
        <f aca="false">Summary!A140</f>
        <v>Turbinaria (Sparticus)</v>
      </c>
      <c r="AV139" s="154"/>
    </row>
    <row r="140" s="152" customFormat="true" ht="12.75" hidden="false" customHeight="false" outlineLevel="0" collapsed="false">
      <c r="A140" s="153" t="str">
        <f aca="false">Summary!A141</f>
        <v>   Turbinaria ornata</v>
      </c>
      <c r="B140" s="154"/>
      <c r="C140" s="182"/>
      <c r="D140" s="183"/>
      <c r="E140" s="182"/>
      <c r="F140" s="184"/>
      <c r="G140" s="185"/>
      <c r="H140" s="183"/>
      <c r="I140" s="182"/>
      <c r="J140" s="184"/>
      <c r="K140" s="185"/>
      <c r="L140" s="183"/>
      <c r="M140" s="182"/>
      <c r="N140" s="184"/>
      <c r="O140" s="185"/>
      <c r="P140" s="183"/>
      <c r="Q140" s="182"/>
      <c r="R140" s="184"/>
      <c r="S140" s="185"/>
      <c r="T140" s="183"/>
      <c r="U140" s="182"/>
      <c r="V140" s="184"/>
      <c r="W140" s="185"/>
      <c r="X140" s="183"/>
      <c r="Y140" s="182"/>
      <c r="Z140" s="184"/>
      <c r="AA140" s="185"/>
      <c r="AB140" s="183"/>
      <c r="AC140" s="182"/>
      <c r="AD140" s="184"/>
      <c r="AE140" s="185"/>
      <c r="AF140" s="183"/>
      <c r="AG140" s="182"/>
      <c r="AH140" s="184"/>
      <c r="AI140" s="185"/>
      <c r="AJ140" s="183"/>
      <c r="AK140" s="182"/>
      <c r="AL140" s="184"/>
      <c r="AM140" s="185"/>
      <c r="AN140" s="183"/>
      <c r="AO140" s="182"/>
      <c r="AP140" s="184"/>
      <c r="AQ140" s="186"/>
      <c r="AR140" s="183"/>
      <c r="AS140" s="54" t="n">
        <f aca="false">C140+E140+G140+I140+K140+M140+O140+Q140+S140+U140+W140+Y140+AA140+AC140+AE140+AG140+AI140+AK140+AM140+AO140+AQ140</f>
        <v>0</v>
      </c>
      <c r="AT140" s="64" t="n">
        <f aca="false">D140+F140+H140+J140+L140+N140+P140+R140+T140+V140+X140+Z140+AB140+AD140+AF140+AH140+AJ140+AL140+AN140+AP140+AR140</f>
        <v>0</v>
      </c>
      <c r="AU140" s="153" t="str">
        <f aca="false">Summary!A141</f>
        <v>   Turbinaria ornata</v>
      </c>
      <c r="AV140" s="154"/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82"/>
      <c r="D141" s="183"/>
      <c r="E141" s="182"/>
      <c r="F141" s="184"/>
      <c r="G141" s="185"/>
      <c r="H141" s="183"/>
      <c r="I141" s="182"/>
      <c r="J141" s="184"/>
      <c r="K141" s="185"/>
      <c r="L141" s="183"/>
      <c r="M141" s="182"/>
      <c r="N141" s="184"/>
      <c r="O141" s="185"/>
      <c r="P141" s="183"/>
      <c r="Q141" s="182"/>
      <c r="R141" s="184"/>
      <c r="S141" s="185"/>
      <c r="T141" s="183"/>
      <c r="U141" s="182"/>
      <c r="V141" s="184"/>
      <c r="W141" s="185"/>
      <c r="X141" s="183"/>
      <c r="Y141" s="182"/>
      <c r="Z141" s="184"/>
      <c r="AA141" s="185"/>
      <c r="AB141" s="183"/>
      <c r="AC141" s="182"/>
      <c r="AD141" s="184"/>
      <c r="AE141" s="185"/>
      <c r="AF141" s="183"/>
      <c r="AG141" s="182"/>
      <c r="AH141" s="184"/>
      <c r="AI141" s="185"/>
      <c r="AJ141" s="183"/>
      <c r="AK141" s="182"/>
      <c r="AL141" s="184"/>
      <c r="AM141" s="185"/>
      <c r="AN141" s="183"/>
      <c r="AO141" s="182"/>
      <c r="AP141" s="184"/>
      <c r="AQ141" s="186"/>
      <c r="AR141" s="183"/>
      <c r="AS141" s="54" t="n">
        <f aca="false">C141+E141+G141+I141+K141+M141+O141+Q141+S141+U141+W141+Y141+AA141+AC141+AE141+AG141+AI141+AK141+AM141+AO141+AQ141</f>
        <v>0</v>
      </c>
      <c r="AT141" s="64" t="n">
        <f aca="false">D141+F141+H141+J141+L141+N141+P141+R141+T141+V141+X141+Z141+AB141+AD141+AF141+AH141+AJ141+AL141+AN141+AP141+AR141</f>
        <v>0</v>
      </c>
      <c r="AU141" s="153" t="str">
        <f aca="false">Summary!A142</f>
        <v>Ulva fasciata</v>
      </c>
      <c r="AV141" s="154"/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82"/>
      <c r="D142" s="183"/>
      <c r="E142" s="182"/>
      <c r="F142" s="184"/>
      <c r="G142" s="185"/>
      <c r="H142" s="183"/>
      <c r="I142" s="182"/>
      <c r="J142" s="184"/>
      <c r="K142" s="185"/>
      <c r="L142" s="183"/>
      <c r="M142" s="182"/>
      <c r="N142" s="184"/>
      <c r="O142" s="185"/>
      <c r="P142" s="183"/>
      <c r="Q142" s="182"/>
      <c r="R142" s="184"/>
      <c r="S142" s="185"/>
      <c r="T142" s="183"/>
      <c r="U142" s="182"/>
      <c r="V142" s="184"/>
      <c r="W142" s="185"/>
      <c r="X142" s="183"/>
      <c r="Y142" s="182"/>
      <c r="Z142" s="184"/>
      <c r="AA142" s="185"/>
      <c r="AB142" s="183"/>
      <c r="AC142" s="182"/>
      <c r="AD142" s="184"/>
      <c r="AE142" s="185"/>
      <c r="AF142" s="183"/>
      <c r="AG142" s="182"/>
      <c r="AH142" s="184"/>
      <c r="AI142" s="185"/>
      <c r="AJ142" s="183"/>
      <c r="AK142" s="182"/>
      <c r="AL142" s="184"/>
      <c r="AM142" s="185"/>
      <c r="AN142" s="183"/>
      <c r="AO142" s="182"/>
      <c r="AP142" s="184"/>
      <c r="AQ142" s="186"/>
      <c r="AR142" s="183"/>
      <c r="AS142" s="54" t="n">
        <f aca="false">C142+E142+G142+I142+K142+M142+O142+Q142+S142+U142+W142+Y142+AA142+AC142+AE142+AG142+AI142+AK142+AM142+AO142+AQ142</f>
        <v>0</v>
      </c>
      <c r="AT142" s="64" t="n">
        <f aca="false">D142+F142+H142+J142+L142+N142+P142+R142+T142+V142+X142+Z142+AB142+AD142+AF142+AH142+AJ142+AL142+AN142+AP142+AR142</f>
        <v>0</v>
      </c>
      <c r="AU142" s="153" t="str">
        <f aca="false">Summary!A143</f>
        <v>Ulva lactuca</v>
      </c>
      <c r="AV142" s="154"/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176"/>
      <c r="D143" s="177"/>
      <c r="E143" s="178"/>
      <c r="F143" s="179"/>
      <c r="G143" s="180" t="n">
        <v>5.65</v>
      </c>
      <c r="H143" s="177"/>
      <c r="I143" s="178"/>
      <c r="J143" s="179"/>
      <c r="K143" s="180" t="n">
        <v>0.671</v>
      </c>
      <c r="L143" s="177"/>
      <c r="M143" s="178"/>
      <c r="N143" s="179"/>
      <c r="O143" s="180" t="n">
        <v>14.67</v>
      </c>
      <c r="P143" s="177"/>
      <c r="Q143" s="178"/>
      <c r="R143" s="179"/>
      <c r="S143" s="180" t="n">
        <v>0.02</v>
      </c>
      <c r="T143" s="177"/>
      <c r="U143" s="178"/>
      <c r="V143" s="179"/>
      <c r="W143" s="180" t="n">
        <v>2.07</v>
      </c>
      <c r="X143" s="177"/>
      <c r="Y143" s="178"/>
      <c r="Z143" s="179"/>
      <c r="AA143" s="180" t="n">
        <v>7.12</v>
      </c>
      <c r="AB143" s="177"/>
      <c r="AC143" s="178"/>
      <c r="AD143" s="179"/>
      <c r="AE143" s="180" t="n">
        <v>11.67</v>
      </c>
      <c r="AF143" s="177"/>
      <c r="AG143" s="178"/>
      <c r="AH143" s="179"/>
      <c r="AI143" s="180" t="n">
        <v>0.093</v>
      </c>
      <c r="AJ143" s="177"/>
      <c r="AK143" s="178"/>
      <c r="AL143" s="179"/>
      <c r="AM143" s="180"/>
      <c r="AN143" s="177"/>
      <c r="AO143" s="178"/>
      <c r="AP143" s="179"/>
      <c r="AQ143" s="181" t="n">
        <v>0.695</v>
      </c>
      <c r="AR143" s="177"/>
      <c r="AS143" s="62" t="n">
        <f aca="false">C143+E143+G143+I143+K143+M143+O143+Q143+S143+U143+W143+Y143+AA143+AC143+AE143+AG143+AI143+AK143+AM143+AO143+AQ143</f>
        <v>42.659</v>
      </c>
      <c r="AT143" s="63" t="n">
        <f aca="false">D143+F143+H143+J143+L143+N143+P143+R143+T143+V143+X143+Z143+AB143+AD143+AF143+AH143+AJ143+AL143+AN143+AP143+AR143</f>
        <v>0</v>
      </c>
      <c r="AU143" s="156" t="str">
        <f aca="false">Summary!A144</f>
        <v>Ulva reticulata</v>
      </c>
      <c r="AV143" s="157"/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82"/>
      <c r="D144" s="183"/>
      <c r="E144" s="182"/>
      <c r="F144" s="184"/>
      <c r="G144" s="185"/>
      <c r="H144" s="183"/>
      <c r="I144" s="182"/>
      <c r="J144" s="184"/>
      <c r="K144" s="185"/>
      <c r="L144" s="183"/>
      <c r="M144" s="182"/>
      <c r="N144" s="184"/>
      <c r="O144" s="185"/>
      <c r="P144" s="183"/>
      <c r="Q144" s="182"/>
      <c r="R144" s="184"/>
      <c r="S144" s="185"/>
      <c r="T144" s="183"/>
      <c r="U144" s="182"/>
      <c r="V144" s="184"/>
      <c r="W144" s="185"/>
      <c r="X144" s="183"/>
      <c r="Y144" s="182"/>
      <c r="Z144" s="184"/>
      <c r="AA144" s="185"/>
      <c r="AB144" s="183"/>
      <c r="AC144" s="182"/>
      <c r="AD144" s="184"/>
      <c r="AE144" s="185"/>
      <c r="AF144" s="183"/>
      <c r="AG144" s="182"/>
      <c r="AH144" s="184"/>
      <c r="AI144" s="185"/>
      <c r="AJ144" s="183"/>
      <c r="AK144" s="182"/>
      <c r="AL144" s="184"/>
      <c r="AM144" s="185"/>
      <c r="AN144" s="183"/>
      <c r="AO144" s="182"/>
      <c r="AP144" s="184"/>
      <c r="AQ144" s="186"/>
      <c r="AR144" s="183"/>
      <c r="AS144" s="54" t="n">
        <f aca="false">C144+E144+G144+I144+K144+M144+O144+Q144+S144+U144+W144+Y144+AA144+AC144+AE144+AG144+AI144+AK144+AM144+AO144+AQ144</f>
        <v>0</v>
      </c>
      <c r="AT144" s="64" t="n">
        <f aca="false">D144+F144+H144+J144+L144+N144+P144+R144+T144+V144+X144+Z144+AB144+AD144+AF144+AH144+AJ144+AL144+AN144+AP144+AR144</f>
        <v>0</v>
      </c>
      <c r="AU144" s="158" t="str">
        <f aca="false">Summary!A145</f>
        <v>   U. reticulata on Gracilaria</v>
      </c>
      <c r="AV144" s="159"/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82"/>
      <c r="D145" s="183"/>
      <c r="E145" s="182"/>
      <c r="F145" s="184"/>
      <c r="G145" s="185"/>
      <c r="H145" s="183"/>
      <c r="I145" s="182"/>
      <c r="J145" s="184"/>
      <c r="K145" s="185"/>
      <c r="L145" s="183"/>
      <c r="M145" s="182"/>
      <c r="N145" s="184"/>
      <c r="O145" s="185"/>
      <c r="P145" s="183"/>
      <c r="Q145" s="182"/>
      <c r="R145" s="184"/>
      <c r="S145" s="185"/>
      <c r="T145" s="183"/>
      <c r="U145" s="182"/>
      <c r="V145" s="184"/>
      <c r="W145" s="185"/>
      <c r="X145" s="183"/>
      <c r="Y145" s="182"/>
      <c r="Z145" s="184"/>
      <c r="AA145" s="185"/>
      <c r="AB145" s="183"/>
      <c r="AC145" s="182"/>
      <c r="AD145" s="184"/>
      <c r="AE145" s="185"/>
      <c r="AF145" s="183"/>
      <c r="AG145" s="182"/>
      <c r="AH145" s="184"/>
      <c r="AI145" s="185"/>
      <c r="AJ145" s="183"/>
      <c r="AK145" s="182"/>
      <c r="AL145" s="184"/>
      <c r="AM145" s="185"/>
      <c r="AN145" s="183"/>
      <c r="AO145" s="182"/>
      <c r="AP145" s="184"/>
      <c r="AQ145" s="186"/>
      <c r="AR145" s="183"/>
      <c r="AS145" s="54" t="n">
        <f aca="false">C145+E145+G145+I145+K145+M145+O145+Q145+S145+U145+W145+Y145+AA145+AC145+AE145+AG145+AI145+AK145+AM145+AO145+AQ145</f>
        <v>0</v>
      </c>
      <c r="AT145" s="64" t="n">
        <f aca="false">D145+F145+H145+J145+L145+N145+P145+R145+T145+V145+X145+Z145+AB145+AD145+AF145+AH145+AJ145+AL145+AN145+AP145+AR145</f>
        <v>0</v>
      </c>
      <c r="AU145" s="158" t="str">
        <f aca="false">Summary!A146</f>
        <v>Valonia</v>
      </c>
      <c r="AV145" s="159"/>
    </row>
    <row r="146" customFormat="false" ht="12.75" hidden="false" customHeight="false" outlineLevel="0" collapsed="false">
      <c r="A146" s="156" t="str">
        <f aca="false">Summary!A147</f>
        <v>   Valonia aegagropila</v>
      </c>
      <c r="B146" s="157"/>
      <c r="C146" s="176"/>
      <c r="D146" s="177"/>
      <c r="E146" s="178"/>
      <c r="F146" s="179"/>
      <c r="G146" s="180"/>
      <c r="H146" s="177"/>
      <c r="I146" s="178"/>
      <c r="J146" s="179"/>
      <c r="K146" s="180"/>
      <c r="L146" s="177"/>
      <c r="M146" s="178"/>
      <c r="N146" s="179"/>
      <c r="O146" s="180" t="n">
        <v>0.386</v>
      </c>
      <c r="P146" s="177"/>
      <c r="Q146" s="178"/>
      <c r="R146" s="179"/>
      <c r="S146" s="180"/>
      <c r="T146" s="177"/>
      <c r="U146" s="178"/>
      <c r="V146" s="179"/>
      <c r="W146" s="180" t="n">
        <v>1.697</v>
      </c>
      <c r="X146" s="177"/>
      <c r="Y146" s="178"/>
      <c r="Z146" s="179"/>
      <c r="AA146" s="180" t="n">
        <v>3.15</v>
      </c>
      <c r="AB146" s="177"/>
      <c r="AC146" s="178"/>
      <c r="AD146" s="179"/>
      <c r="AE146" s="180"/>
      <c r="AF146" s="177"/>
      <c r="AG146" s="178"/>
      <c r="AH146" s="179"/>
      <c r="AI146" s="180"/>
      <c r="AJ146" s="177"/>
      <c r="AK146" s="178"/>
      <c r="AL146" s="179"/>
      <c r="AM146" s="180"/>
      <c r="AN146" s="177"/>
      <c r="AO146" s="178"/>
      <c r="AP146" s="179"/>
      <c r="AQ146" s="181"/>
      <c r="AR146" s="177"/>
      <c r="AS146" s="62" t="n">
        <f aca="false">C146+E146+G146+I146+K146+M146+O146+Q146+S146+U146+W146+Y146+AA146+AC146+AE146+AG146+AI146+AK146+AM146+AO146+AQ146</f>
        <v>5.233</v>
      </c>
      <c r="AT146" s="63" t="n">
        <f aca="false">D146+F146+H146+J146+L146+N146+P146+R146+T146+V146+X146+Z146+AB146+AD146+AF146+AH146+AJ146+AL146+AN146+AP146+AR146</f>
        <v>0</v>
      </c>
      <c r="AU146" s="156" t="str">
        <f aca="false">Summary!A147</f>
        <v>   Valonia aegagropila</v>
      </c>
      <c r="AV146" s="157"/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82"/>
      <c r="D147" s="183"/>
      <c r="E147" s="182"/>
      <c r="F147" s="184"/>
      <c r="G147" s="185"/>
      <c r="H147" s="183"/>
      <c r="I147" s="182"/>
      <c r="J147" s="184"/>
      <c r="K147" s="185"/>
      <c r="L147" s="183"/>
      <c r="M147" s="182"/>
      <c r="N147" s="184"/>
      <c r="O147" s="185"/>
      <c r="P147" s="183"/>
      <c r="Q147" s="182"/>
      <c r="R147" s="184"/>
      <c r="S147" s="185"/>
      <c r="T147" s="183"/>
      <c r="U147" s="182"/>
      <c r="V147" s="184"/>
      <c r="W147" s="185"/>
      <c r="X147" s="183"/>
      <c r="Y147" s="182"/>
      <c r="Z147" s="184"/>
      <c r="AA147" s="185"/>
      <c r="AB147" s="183"/>
      <c r="AC147" s="182"/>
      <c r="AD147" s="184"/>
      <c r="AE147" s="185"/>
      <c r="AF147" s="183"/>
      <c r="AG147" s="182"/>
      <c r="AH147" s="184"/>
      <c r="AI147" s="185"/>
      <c r="AJ147" s="183"/>
      <c r="AK147" s="182"/>
      <c r="AL147" s="184"/>
      <c r="AM147" s="185"/>
      <c r="AN147" s="183"/>
      <c r="AO147" s="182"/>
      <c r="AP147" s="184"/>
      <c r="AQ147" s="186"/>
      <c r="AR147" s="183"/>
      <c r="AS147" s="54" t="n">
        <f aca="false">C147+E147+G147+I147+K147+M147+O147+Q147+S147+U147+W147+Y147+AA147+AC147+AE147+AG147+AI147+AK147+AM147+AO147+AQ147</f>
        <v>0</v>
      </c>
      <c r="AT147" s="64" t="n">
        <f aca="false">D147+F147+H147+J147+L147+N147+P147+R147+T147+V147+X147+Z147+AB147+AD147+AF147+AH147+AJ147+AL147+AN147+AP147+AR147</f>
        <v>0</v>
      </c>
      <c r="AU147" s="158" t="str">
        <f aca="false">Summary!A148</f>
        <v>Zonaria</v>
      </c>
      <c r="AV147" s="159"/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82"/>
      <c r="D148" s="183"/>
      <c r="E148" s="182"/>
      <c r="F148" s="184"/>
      <c r="G148" s="185"/>
      <c r="H148" s="183"/>
      <c r="I148" s="182"/>
      <c r="J148" s="184"/>
      <c r="K148" s="185"/>
      <c r="L148" s="183"/>
      <c r="M148" s="182"/>
      <c r="N148" s="184"/>
      <c r="O148" s="185"/>
      <c r="P148" s="183"/>
      <c r="Q148" s="182"/>
      <c r="R148" s="184"/>
      <c r="S148" s="185"/>
      <c r="T148" s="183"/>
      <c r="U148" s="182"/>
      <c r="V148" s="184"/>
      <c r="W148" s="185"/>
      <c r="X148" s="183"/>
      <c r="Y148" s="182"/>
      <c r="Z148" s="184"/>
      <c r="AA148" s="185"/>
      <c r="AB148" s="183"/>
      <c r="AC148" s="182"/>
      <c r="AD148" s="184"/>
      <c r="AE148" s="185"/>
      <c r="AF148" s="183"/>
      <c r="AG148" s="182"/>
      <c r="AH148" s="184"/>
      <c r="AI148" s="185"/>
      <c r="AJ148" s="183"/>
      <c r="AK148" s="182"/>
      <c r="AL148" s="184"/>
      <c r="AM148" s="185"/>
      <c r="AN148" s="183"/>
      <c r="AO148" s="182"/>
      <c r="AP148" s="184"/>
      <c r="AQ148" s="186"/>
      <c r="AR148" s="183"/>
      <c r="AS148" s="54" t="n">
        <f aca="false">C148+E148+G148+I148+K148+M148+O148+Q148+S148+U148+W148+Y148+AA148+AC148+AE148+AG148+AI148+AK148+AM148+AO148+AQ148</f>
        <v>0</v>
      </c>
      <c r="AT148" s="64" t="n">
        <f aca="false">D148+F148+H148+J148+L148+N148+P148+R148+T148+V148+X148+Z148+AB148+AD148+AF148+AH148+AJ148+AL148+AN148+AP148+AR148</f>
        <v>0</v>
      </c>
      <c r="AU148" s="158" t="str">
        <f aca="false">Summary!A149</f>
        <v>   Zonia hawaiiensis</v>
      </c>
      <c r="AV148" s="159"/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82"/>
      <c r="D149" s="183"/>
      <c r="E149" s="182"/>
      <c r="F149" s="184"/>
      <c r="G149" s="185"/>
      <c r="H149" s="183"/>
      <c r="I149" s="182"/>
      <c r="J149" s="184"/>
      <c r="K149" s="185"/>
      <c r="L149" s="183"/>
      <c r="M149" s="182"/>
      <c r="N149" s="184"/>
      <c r="O149" s="185"/>
      <c r="P149" s="183"/>
      <c r="Q149" s="182"/>
      <c r="R149" s="184"/>
      <c r="S149" s="185"/>
      <c r="T149" s="183"/>
      <c r="U149" s="182"/>
      <c r="V149" s="184"/>
      <c r="W149" s="185"/>
      <c r="X149" s="183"/>
      <c r="Y149" s="182"/>
      <c r="Z149" s="184"/>
      <c r="AA149" s="185"/>
      <c r="AB149" s="183"/>
      <c r="AC149" s="182"/>
      <c r="AD149" s="184"/>
      <c r="AE149" s="185"/>
      <c r="AF149" s="183"/>
      <c r="AG149" s="182"/>
      <c r="AH149" s="184"/>
      <c r="AI149" s="185"/>
      <c r="AJ149" s="183"/>
      <c r="AK149" s="182"/>
      <c r="AL149" s="184"/>
      <c r="AM149" s="185"/>
      <c r="AN149" s="183"/>
      <c r="AO149" s="182"/>
      <c r="AP149" s="184"/>
      <c r="AQ149" s="186"/>
      <c r="AR149" s="183"/>
      <c r="AS149" s="54" t="n">
        <f aca="false">C149+E149+G149+I149+K149+M149+O149+Q149+S149+U149+W149+Y149+AA149+AC149+AE149+AG149+AI149+AK149+AM149+AO149+AQ149</f>
        <v>0</v>
      </c>
      <c r="AT149" s="64" t="n">
        <f aca="false">D149+F149+H149+J149+L149+N149+P149+R149+T149+V149+X149+Z149+AB149+AD149+AF149+AH149+AJ149+AL149+AN149+AP149+AR149</f>
        <v>0</v>
      </c>
      <c r="AU149" s="160" t="str">
        <f aca="false">Summary!A150</f>
        <v>Calcareous Algae</v>
      </c>
      <c r="AV149" s="159"/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82"/>
      <c r="D150" s="183"/>
      <c r="E150" s="182"/>
      <c r="F150" s="184"/>
      <c r="G150" s="185"/>
      <c r="H150" s="183"/>
      <c r="I150" s="182"/>
      <c r="J150" s="184"/>
      <c r="K150" s="185"/>
      <c r="L150" s="183"/>
      <c r="M150" s="182"/>
      <c r="N150" s="184"/>
      <c r="O150" s="185"/>
      <c r="P150" s="183"/>
      <c r="Q150" s="182"/>
      <c r="R150" s="184"/>
      <c r="S150" s="185"/>
      <c r="T150" s="183"/>
      <c r="U150" s="182"/>
      <c r="V150" s="184"/>
      <c r="W150" s="185"/>
      <c r="X150" s="183"/>
      <c r="Y150" s="182"/>
      <c r="Z150" s="184"/>
      <c r="AA150" s="185"/>
      <c r="AB150" s="183"/>
      <c r="AC150" s="182"/>
      <c r="AD150" s="184"/>
      <c r="AE150" s="185"/>
      <c r="AF150" s="183"/>
      <c r="AG150" s="182"/>
      <c r="AH150" s="184"/>
      <c r="AI150" s="185"/>
      <c r="AJ150" s="183"/>
      <c r="AK150" s="182"/>
      <c r="AL150" s="184"/>
      <c r="AM150" s="185"/>
      <c r="AN150" s="183"/>
      <c r="AO150" s="182"/>
      <c r="AP150" s="184"/>
      <c r="AQ150" s="186"/>
      <c r="AR150" s="183"/>
      <c r="AS150" s="54" t="n">
        <f aca="false">C150+E150+G150+I150+K150+M150+O150+Q150+S150+U150+W150+Y150+AA150+AC150+AE150+AG150+AI150+AK150+AM150+AO150+AQ150</f>
        <v>0</v>
      </c>
      <c r="AT150" s="64" t="n">
        <f aca="false">D150+F150+H150+J150+L150+N150+P150+R150+T150+V150+X150+Z150+AB150+AD150+AF150+AH150+AJ150+AL150+AN150+AP150+AR150</f>
        <v>0</v>
      </c>
      <c r="AU150" s="161" t="str">
        <f aca="false">Summary!A151</f>
        <v>Coral</v>
      </c>
      <c r="AV150" s="159"/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82"/>
      <c r="D151" s="183"/>
      <c r="E151" s="182"/>
      <c r="F151" s="184"/>
      <c r="G151" s="185"/>
      <c r="H151" s="183"/>
      <c r="I151" s="182"/>
      <c r="J151" s="184"/>
      <c r="K151" s="185"/>
      <c r="L151" s="183"/>
      <c r="M151" s="182"/>
      <c r="N151" s="184"/>
      <c r="O151" s="185"/>
      <c r="P151" s="183"/>
      <c r="Q151" s="182"/>
      <c r="R151" s="184"/>
      <c r="S151" s="185"/>
      <c r="T151" s="183"/>
      <c r="U151" s="182"/>
      <c r="V151" s="184"/>
      <c r="W151" s="185"/>
      <c r="X151" s="183"/>
      <c r="Y151" s="182"/>
      <c r="Z151" s="184"/>
      <c r="AA151" s="185"/>
      <c r="AB151" s="183"/>
      <c r="AC151" s="182"/>
      <c r="AD151" s="184"/>
      <c r="AE151" s="185"/>
      <c r="AF151" s="183"/>
      <c r="AG151" s="182"/>
      <c r="AH151" s="184"/>
      <c r="AI151" s="185"/>
      <c r="AJ151" s="183"/>
      <c r="AK151" s="182"/>
      <c r="AL151" s="184"/>
      <c r="AM151" s="185"/>
      <c r="AN151" s="183"/>
      <c r="AO151" s="182"/>
      <c r="AP151" s="184"/>
      <c r="AQ151" s="186"/>
      <c r="AR151" s="183"/>
      <c r="AS151" s="54" t="n">
        <f aca="false">C151+E151+G151+I151+K151+M151+O151+Q151+S151+U151+W151+Y151+AA151+AC151+AE151+AG151+AI151+AK151+AM151+AO151+AQ151</f>
        <v>0</v>
      </c>
      <c r="AT151" s="64" t="n">
        <f aca="false">D151+F151+H151+J151+L151+N151+P151+R151+T151+V151+X151+Z151+AB151+AD151+AF151+AH151+AJ151+AL151+AN151+AP151+AR151</f>
        <v>0</v>
      </c>
      <c r="AU151" s="158" t="str">
        <f aca="false">Summary!A152</f>
        <v>    Pocillopora meandrina</v>
      </c>
      <c r="AV151" s="159"/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82"/>
      <c r="D152" s="183"/>
      <c r="E152" s="182"/>
      <c r="F152" s="184"/>
      <c r="G152" s="185"/>
      <c r="H152" s="183"/>
      <c r="I152" s="182"/>
      <c r="J152" s="184"/>
      <c r="K152" s="185"/>
      <c r="L152" s="183"/>
      <c r="M152" s="182"/>
      <c r="N152" s="184"/>
      <c r="O152" s="185"/>
      <c r="P152" s="183"/>
      <c r="Q152" s="182"/>
      <c r="R152" s="184"/>
      <c r="S152" s="185"/>
      <c r="T152" s="183"/>
      <c r="U152" s="182"/>
      <c r="V152" s="184"/>
      <c r="W152" s="185"/>
      <c r="X152" s="183"/>
      <c r="Y152" s="182"/>
      <c r="Z152" s="184"/>
      <c r="AA152" s="185"/>
      <c r="AB152" s="183"/>
      <c r="AC152" s="182"/>
      <c r="AD152" s="184"/>
      <c r="AE152" s="185"/>
      <c r="AF152" s="183"/>
      <c r="AG152" s="182"/>
      <c r="AH152" s="184"/>
      <c r="AI152" s="185"/>
      <c r="AJ152" s="183"/>
      <c r="AK152" s="182"/>
      <c r="AL152" s="184"/>
      <c r="AM152" s="185"/>
      <c r="AN152" s="183"/>
      <c r="AO152" s="182"/>
      <c r="AP152" s="184"/>
      <c r="AQ152" s="186"/>
      <c r="AR152" s="183"/>
      <c r="AS152" s="54" t="n">
        <f aca="false">C152+E152+G152+I152+K152+M152+O152+Q152+S152+U152+W152+Y152+AA152+AC152+AE152+AG152+AI152+AK152+AM152+AO152+AQ152</f>
        <v>0</v>
      </c>
      <c r="AT152" s="64" t="n">
        <f aca="false">D152+F152+H152+J152+L152+N152+P152+R152+T152+V152+X152+Z152+AB152+AD152+AF152+AH152+AJ152+AL152+AN152+AP152+AR152</f>
        <v>0</v>
      </c>
      <c r="AU152" s="158" t="str">
        <f aca="false">Summary!A153</f>
        <v>    Porites lobata</v>
      </c>
      <c r="AV152" s="159"/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82"/>
      <c r="D153" s="183"/>
      <c r="E153" s="182"/>
      <c r="F153" s="184"/>
      <c r="G153" s="185"/>
      <c r="H153" s="183"/>
      <c r="I153" s="182"/>
      <c r="J153" s="184"/>
      <c r="K153" s="185"/>
      <c r="L153" s="183"/>
      <c r="M153" s="182"/>
      <c r="N153" s="184"/>
      <c r="O153" s="185"/>
      <c r="P153" s="183"/>
      <c r="Q153" s="182"/>
      <c r="R153" s="184"/>
      <c r="S153" s="185"/>
      <c r="T153" s="183"/>
      <c r="U153" s="182"/>
      <c r="V153" s="184"/>
      <c r="W153" s="185"/>
      <c r="X153" s="183"/>
      <c r="Y153" s="182"/>
      <c r="Z153" s="184"/>
      <c r="AA153" s="185"/>
      <c r="AB153" s="183"/>
      <c r="AC153" s="182"/>
      <c r="AD153" s="184"/>
      <c r="AE153" s="185"/>
      <c r="AF153" s="183"/>
      <c r="AG153" s="182"/>
      <c r="AH153" s="184"/>
      <c r="AI153" s="185"/>
      <c r="AJ153" s="183"/>
      <c r="AK153" s="182"/>
      <c r="AL153" s="184"/>
      <c r="AM153" s="185"/>
      <c r="AN153" s="183"/>
      <c r="AO153" s="182"/>
      <c r="AP153" s="184"/>
      <c r="AQ153" s="186"/>
      <c r="AR153" s="183"/>
      <c r="AS153" s="54" t="n">
        <f aca="false">C153+E153+G153+I153+K153+M153+O153+Q153+S153+U153+W153+Y153+AA153+AC153+AE153+AG153+AI153+AK153+AM153+AO153+AQ153</f>
        <v>0</v>
      </c>
      <c r="AT153" s="64" t="n">
        <f aca="false">D153+F153+H153+J153+L153+N153+P153+R153+T153+V153+X153+Z153+AB153+AD153+AF153+AH153+AJ153+AL153+AN153+AP153+AR153</f>
        <v>0</v>
      </c>
      <c r="AU153" s="155" t="str">
        <f aca="false">Summary!A154</f>
        <v>Dead coral</v>
      </c>
      <c r="AV153" s="154"/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82"/>
      <c r="D154" s="183"/>
      <c r="E154" s="182"/>
      <c r="F154" s="184"/>
      <c r="G154" s="185"/>
      <c r="H154" s="183"/>
      <c r="I154" s="182"/>
      <c r="J154" s="184"/>
      <c r="K154" s="185"/>
      <c r="L154" s="183"/>
      <c r="M154" s="182"/>
      <c r="N154" s="184"/>
      <c r="O154" s="185"/>
      <c r="P154" s="183"/>
      <c r="Q154" s="182"/>
      <c r="R154" s="184"/>
      <c r="S154" s="185"/>
      <c r="T154" s="183"/>
      <c r="U154" s="182"/>
      <c r="V154" s="184"/>
      <c r="W154" s="185"/>
      <c r="X154" s="183"/>
      <c r="Y154" s="182"/>
      <c r="Z154" s="184"/>
      <c r="AA154" s="185"/>
      <c r="AB154" s="183"/>
      <c r="AC154" s="182"/>
      <c r="AD154" s="184"/>
      <c r="AE154" s="185"/>
      <c r="AF154" s="183"/>
      <c r="AG154" s="182"/>
      <c r="AH154" s="184"/>
      <c r="AI154" s="185"/>
      <c r="AJ154" s="183"/>
      <c r="AK154" s="182"/>
      <c r="AL154" s="184"/>
      <c r="AM154" s="185"/>
      <c r="AN154" s="183"/>
      <c r="AO154" s="182"/>
      <c r="AP154" s="184"/>
      <c r="AQ154" s="186"/>
      <c r="AR154" s="183"/>
      <c r="AS154" s="54" t="n">
        <f aca="false">C154+E154+G154+I154+K154+M154+O154+Q154+S154+U154+W154+Y154+AA154+AC154+AE154+AG154+AI154+AK154+AM154+AO154+AQ154</f>
        <v>0</v>
      </c>
      <c r="AT154" s="64" t="n">
        <f aca="false">D154+F154+H154+J154+L154+N154+P154+R154+T154+V154+X154+Z154+AB154+AD154+AF154+AH154+AJ154+AL154+AN154+AP154+AR154</f>
        <v>0</v>
      </c>
      <c r="AU154" s="155" t="str">
        <f aca="false">Summary!A155</f>
        <v>Crustose coralline</v>
      </c>
      <c r="AV154" s="154"/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82"/>
      <c r="D155" s="183"/>
      <c r="E155" s="182"/>
      <c r="F155" s="184"/>
      <c r="G155" s="185"/>
      <c r="H155" s="183"/>
      <c r="I155" s="182"/>
      <c r="J155" s="184"/>
      <c r="K155" s="185"/>
      <c r="L155" s="183"/>
      <c r="M155" s="182"/>
      <c r="N155" s="184"/>
      <c r="O155" s="185"/>
      <c r="P155" s="183"/>
      <c r="Q155" s="182"/>
      <c r="R155" s="184"/>
      <c r="S155" s="185"/>
      <c r="T155" s="183"/>
      <c r="U155" s="182"/>
      <c r="V155" s="184"/>
      <c r="W155" s="185"/>
      <c r="X155" s="183"/>
      <c r="Y155" s="182"/>
      <c r="Z155" s="184"/>
      <c r="AA155" s="185"/>
      <c r="AB155" s="183"/>
      <c r="AC155" s="182"/>
      <c r="AD155" s="184"/>
      <c r="AE155" s="185"/>
      <c r="AF155" s="183"/>
      <c r="AG155" s="182"/>
      <c r="AH155" s="184"/>
      <c r="AI155" s="185"/>
      <c r="AJ155" s="183"/>
      <c r="AK155" s="182"/>
      <c r="AL155" s="184"/>
      <c r="AM155" s="185"/>
      <c r="AN155" s="183"/>
      <c r="AO155" s="182"/>
      <c r="AP155" s="184"/>
      <c r="AQ155" s="186"/>
      <c r="AR155" s="183"/>
      <c r="AS155" s="54" t="n">
        <f aca="false">C155+E155+G155+I155+K155+M155+O155+Q155+S155+U155+W155+Y155+AA155+AC155+AE155+AG155+AI155+AK155+AM155+AO155+AQ155</f>
        <v>0</v>
      </c>
      <c r="AT155" s="64" t="n">
        <f aca="false">D155+F155+H155+J155+L155+N155+P155+R155+T155+V155+X155+Z155+AB155+AD155+AF155+AH155+AJ155+AL155+AN155+AP155+AR155</f>
        <v>0</v>
      </c>
      <c r="AU155" s="155" t="str">
        <f aca="false">Summary!A156</f>
        <v>Echinoderms (urchins) Echinometra</v>
      </c>
      <c r="AV155" s="154"/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82"/>
      <c r="D156" s="183"/>
      <c r="E156" s="182"/>
      <c r="F156" s="184"/>
      <c r="G156" s="185"/>
      <c r="H156" s="183"/>
      <c r="I156" s="182"/>
      <c r="J156" s="184"/>
      <c r="K156" s="185"/>
      <c r="L156" s="183"/>
      <c r="M156" s="182"/>
      <c r="N156" s="184"/>
      <c r="O156" s="185"/>
      <c r="P156" s="183"/>
      <c r="Q156" s="182"/>
      <c r="R156" s="184"/>
      <c r="S156" s="185"/>
      <c r="T156" s="183"/>
      <c r="U156" s="182"/>
      <c r="V156" s="184"/>
      <c r="W156" s="185"/>
      <c r="X156" s="183"/>
      <c r="Y156" s="182"/>
      <c r="Z156" s="184"/>
      <c r="AA156" s="185"/>
      <c r="AB156" s="183"/>
      <c r="AC156" s="182"/>
      <c r="AD156" s="184"/>
      <c r="AE156" s="185"/>
      <c r="AF156" s="183"/>
      <c r="AG156" s="182"/>
      <c r="AH156" s="184"/>
      <c r="AI156" s="185"/>
      <c r="AJ156" s="183"/>
      <c r="AK156" s="182"/>
      <c r="AL156" s="184"/>
      <c r="AM156" s="185"/>
      <c r="AN156" s="183"/>
      <c r="AO156" s="182"/>
      <c r="AP156" s="184"/>
      <c r="AQ156" s="186"/>
      <c r="AR156" s="183"/>
      <c r="AS156" s="54" t="n">
        <f aca="false">C156+E156+G156+I156+K156+M156+O156+Q156+S156+U156+W156+Y156+AA156+AC156+AE156+AG156+AI156+AK156+AM156+AO156+AQ156</f>
        <v>0</v>
      </c>
      <c r="AT156" s="64" t="n">
        <f aca="false">D156+F156+H156+J156+L156+N156+P156+R156+T156+V156+X156+Z156+AB156+AD156+AF156+AH156+AJ156+AL156+AN156+AP156+AR156</f>
        <v>0</v>
      </c>
      <c r="AU156" s="155" t="str">
        <f aca="false">Summary!A157</f>
        <v>Sponge</v>
      </c>
      <c r="AV156" s="154"/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82"/>
      <c r="D157" s="183"/>
      <c r="E157" s="182"/>
      <c r="F157" s="184"/>
      <c r="G157" s="185"/>
      <c r="H157" s="183"/>
      <c r="I157" s="182"/>
      <c r="J157" s="184"/>
      <c r="K157" s="185"/>
      <c r="L157" s="183"/>
      <c r="M157" s="182"/>
      <c r="N157" s="184"/>
      <c r="O157" s="185"/>
      <c r="P157" s="183"/>
      <c r="Q157" s="182"/>
      <c r="R157" s="184"/>
      <c r="S157" s="185"/>
      <c r="T157" s="183"/>
      <c r="U157" s="182"/>
      <c r="V157" s="184"/>
      <c r="W157" s="185"/>
      <c r="X157" s="183"/>
      <c r="Y157" s="182"/>
      <c r="Z157" s="184"/>
      <c r="AA157" s="185"/>
      <c r="AB157" s="183"/>
      <c r="AC157" s="182"/>
      <c r="AD157" s="184"/>
      <c r="AE157" s="185"/>
      <c r="AF157" s="183"/>
      <c r="AG157" s="182"/>
      <c r="AH157" s="184"/>
      <c r="AI157" s="185"/>
      <c r="AJ157" s="183"/>
      <c r="AK157" s="182"/>
      <c r="AL157" s="184"/>
      <c r="AM157" s="185"/>
      <c r="AN157" s="183"/>
      <c r="AO157" s="182"/>
      <c r="AP157" s="184"/>
      <c r="AQ157" s="186"/>
      <c r="AR157" s="183"/>
      <c r="AS157" s="54" t="n">
        <f aca="false">C157+E157+G157+I157+K157+M157+O157+Q157+S157+U157+W157+Y157+AA157+AC157+AE157+AG157+AI157+AK157+AM157+AO157+AQ157</f>
        <v>0</v>
      </c>
      <c r="AT157" s="64" t="n">
        <f aca="false">D157+F157+H157+J157+L157+N157+P157+R157+T157+V157+X157+Z157+AB157+AD157+AF157+AH157+AJ157+AL157+AN157+AP157+AR157</f>
        <v>0</v>
      </c>
      <c r="AU157" s="155" t="str">
        <f aca="false">Summary!A158</f>
        <v>Fuzz</v>
      </c>
      <c r="AV157" s="154"/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82"/>
      <c r="D158" s="183"/>
      <c r="E158" s="182"/>
      <c r="F158" s="184"/>
      <c r="G158" s="185"/>
      <c r="H158" s="183"/>
      <c r="I158" s="182"/>
      <c r="J158" s="184"/>
      <c r="K158" s="185"/>
      <c r="L158" s="183"/>
      <c r="M158" s="182"/>
      <c r="N158" s="184"/>
      <c r="O158" s="185"/>
      <c r="P158" s="183"/>
      <c r="Q158" s="182"/>
      <c r="R158" s="184"/>
      <c r="S158" s="185"/>
      <c r="T158" s="183"/>
      <c r="U158" s="182"/>
      <c r="V158" s="184"/>
      <c r="W158" s="185"/>
      <c r="X158" s="183"/>
      <c r="Y158" s="182"/>
      <c r="Z158" s="184"/>
      <c r="AA158" s="185"/>
      <c r="AB158" s="183"/>
      <c r="AC158" s="182"/>
      <c r="AD158" s="184"/>
      <c r="AE158" s="185"/>
      <c r="AF158" s="183"/>
      <c r="AG158" s="182"/>
      <c r="AH158" s="184"/>
      <c r="AI158" s="185"/>
      <c r="AJ158" s="183"/>
      <c r="AK158" s="182"/>
      <c r="AL158" s="184"/>
      <c r="AM158" s="185"/>
      <c r="AN158" s="183"/>
      <c r="AO158" s="182"/>
      <c r="AP158" s="184"/>
      <c r="AQ158" s="186"/>
      <c r="AR158" s="183"/>
      <c r="AS158" s="54" t="n">
        <f aca="false">C158+E158+G158+I158+K158+M158+O158+Q158+S158+U158+W158+Y158+AA158+AC158+AE158+AG158+AI158+AK158+AM158+AO158+AQ158</f>
        <v>0</v>
      </c>
      <c r="AT158" s="64" t="n">
        <f aca="false">D158+F158+H158+J158+L158+N158+P158+R158+T158+V158+X158+Z158+AB158+AD158+AF158+AH158+AJ158+AL158+AN158+AP158+AR158</f>
        <v>0</v>
      </c>
      <c r="AU158" s="155" t="str">
        <f aca="false">Summary!A159</f>
        <v>Turf</v>
      </c>
      <c r="AV158" s="154"/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82"/>
      <c r="D159" s="183"/>
      <c r="E159" s="182"/>
      <c r="F159" s="184"/>
      <c r="G159" s="185"/>
      <c r="H159" s="183"/>
      <c r="I159" s="182"/>
      <c r="J159" s="184"/>
      <c r="K159" s="185"/>
      <c r="L159" s="183"/>
      <c r="M159" s="182"/>
      <c r="N159" s="184"/>
      <c r="O159" s="185"/>
      <c r="P159" s="183"/>
      <c r="Q159" s="182"/>
      <c r="R159" s="184"/>
      <c r="S159" s="185"/>
      <c r="T159" s="183"/>
      <c r="U159" s="182"/>
      <c r="V159" s="184"/>
      <c r="W159" s="185"/>
      <c r="X159" s="183"/>
      <c r="Y159" s="182"/>
      <c r="Z159" s="184"/>
      <c r="AA159" s="185"/>
      <c r="AB159" s="183"/>
      <c r="AC159" s="182"/>
      <c r="AD159" s="184"/>
      <c r="AE159" s="185"/>
      <c r="AF159" s="183"/>
      <c r="AG159" s="182"/>
      <c r="AH159" s="184"/>
      <c r="AI159" s="185"/>
      <c r="AJ159" s="183"/>
      <c r="AK159" s="182"/>
      <c r="AL159" s="184"/>
      <c r="AM159" s="185"/>
      <c r="AN159" s="183"/>
      <c r="AO159" s="182"/>
      <c r="AP159" s="184"/>
      <c r="AQ159" s="186"/>
      <c r="AR159" s="183"/>
      <c r="AS159" s="54" t="n">
        <f aca="false">C159+E159+G159+I159+K159+M159+O159+Q159+S159+U159+W159+Y159+AA159+AC159+AE159+AG159+AI159+AK159+AM159+AO159+AQ159</f>
        <v>0</v>
      </c>
      <c r="AT159" s="64" t="n">
        <f aca="false">D159+F159+H159+J159+L159+N159+P159+R159+T159+V159+X159+Z159+AB159+AD159+AF159+AH159+AJ159+AL159+AN159+AP159+AR159</f>
        <v>0</v>
      </c>
      <c r="AU159" s="155" t="str">
        <f aca="false">Summary!A160</f>
        <v>Rock</v>
      </c>
      <c r="AV159" s="154"/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82"/>
      <c r="D160" s="183"/>
      <c r="E160" s="182"/>
      <c r="F160" s="184"/>
      <c r="G160" s="185"/>
      <c r="H160" s="183"/>
      <c r="I160" s="182"/>
      <c r="J160" s="184"/>
      <c r="K160" s="185"/>
      <c r="L160" s="183"/>
      <c r="M160" s="182"/>
      <c r="N160" s="184"/>
      <c r="O160" s="185"/>
      <c r="P160" s="183"/>
      <c r="Q160" s="182"/>
      <c r="R160" s="184"/>
      <c r="S160" s="185"/>
      <c r="T160" s="183"/>
      <c r="U160" s="182"/>
      <c r="V160" s="184"/>
      <c r="W160" s="185"/>
      <c r="X160" s="183"/>
      <c r="Y160" s="182"/>
      <c r="Z160" s="184"/>
      <c r="AA160" s="185"/>
      <c r="AB160" s="183"/>
      <c r="AC160" s="182"/>
      <c r="AD160" s="184"/>
      <c r="AE160" s="185"/>
      <c r="AF160" s="183"/>
      <c r="AG160" s="182"/>
      <c r="AH160" s="184"/>
      <c r="AI160" s="185"/>
      <c r="AJ160" s="183"/>
      <c r="AK160" s="182"/>
      <c r="AL160" s="184"/>
      <c r="AM160" s="185"/>
      <c r="AN160" s="183"/>
      <c r="AO160" s="182"/>
      <c r="AP160" s="184"/>
      <c r="AQ160" s="186"/>
      <c r="AR160" s="183"/>
      <c r="AS160" s="54" t="n">
        <f aca="false">C160+E160+G160+I160+K160+M160+O160+Q160+S160+U160+W160+Y160+AA160+AC160+AE160+AG160+AI160+AK160+AM160+AO160+AQ160</f>
        <v>0</v>
      </c>
      <c r="AT160" s="64" t="n">
        <f aca="false">D160+F160+H160+J160+L160+N160+P160+R160+T160+V160+X160+Z160+AB160+AD160+AF160+AH160+AJ160+AL160+AN160+AP160+AR160</f>
        <v>0</v>
      </c>
      <c r="AU160" s="155" t="str">
        <f aca="false">Summary!A161</f>
        <v>Rubble</v>
      </c>
      <c r="AV160" s="154"/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82"/>
      <c r="D161" s="183"/>
      <c r="E161" s="182"/>
      <c r="F161" s="184"/>
      <c r="G161" s="185"/>
      <c r="H161" s="183"/>
      <c r="I161" s="182"/>
      <c r="J161" s="184"/>
      <c r="K161" s="185"/>
      <c r="L161" s="183"/>
      <c r="M161" s="182"/>
      <c r="N161" s="184"/>
      <c r="O161" s="185"/>
      <c r="P161" s="183"/>
      <c r="Q161" s="182"/>
      <c r="R161" s="184"/>
      <c r="S161" s="185"/>
      <c r="T161" s="183"/>
      <c r="U161" s="182"/>
      <c r="V161" s="184"/>
      <c r="W161" s="185"/>
      <c r="X161" s="183"/>
      <c r="Y161" s="182"/>
      <c r="Z161" s="184"/>
      <c r="AA161" s="185"/>
      <c r="AB161" s="183"/>
      <c r="AC161" s="182"/>
      <c r="AD161" s="184"/>
      <c r="AE161" s="185"/>
      <c r="AF161" s="183"/>
      <c r="AG161" s="182"/>
      <c r="AH161" s="184"/>
      <c r="AI161" s="185"/>
      <c r="AJ161" s="183"/>
      <c r="AK161" s="182"/>
      <c r="AL161" s="184"/>
      <c r="AM161" s="185"/>
      <c r="AN161" s="183"/>
      <c r="AO161" s="182"/>
      <c r="AP161" s="184"/>
      <c r="AQ161" s="186"/>
      <c r="AR161" s="183"/>
      <c r="AS161" s="54" t="n">
        <f aca="false">C161+E161+G161+I161+K161+M161+O161+Q161+S161+U161+W161+Y161+AA161+AC161+AE161+AG161+AI161+AK161+AM161+AO161+AQ161</f>
        <v>0</v>
      </c>
      <c r="AT161" s="64" t="n">
        <f aca="false">D161+F161+H161+J161+L161+N161+P161+R161+T161+V161+X161+Z161+AB161+AD161+AF161+AH161+AJ161+AL161+AN161+AP161+AR161</f>
        <v>0</v>
      </c>
      <c r="AU161" s="155" t="str">
        <f aca="false">Summary!A162</f>
        <v>Limestone</v>
      </c>
      <c r="AV161" s="154"/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82"/>
      <c r="D162" s="183"/>
      <c r="E162" s="182"/>
      <c r="F162" s="184"/>
      <c r="G162" s="185"/>
      <c r="H162" s="183"/>
      <c r="I162" s="182"/>
      <c r="J162" s="184"/>
      <c r="K162" s="185"/>
      <c r="L162" s="183"/>
      <c r="M162" s="182"/>
      <c r="N162" s="184"/>
      <c r="O162" s="185"/>
      <c r="P162" s="183"/>
      <c r="Q162" s="182"/>
      <c r="R162" s="184"/>
      <c r="S162" s="185"/>
      <c r="T162" s="183"/>
      <c r="U162" s="182"/>
      <c r="V162" s="184"/>
      <c r="W162" s="185"/>
      <c r="X162" s="183"/>
      <c r="Y162" s="182"/>
      <c r="Z162" s="184"/>
      <c r="AA162" s="185"/>
      <c r="AB162" s="183"/>
      <c r="AC162" s="182"/>
      <c r="AD162" s="184"/>
      <c r="AE162" s="185"/>
      <c r="AF162" s="183"/>
      <c r="AG162" s="182"/>
      <c r="AH162" s="184"/>
      <c r="AI162" s="185"/>
      <c r="AJ162" s="183"/>
      <c r="AK162" s="182"/>
      <c r="AL162" s="184"/>
      <c r="AM162" s="185"/>
      <c r="AN162" s="183"/>
      <c r="AO162" s="182"/>
      <c r="AP162" s="184"/>
      <c r="AQ162" s="186"/>
      <c r="AR162" s="183"/>
      <c r="AS162" s="54" t="n">
        <f aca="false">C162+E162+G162+I162+K162+M162+O162+Q162+S162+U162+W162+Y162+AA162+AC162+AE162+AG162+AI162+AK162+AM162+AO162+AQ162</f>
        <v>0</v>
      </c>
      <c r="AT162" s="64" t="n">
        <f aca="false">D162+F162+H162+J162+L162+N162+P162+R162+T162+V162+X162+Z162+AB162+AD162+AF162+AH162+AJ162+AL162+AN162+AP162+AR162</f>
        <v>0</v>
      </c>
      <c r="AU162" s="155" t="str">
        <f aca="false">Summary!A163</f>
        <v>Sand</v>
      </c>
      <c r="AV162" s="154"/>
    </row>
    <row r="163" s="152" customFormat="true" ht="12.75" hidden="false" customHeight="false" outlineLevel="0" collapsed="false">
      <c r="A163" s="155" t="str">
        <f aca="false">Summary!A164</f>
        <v>Unknown</v>
      </c>
      <c r="B163" s="154"/>
      <c r="C163" s="182"/>
      <c r="D163" s="184"/>
      <c r="E163" s="182"/>
      <c r="F163" s="184"/>
      <c r="G163" s="198"/>
      <c r="H163" s="184"/>
      <c r="I163" s="182"/>
      <c r="J163" s="184"/>
      <c r="K163" s="198"/>
      <c r="L163" s="184"/>
      <c r="M163" s="182"/>
      <c r="N163" s="184"/>
      <c r="O163" s="198"/>
      <c r="P163" s="184"/>
      <c r="Q163" s="182"/>
      <c r="R163" s="184"/>
      <c r="S163" s="198"/>
      <c r="T163" s="184"/>
      <c r="U163" s="182"/>
      <c r="V163" s="184"/>
      <c r="W163" s="198"/>
      <c r="X163" s="184"/>
      <c r="Y163" s="182"/>
      <c r="Z163" s="184"/>
      <c r="AA163" s="198"/>
      <c r="AB163" s="184"/>
      <c r="AC163" s="182"/>
      <c r="AD163" s="184"/>
      <c r="AE163" s="198"/>
      <c r="AF163" s="184"/>
      <c r="AG163" s="182"/>
      <c r="AH163" s="184"/>
      <c r="AI163" s="198"/>
      <c r="AJ163" s="184"/>
      <c r="AK163" s="182"/>
      <c r="AL163" s="184"/>
      <c r="AM163" s="198"/>
      <c r="AN163" s="184"/>
      <c r="AO163" s="182"/>
      <c r="AP163" s="184"/>
      <c r="AQ163" s="198"/>
      <c r="AR163" s="184"/>
      <c r="AS163" s="54" t="n">
        <f aca="false">C163+E163+G163+I163+K163+M163+O163+Q163+S163+U163+W163+Y163+AA163+AC163+AE163+AG163+AI163+AK163+AM163+AO163+AQ163</f>
        <v>0</v>
      </c>
      <c r="AT163" s="64" t="n">
        <f aca="false">D163+F163+H163+J163+L163+N163+P163+R163+T163+V163+X163+Z163+AB163+AD163+AF163+AH163+AJ163+AL163+AN163+AP163+AR163</f>
        <v>0</v>
      </c>
      <c r="AU163" s="155" t="str">
        <f aca="false">Summary!A164</f>
        <v>Unknown</v>
      </c>
      <c r="AV163" s="154"/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199"/>
      <c r="D164" s="200"/>
      <c r="E164" s="199"/>
      <c r="F164" s="200"/>
      <c r="G164" s="201"/>
      <c r="H164" s="200"/>
      <c r="I164" s="199"/>
      <c r="J164" s="200"/>
      <c r="K164" s="201"/>
      <c r="L164" s="200"/>
      <c r="M164" s="199"/>
      <c r="N164" s="200"/>
      <c r="O164" s="201"/>
      <c r="P164" s="200"/>
      <c r="Q164" s="199"/>
      <c r="R164" s="200"/>
      <c r="S164" s="201"/>
      <c r="T164" s="200"/>
      <c r="U164" s="199"/>
      <c r="V164" s="200"/>
      <c r="W164" s="201"/>
      <c r="X164" s="200"/>
      <c r="Y164" s="199"/>
      <c r="Z164" s="200"/>
      <c r="AA164" s="201"/>
      <c r="AB164" s="200"/>
      <c r="AC164" s="199"/>
      <c r="AD164" s="200"/>
      <c r="AE164" s="201"/>
      <c r="AF164" s="200"/>
      <c r="AG164" s="199"/>
      <c r="AH164" s="200"/>
      <c r="AI164" s="201"/>
      <c r="AJ164" s="200"/>
      <c r="AK164" s="199"/>
      <c r="AL164" s="200"/>
      <c r="AM164" s="201"/>
      <c r="AN164" s="200"/>
      <c r="AO164" s="199"/>
      <c r="AP164" s="200"/>
      <c r="AQ164" s="201"/>
      <c r="AR164" s="200"/>
      <c r="AS164" s="94" t="n">
        <f aca="false">C164+E164+G164+I164+K164+M164+O164+Q164+S164+U164+W164+Y164+AA164+AC164+AE164+AG164+AI164+AK164+AM164+AO164+AQ164</f>
        <v>0</v>
      </c>
      <c r="AT164" s="95" t="n">
        <f aca="false">D164+F164+H164+J164+L164+N164+P164+R164+T164+V164+X164+Z164+AB164+AD164+AF164+AH164+AJ164+AL164+AN164+AP164+AR164</f>
        <v>0</v>
      </c>
      <c r="AU164" s="162" t="str">
        <f aca="false">Summary!A165</f>
        <v>Other</v>
      </c>
      <c r="AV164" s="163"/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5" t="n">
        <f aca="false">SUM(C7:C164)</f>
        <v>0</v>
      </c>
      <c r="D165" s="166" t="n">
        <f aca="false">SUM(D7:D164)</f>
        <v>0</v>
      </c>
      <c r="E165" s="167" t="n">
        <f aca="false">SUM(E7:E164)</f>
        <v>0</v>
      </c>
      <c r="F165" s="168" t="n">
        <f aca="false">SUM(F7:F164)</f>
        <v>0</v>
      </c>
      <c r="G165" s="169" t="n">
        <f aca="false">SUM(G7:G164)</f>
        <v>209.05</v>
      </c>
      <c r="H165" s="166" t="n">
        <f aca="false">SUM(H7:H164)</f>
        <v>0</v>
      </c>
      <c r="I165" s="167" t="n">
        <f aca="false">SUM(I7:I164)</f>
        <v>0</v>
      </c>
      <c r="J165" s="168" t="n">
        <f aca="false">SUM(J7:J164)</f>
        <v>0</v>
      </c>
      <c r="K165" s="169" t="n">
        <f aca="false">SUM(K7:K164)</f>
        <v>122.382</v>
      </c>
      <c r="L165" s="166" t="n">
        <f aca="false">SUM(L7:L164)</f>
        <v>0</v>
      </c>
      <c r="M165" s="167" t="n">
        <f aca="false">SUM(M7:M164)</f>
        <v>0</v>
      </c>
      <c r="N165" s="168" t="n">
        <f aca="false">SUM(N7:N164)</f>
        <v>0</v>
      </c>
      <c r="O165" s="169" t="n">
        <f aca="false">SUM(O7:O164)</f>
        <v>96.361</v>
      </c>
      <c r="P165" s="166" t="n">
        <f aca="false">SUM(P7:P164)</f>
        <v>0</v>
      </c>
      <c r="Q165" s="167" t="n">
        <f aca="false">SUM(Q7:Q164)</f>
        <v>0</v>
      </c>
      <c r="R165" s="168" t="n">
        <f aca="false">SUM(R7:R164)</f>
        <v>0</v>
      </c>
      <c r="S165" s="169" t="n">
        <f aca="false">SUM(S7:S164)</f>
        <v>222.321</v>
      </c>
      <c r="T165" s="166" t="n">
        <f aca="false">SUM(T7:T164)</f>
        <v>0</v>
      </c>
      <c r="U165" s="167" t="n">
        <f aca="false">SUM(U7:U164)</f>
        <v>0</v>
      </c>
      <c r="V165" s="168" t="n">
        <f aca="false">SUM(V7:V164)</f>
        <v>0</v>
      </c>
      <c r="W165" s="169" t="n">
        <f aca="false">SUM(W7:W164)</f>
        <v>73.81</v>
      </c>
      <c r="X165" s="166" t="n">
        <f aca="false">SUM(X7:X164)</f>
        <v>0</v>
      </c>
      <c r="Y165" s="167" t="n">
        <f aca="false">SUM(Y7:Y164)</f>
        <v>0</v>
      </c>
      <c r="Z165" s="168" t="n">
        <f aca="false">SUM(Z7:Z164)</f>
        <v>0</v>
      </c>
      <c r="AA165" s="169" t="n">
        <f aca="false">SUM(AA7:AA164)</f>
        <v>35.705</v>
      </c>
      <c r="AB165" s="166" t="n">
        <f aca="false">SUM(AB7:AB164)</f>
        <v>0</v>
      </c>
      <c r="AC165" s="167" t="n">
        <f aca="false">SUM(AC7:AC164)</f>
        <v>0</v>
      </c>
      <c r="AD165" s="168" t="n">
        <f aca="false">SUM(AD7:AD164)</f>
        <v>0</v>
      </c>
      <c r="AE165" s="169" t="n">
        <f aca="false">SUM(AE7:AE164)</f>
        <v>26.922</v>
      </c>
      <c r="AF165" s="166" t="n">
        <f aca="false">SUM(AF7:AF164)</f>
        <v>0</v>
      </c>
      <c r="AG165" s="167" t="n">
        <f aca="false">SUM(AG7:AG164)</f>
        <v>0</v>
      </c>
      <c r="AH165" s="168" t="n">
        <f aca="false">SUM(AH7:AH164)</f>
        <v>0</v>
      </c>
      <c r="AI165" s="169" t="n">
        <f aca="false">SUM(AI7:AI164)</f>
        <v>1.164</v>
      </c>
      <c r="AJ165" s="166" t="n">
        <f aca="false">SUM(AJ7:AJ164)</f>
        <v>0</v>
      </c>
      <c r="AK165" s="167" t="n">
        <f aca="false">SUM(AK7:AK164)</f>
        <v>0</v>
      </c>
      <c r="AL165" s="168" t="n">
        <f aca="false">SUM(AL7:AL164)</f>
        <v>0</v>
      </c>
      <c r="AM165" s="170" t="n">
        <f aca="false">SUM(AM7:AM164)</f>
        <v>8.268</v>
      </c>
      <c r="AN165" s="166" t="n">
        <f aca="false">SUM(AN7:AN164)</f>
        <v>0</v>
      </c>
      <c r="AO165" s="167" t="n">
        <f aca="false">SUM(AO7:AO164)</f>
        <v>0</v>
      </c>
      <c r="AP165" s="168" t="n">
        <f aca="false">SUM(AP7:AP164)</f>
        <v>0</v>
      </c>
      <c r="AQ165" s="169" t="n">
        <f aca="false">SUM(AQ7:AQ164)</f>
        <v>17.465</v>
      </c>
      <c r="AR165" s="166" t="n">
        <f aca="false">SUM(AR7:AR164)</f>
        <v>0</v>
      </c>
      <c r="AS165" s="105" t="n">
        <f aca="false">C165+E165+G165+I165+K165+M165+O165+Q165+S165+U165+W165+Y165+AA165+AC165+AE165+AG165+AI165+AK165+AM165+AO165+AQ165</f>
        <v>813.448</v>
      </c>
      <c r="AT165" s="106" t="n">
        <f aca="false">D165+F165+H165+J165+L165+N165+P165+R165+T165+V165+X165+Z165+AB165+AD165+AF165+AH165+AJ165+AL165+AN165+AP165+AR165</f>
        <v>0</v>
      </c>
      <c r="AU165" s="25" t="str">
        <f aca="false">Summary!A166</f>
        <v>Total Biomass</v>
      </c>
      <c r="AV165" s="164"/>
    </row>
    <row r="167" customFormat="false" ht="12.75" hidden="false" customHeight="false" outlineLevel="0" collapsed="false">
      <c r="A167" s="2" t="s">
        <v>234</v>
      </c>
      <c r="F167" s="4" t="n">
        <f aca="false">(65.14+42.23)/2</f>
        <v>53.685</v>
      </c>
      <c r="H167" s="3" t="n">
        <f aca="false">(18.12+46.3)/2</f>
        <v>32.21</v>
      </c>
      <c r="J167" s="3" t="n">
        <f aca="false">(9.47+47.31)/2</f>
        <v>28.39</v>
      </c>
      <c r="L167" s="3" t="n">
        <f aca="false">(60.11+74)/2</f>
        <v>67.055</v>
      </c>
      <c r="N167" s="3" t="n">
        <f aca="false">(49.87+18.54)/2</f>
        <v>34.205</v>
      </c>
      <c r="P167" s="3" t="n">
        <v>89.71</v>
      </c>
      <c r="R167" s="3" t="n">
        <v>38.7</v>
      </c>
      <c r="T167" s="3" t="n">
        <v>21.84</v>
      </c>
      <c r="Z167" s="3" t="n">
        <v>18.48</v>
      </c>
      <c r="AH167" s="3" t="n">
        <v>6.9</v>
      </c>
      <c r="AS167" s="131" t="n">
        <f aca="false">SUM(C167:AR167)</f>
        <v>391.175</v>
      </c>
      <c r="AT167" s="131" t="s">
        <v>235</v>
      </c>
    </row>
    <row r="168" customFormat="false" ht="12.75" hidden="false" customHeight="false" outlineLevel="0" collapsed="false">
      <c r="A168" s="2" t="s">
        <v>236</v>
      </c>
      <c r="AS168" s="131" t="n">
        <f aca="false">COUNT(C167:AR167)</f>
        <v>10</v>
      </c>
      <c r="AT168" s="131" t="s">
        <v>247</v>
      </c>
    </row>
    <row r="169" customFormat="false" ht="12.75" hidden="false" customHeight="false" outlineLevel="0" collapsed="false">
      <c r="AS169" s="131" t="n">
        <f aca="false">AVERAGE(C167:AR167)</f>
        <v>39.1175</v>
      </c>
      <c r="AT169" s="131" t="s">
        <v>248</v>
      </c>
    </row>
    <row r="170" customFormat="false" ht="12.75" hidden="false" customHeight="false" outlineLevel="0" collapsed="false">
      <c r="AS170" s="131" t="n">
        <f aca="false">STDEV(C167:AR167)</f>
        <v>24.7247121374098</v>
      </c>
      <c r="AT170" s="131" t="s">
        <v>249</v>
      </c>
      <c r="AU170" s="2" t="n">
        <v>0.04</v>
      </c>
    </row>
    <row r="172" customFormat="false" ht="12.75" hidden="false" customHeight="false" outlineLevel="0" collapsed="false">
      <c r="AS172" s="131" t="s">
        <v>257</v>
      </c>
    </row>
    <row r="173" customFormat="false" ht="12.75" hidden="false" customHeight="false" outlineLevel="0" collapsed="false">
      <c r="AS173" s="131" t="s">
        <v>251</v>
      </c>
    </row>
    <row r="174" customFormat="false" ht="12.75" hidden="false" customHeight="false" outlineLevel="0" collapsed="false">
      <c r="AS174" s="131" t="n">
        <f aca="false">(AS167/AU170)</f>
        <v>9779.375</v>
      </c>
      <c r="AT174" s="131" t="s">
        <v>235</v>
      </c>
    </row>
    <row r="175" customFormat="false" ht="12.75" hidden="false" customHeight="false" outlineLevel="0" collapsed="false">
      <c r="AS175" s="131" t="n">
        <f aca="false">(AS169/AU170)</f>
        <v>977.9375</v>
      </c>
      <c r="AT175" s="131" t="s">
        <v>248</v>
      </c>
    </row>
    <row r="176" customFormat="false" ht="12.75" hidden="false" customHeight="false" outlineLevel="0" collapsed="false">
      <c r="AS176" s="131" t="n">
        <f aca="false">(AS170/AU170)</f>
        <v>618.117803435244</v>
      </c>
      <c r="AT176" s="131" t="s">
        <v>249</v>
      </c>
    </row>
  </sheetData>
  <mergeCells count="24">
    <mergeCell ref="C4:AR4"/>
    <mergeCell ref="AS4:A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4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W171" activeCellId="0" sqref="C171:W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5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3"/>
      <c r="AA1" s="3"/>
    </row>
    <row r="2" customFormat="false" ht="12.75" hidden="false" customHeight="false" outlineLevel="0" collapsed="false">
      <c r="A2" s="15" t="s">
        <v>228</v>
      </c>
      <c r="B2" s="10" t="s">
        <v>258</v>
      </c>
      <c r="C2" s="5" t="s">
        <v>259</v>
      </c>
      <c r="D2" s="11"/>
      <c r="H2" s="134"/>
      <c r="I2" s="5" t="s">
        <v>5</v>
      </c>
      <c r="Y2" s="15"/>
      <c r="Z2" s="3"/>
      <c r="AA2" s="3"/>
    </row>
    <row r="3" customFormat="false" ht="12.75" hidden="false" customHeight="false" outlineLevel="0" collapsed="false">
      <c r="A3" s="15" t="s">
        <v>6</v>
      </c>
      <c r="B3" s="21"/>
      <c r="N3" s="12" t="s">
        <v>260</v>
      </c>
      <c r="Y3" s="15"/>
      <c r="Z3" s="3"/>
      <c r="AA3" s="3"/>
    </row>
    <row r="4" customFormat="false" ht="12.75" hidden="false" customHeight="false" outlineLevel="0" collapsed="false">
      <c r="A4" s="202" t="s">
        <v>261</v>
      </c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</row>
    <row r="7" customFormat="false" ht="12.75" hidden="false" customHeight="false" outlineLevel="0" collapsed="false">
      <c r="A7" s="204" t="str">
        <f aca="false">Summary!A8</f>
        <v>Acanthophora</v>
      </c>
      <c r="B7" s="205"/>
      <c r="C7" s="206"/>
      <c r="D7" s="207"/>
      <c r="E7" s="208" t="n">
        <v>0.44</v>
      </c>
      <c r="F7" s="207"/>
      <c r="G7" s="208"/>
      <c r="H7" s="207"/>
      <c r="I7" s="208" t="n">
        <v>3.272</v>
      </c>
      <c r="J7" s="207"/>
      <c r="K7" s="208"/>
      <c r="L7" s="207"/>
      <c r="M7" s="208"/>
      <c r="N7" s="207"/>
      <c r="O7" s="208"/>
      <c r="P7" s="207"/>
      <c r="Q7" s="208"/>
      <c r="R7" s="207"/>
      <c r="S7" s="208" t="n">
        <v>0.054</v>
      </c>
      <c r="T7" s="207"/>
      <c r="U7" s="208"/>
      <c r="V7" s="207"/>
      <c r="W7" s="209"/>
      <c r="X7" s="48" t="n">
        <f aca="false">C7+D7+E7+F7+G7+H7+I7+J7+K7+L7+M7+N7+O7+P7+Q7+R7+S7+T7+U7+V7+W7</f>
        <v>3.766</v>
      </c>
      <c r="Y7" s="204" t="str">
        <f aca="false">Summary!A8</f>
        <v>Acanthophora</v>
      </c>
    </row>
    <row r="8" s="152" customFormat="true" ht="12.75" hidden="false" customHeight="false" outlineLevel="0" collapsed="false">
      <c r="A8" s="153" t="str">
        <f aca="false">Summary!A9</f>
        <v>   Acanthophora spicifera</v>
      </c>
      <c r="B8" s="154"/>
      <c r="C8" s="182"/>
      <c r="D8" s="182"/>
      <c r="E8" s="185"/>
      <c r="F8" s="182"/>
      <c r="G8" s="185"/>
      <c r="H8" s="182"/>
      <c r="I8" s="185"/>
      <c r="J8" s="182"/>
      <c r="K8" s="185"/>
      <c r="L8" s="182"/>
      <c r="M8" s="185"/>
      <c r="N8" s="182"/>
      <c r="O8" s="185"/>
      <c r="P8" s="182"/>
      <c r="Q8" s="185"/>
      <c r="R8" s="182"/>
      <c r="S8" s="185"/>
      <c r="T8" s="182"/>
      <c r="U8" s="185"/>
      <c r="V8" s="182"/>
      <c r="W8" s="186"/>
      <c r="X8" s="54" t="n">
        <f aca="false">C8+D8+E8+F8+G8+H8+I8+J8+K8+L8+M8+N8+O8+P8+Q8+R8+S8+T8+U8+V8+W8</f>
        <v>0</v>
      </c>
      <c r="Y8" s="153" t="str">
        <f aca="false">Summary!A9</f>
        <v>   Acanthophora spicifera</v>
      </c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82"/>
      <c r="D9" s="182"/>
      <c r="E9" s="185"/>
      <c r="F9" s="182"/>
      <c r="G9" s="185"/>
      <c r="H9" s="182"/>
      <c r="I9" s="185"/>
      <c r="J9" s="182"/>
      <c r="K9" s="185"/>
      <c r="L9" s="182"/>
      <c r="M9" s="185"/>
      <c r="N9" s="182"/>
      <c r="O9" s="185"/>
      <c r="P9" s="182"/>
      <c r="Q9" s="185"/>
      <c r="R9" s="182"/>
      <c r="S9" s="185"/>
      <c r="T9" s="182"/>
      <c r="U9" s="185"/>
      <c r="V9" s="182"/>
      <c r="W9" s="186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187"/>
      <c r="D10" s="187"/>
      <c r="E10" s="190"/>
      <c r="F10" s="187"/>
      <c r="G10" s="190"/>
      <c r="H10" s="187"/>
      <c r="I10" s="190"/>
      <c r="J10" s="187"/>
      <c r="K10" s="190"/>
      <c r="L10" s="187"/>
      <c r="M10" s="190"/>
      <c r="N10" s="187"/>
      <c r="O10" s="190"/>
      <c r="P10" s="187"/>
      <c r="Q10" s="190"/>
      <c r="R10" s="187"/>
      <c r="S10" s="190"/>
      <c r="T10" s="187"/>
      <c r="U10" s="190"/>
      <c r="V10" s="187"/>
      <c r="W10" s="191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187"/>
      <c r="D11" s="187"/>
      <c r="E11" s="190"/>
      <c r="F11" s="187"/>
      <c r="G11" s="190"/>
      <c r="H11" s="187"/>
      <c r="I11" s="190"/>
      <c r="J11" s="187"/>
      <c r="K11" s="190"/>
      <c r="L11" s="187"/>
      <c r="M11" s="190"/>
      <c r="N11" s="187"/>
      <c r="O11" s="190"/>
      <c r="P11" s="187"/>
      <c r="Q11" s="190"/>
      <c r="R11" s="187"/>
      <c r="S11" s="190"/>
      <c r="T11" s="187"/>
      <c r="U11" s="190"/>
      <c r="V11" s="187"/>
      <c r="W11" s="191"/>
      <c r="X11" s="54" t="n">
        <f aca="false">C11+D11+E11+F11+G11+H11+I11+J11+K11+L11+M11+N11+O11+P11+Q11+R11+S11+T11+U11+V11+W11</f>
        <v>0</v>
      </c>
      <c r="Y11" s="153" t="str">
        <f aca="false">Summary!A12</f>
        <v>Actinotrichia fragilis</v>
      </c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187"/>
      <c r="D12" s="187"/>
      <c r="E12" s="190"/>
      <c r="F12" s="187"/>
      <c r="G12" s="190"/>
      <c r="H12" s="187"/>
      <c r="I12" s="190"/>
      <c r="J12" s="187"/>
      <c r="K12" s="190"/>
      <c r="L12" s="187"/>
      <c r="M12" s="190"/>
      <c r="N12" s="187"/>
      <c r="O12" s="190"/>
      <c r="P12" s="187"/>
      <c r="Q12" s="190"/>
      <c r="R12" s="187"/>
      <c r="S12" s="190"/>
      <c r="T12" s="187"/>
      <c r="U12" s="190"/>
      <c r="V12" s="187"/>
      <c r="W12" s="191"/>
      <c r="X12" s="54" t="n">
        <f aca="false">C12+D12+E12+F12+G12+H12+I12+J12+K12+L12+M12+N12+O12+P12+Q12+R12+S12+T12+U12+V12+W12</f>
        <v>0</v>
      </c>
      <c r="Y12" s="153" t="str">
        <f aca="false">Summary!A13</f>
        <v>Alsidium sp.</v>
      </c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187"/>
      <c r="D13" s="187"/>
      <c r="E13" s="190"/>
      <c r="F13" s="187"/>
      <c r="G13" s="190"/>
      <c r="H13" s="187"/>
      <c r="I13" s="190"/>
      <c r="J13" s="187"/>
      <c r="K13" s="190"/>
      <c r="L13" s="187"/>
      <c r="M13" s="190"/>
      <c r="N13" s="187"/>
      <c r="O13" s="190"/>
      <c r="P13" s="187"/>
      <c r="Q13" s="190"/>
      <c r="R13" s="187"/>
      <c r="S13" s="190"/>
      <c r="T13" s="187"/>
      <c r="U13" s="190"/>
      <c r="V13" s="187"/>
      <c r="W13" s="191"/>
      <c r="X13" s="54" t="n">
        <f aca="false">C13+D13+E13+F13+G13+H13+I13+J13+K13+L13+M13+N13+O13+P13+Q13+R13+S13+T13+U13+V13+W13</f>
        <v>0</v>
      </c>
      <c r="Y13" s="153" t="str">
        <f aca="false">Summary!A14</f>
        <v>Amansia glomerata</v>
      </c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187"/>
      <c r="D14" s="187"/>
      <c r="E14" s="190"/>
      <c r="F14" s="187"/>
      <c r="G14" s="190"/>
      <c r="H14" s="187"/>
      <c r="I14" s="190"/>
      <c r="J14" s="187"/>
      <c r="K14" s="190"/>
      <c r="L14" s="187"/>
      <c r="M14" s="190"/>
      <c r="N14" s="187"/>
      <c r="O14" s="190"/>
      <c r="P14" s="187"/>
      <c r="Q14" s="190"/>
      <c r="R14" s="187"/>
      <c r="S14" s="190"/>
      <c r="T14" s="187"/>
      <c r="U14" s="190"/>
      <c r="V14" s="187"/>
      <c r="W14" s="191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187"/>
      <c r="D15" s="187"/>
      <c r="E15" s="190"/>
      <c r="F15" s="187"/>
      <c r="G15" s="190"/>
      <c r="H15" s="187"/>
      <c r="I15" s="190"/>
      <c r="J15" s="187"/>
      <c r="K15" s="190"/>
      <c r="L15" s="187"/>
      <c r="M15" s="190"/>
      <c r="N15" s="187"/>
      <c r="O15" s="190"/>
      <c r="P15" s="187"/>
      <c r="Q15" s="190"/>
      <c r="R15" s="187"/>
      <c r="S15" s="190"/>
      <c r="T15" s="187"/>
      <c r="U15" s="190"/>
      <c r="V15" s="187"/>
      <c r="W15" s="191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187"/>
      <c r="D16" s="187"/>
      <c r="E16" s="190"/>
      <c r="F16" s="187"/>
      <c r="G16" s="190"/>
      <c r="H16" s="187"/>
      <c r="I16" s="190"/>
      <c r="J16" s="187"/>
      <c r="K16" s="190"/>
      <c r="L16" s="187"/>
      <c r="M16" s="190"/>
      <c r="N16" s="187"/>
      <c r="O16" s="190"/>
      <c r="P16" s="187"/>
      <c r="Q16" s="190"/>
      <c r="R16" s="187"/>
      <c r="S16" s="190"/>
      <c r="T16" s="187"/>
      <c r="U16" s="190"/>
      <c r="V16" s="187"/>
      <c r="W16" s="191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187"/>
      <c r="D17" s="187"/>
      <c r="E17" s="190"/>
      <c r="F17" s="187"/>
      <c r="G17" s="190"/>
      <c r="H17" s="187"/>
      <c r="I17" s="190"/>
      <c r="J17" s="187"/>
      <c r="K17" s="190"/>
      <c r="L17" s="187"/>
      <c r="M17" s="190"/>
      <c r="N17" s="187"/>
      <c r="O17" s="190"/>
      <c r="P17" s="187"/>
      <c r="Q17" s="190"/>
      <c r="R17" s="187"/>
      <c r="S17" s="190"/>
      <c r="T17" s="187"/>
      <c r="U17" s="190"/>
      <c r="V17" s="187"/>
      <c r="W17" s="191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187"/>
      <c r="D18" s="187"/>
      <c r="E18" s="190"/>
      <c r="F18" s="187"/>
      <c r="G18" s="190"/>
      <c r="H18" s="187"/>
      <c r="I18" s="190"/>
      <c r="J18" s="187"/>
      <c r="K18" s="190"/>
      <c r="L18" s="187"/>
      <c r="M18" s="190"/>
      <c r="N18" s="187"/>
      <c r="O18" s="190"/>
      <c r="P18" s="187"/>
      <c r="Q18" s="190"/>
      <c r="R18" s="187"/>
      <c r="S18" s="190"/>
      <c r="T18" s="187"/>
      <c r="U18" s="190"/>
      <c r="V18" s="187"/>
      <c r="W18" s="191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187"/>
      <c r="D19" s="187"/>
      <c r="E19" s="190"/>
      <c r="F19" s="187"/>
      <c r="G19" s="190"/>
      <c r="H19" s="187"/>
      <c r="I19" s="190"/>
      <c r="J19" s="187"/>
      <c r="K19" s="190"/>
      <c r="L19" s="187"/>
      <c r="M19" s="190"/>
      <c r="N19" s="187"/>
      <c r="O19" s="190"/>
      <c r="P19" s="187"/>
      <c r="Q19" s="190"/>
      <c r="R19" s="187"/>
      <c r="S19" s="190"/>
      <c r="T19" s="187"/>
      <c r="U19" s="190"/>
      <c r="V19" s="187"/>
      <c r="W19" s="191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</row>
    <row r="20" customFormat="false" ht="12.75" hidden="false" customHeight="false" outlineLevel="0" collapsed="false">
      <c r="A20" s="76" t="str">
        <f aca="false">Summary!A21</f>
        <v>Bornetella</v>
      </c>
      <c r="B20" s="79"/>
      <c r="C20" s="192"/>
      <c r="D20" s="194"/>
      <c r="E20" s="196"/>
      <c r="F20" s="194"/>
      <c r="G20" s="196"/>
      <c r="H20" s="194"/>
      <c r="I20" s="196" t="n">
        <v>0.182</v>
      </c>
      <c r="J20" s="194"/>
      <c r="K20" s="196"/>
      <c r="L20" s="194"/>
      <c r="M20" s="196"/>
      <c r="N20" s="194"/>
      <c r="O20" s="196"/>
      <c r="P20" s="194"/>
      <c r="Q20" s="196"/>
      <c r="R20" s="194"/>
      <c r="S20" s="196"/>
      <c r="T20" s="194"/>
      <c r="U20" s="196"/>
      <c r="V20" s="194"/>
      <c r="W20" s="197" t="n">
        <v>0.2</v>
      </c>
      <c r="X20" s="62" t="n">
        <f aca="false">C20+D20+E20+F20+G20+H20+I20+J20+K20+L20+M20+N20+O20+P20+Q20+R20+S20+T20+U20+V20+W20</f>
        <v>0.382</v>
      </c>
      <c r="Y20" s="76" t="str">
        <f aca="false">Summary!A21</f>
        <v>Bornetella</v>
      </c>
    </row>
    <row r="21" s="152" customFormat="true" ht="12.75" hidden="false" customHeight="false" outlineLevel="0" collapsed="false">
      <c r="A21" s="153" t="str">
        <f aca="false">Summary!A22</f>
        <v>   Bornetella sphaerica</v>
      </c>
      <c r="B21" s="154"/>
      <c r="C21" s="187"/>
      <c r="D21" s="187"/>
      <c r="E21" s="190"/>
      <c r="F21" s="187"/>
      <c r="G21" s="190"/>
      <c r="H21" s="187"/>
      <c r="I21" s="190"/>
      <c r="J21" s="187"/>
      <c r="K21" s="190"/>
      <c r="L21" s="187"/>
      <c r="M21" s="190"/>
      <c r="N21" s="187"/>
      <c r="O21" s="190"/>
      <c r="P21" s="187"/>
      <c r="Q21" s="190"/>
      <c r="R21" s="187"/>
      <c r="S21" s="190"/>
      <c r="T21" s="187"/>
      <c r="U21" s="190"/>
      <c r="V21" s="187"/>
      <c r="W21" s="191"/>
      <c r="X21" s="54" t="n">
        <f aca="false">C21+D21+E21+F21+G21+H21+I21+J21+K21+L21+M21+N21+O21+P21+Q21+R21+S21+T21+U21+V21+W21</f>
        <v>0</v>
      </c>
      <c r="Y21" s="153" t="str">
        <f aca="false">Summary!A22</f>
        <v>   Bornetella sphaerica</v>
      </c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187"/>
      <c r="D22" s="187"/>
      <c r="E22" s="190"/>
      <c r="F22" s="187"/>
      <c r="G22" s="190"/>
      <c r="H22" s="187"/>
      <c r="I22" s="190"/>
      <c r="J22" s="187"/>
      <c r="K22" s="190"/>
      <c r="L22" s="187"/>
      <c r="M22" s="190"/>
      <c r="N22" s="187"/>
      <c r="O22" s="190"/>
      <c r="P22" s="187"/>
      <c r="Q22" s="190"/>
      <c r="R22" s="187"/>
      <c r="S22" s="190"/>
      <c r="T22" s="187"/>
      <c r="U22" s="190"/>
      <c r="V22" s="187"/>
      <c r="W22" s="191"/>
      <c r="X22" s="54" t="n">
        <f aca="false">C22+D22+E22+F22+G22+H22+I22+J22+K22+L22+M22+N22+O22+P22+Q22+R22+S22+T22+U22+V22+W22</f>
        <v>0</v>
      </c>
      <c r="Y22" s="153" t="str">
        <f aca="false">Summary!A23</f>
        <v>Botryocladia skottsbergii</v>
      </c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187"/>
      <c r="D23" s="187"/>
      <c r="E23" s="190"/>
      <c r="F23" s="187"/>
      <c r="G23" s="190"/>
      <c r="H23" s="187"/>
      <c r="I23" s="190"/>
      <c r="J23" s="187"/>
      <c r="K23" s="190"/>
      <c r="L23" s="187"/>
      <c r="M23" s="190"/>
      <c r="N23" s="187"/>
      <c r="O23" s="190"/>
      <c r="P23" s="187"/>
      <c r="Q23" s="190"/>
      <c r="R23" s="187"/>
      <c r="S23" s="190"/>
      <c r="T23" s="187"/>
      <c r="U23" s="190"/>
      <c r="V23" s="187"/>
      <c r="W23" s="191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</row>
    <row r="24" customFormat="false" ht="12.75" hidden="false" customHeight="false" outlineLevel="0" collapsed="false">
      <c r="A24" s="76" t="str">
        <f aca="false">Summary!A25</f>
        <v>Centrocerus</v>
      </c>
      <c r="B24" s="79"/>
      <c r="C24" s="192"/>
      <c r="D24" s="194"/>
      <c r="E24" s="196"/>
      <c r="F24" s="194"/>
      <c r="G24" s="196" t="n">
        <v>0.483</v>
      </c>
      <c r="H24" s="194"/>
      <c r="I24" s="196"/>
      <c r="J24" s="194"/>
      <c r="K24" s="196"/>
      <c r="L24" s="194"/>
      <c r="M24" s="196"/>
      <c r="N24" s="194"/>
      <c r="O24" s="196"/>
      <c r="P24" s="194"/>
      <c r="Q24" s="196"/>
      <c r="R24" s="194"/>
      <c r="S24" s="196"/>
      <c r="T24" s="194"/>
      <c r="U24" s="196"/>
      <c r="V24" s="194"/>
      <c r="W24" s="197"/>
      <c r="X24" s="62" t="n">
        <f aca="false">C24+D24+E24+F24+G24+H24+I24+J24+K24+L24+M24+N24+O24+P24+Q24+R24+S24+T24+U24+V24+W24</f>
        <v>0.483</v>
      </c>
      <c r="Y24" s="76" t="str">
        <f aca="false">Summary!A25</f>
        <v>Centrocerus</v>
      </c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187"/>
      <c r="D25" s="187"/>
      <c r="E25" s="190"/>
      <c r="F25" s="187"/>
      <c r="G25" s="190"/>
      <c r="H25" s="187"/>
      <c r="I25" s="190"/>
      <c r="J25" s="187"/>
      <c r="K25" s="190"/>
      <c r="L25" s="187"/>
      <c r="M25" s="190"/>
      <c r="N25" s="187"/>
      <c r="O25" s="190"/>
      <c r="P25" s="187"/>
      <c r="Q25" s="190"/>
      <c r="R25" s="187"/>
      <c r="S25" s="190"/>
      <c r="T25" s="187"/>
      <c r="U25" s="190"/>
      <c r="V25" s="187"/>
      <c r="W25" s="191"/>
      <c r="X25" s="54" t="n">
        <f aca="false">C25+D25+E25+F25+G25+H25+I25+J25+K25+L25+M25+N25+O25+P25+Q25+R25+S25+T25+U25+V25+W25</f>
        <v>0</v>
      </c>
      <c r="Y25" s="153" t="str">
        <f aca="false">Summary!A26</f>
        <v>   Centrocerus clavulatum</v>
      </c>
    </row>
    <row r="26" customFormat="false" ht="12.75" hidden="false" customHeight="false" outlineLevel="0" collapsed="false">
      <c r="A26" s="76" t="str">
        <f aca="false">Summary!A27</f>
        <v>Champia</v>
      </c>
      <c r="B26" s="79"/>
      <c r="C26" s="192"/>
      <c r="D26" s="194"/>
      <c r="E26" s="196"/>
      <c r="F26" s="194"/>
      <c r="G26" s="196" t="n">
        <v>0.407</v>
      </c>
      <c r="H26" s="194"/>
      <c r="I26" s="196" t="n">
        <v>0.112</v>
      </c>
      <c r="J26" s="194"/>
      <c r="K26" s="196"/>
      <c r="L26" s="194"/>
      <c r="M26" s="196"/>
      <c r="N26" s="194"/>
      <c r="O26" s="196"/>
      <c r="P26" s="194"/>
      <c r="Q26" s="196"/>
      <c r="R26" s="194"/>
      <c r="S26" s="196"/>
      <c r="T26" s="194"/>
      <c r="U26" s="196"/>
      <c r="V26" s="194"/>
      <c r="W26" s="197"/>
      <c r="X26" s="62" t="n">
        <f aca="false">C26+D26+E26+F26+G26+H26+I26+J26+K26+L26+M26+N26+O26+P26+Q26+R26+S26+T26+U26+V26+W26</f>
        <v>0.519</v>
      </c>
      <c r="Y26" s="76" t="str">
        <f aca="false">Summary!A27</f>
        <v>Champia</v>
      </c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187"/>
      <c r="D27" s="187"/>
      <c r="E27" s="190"/>
      <c r="F27" s="187"/>
      <c r="G27" s="190"/>
      <c r="H27" s="187"/>
      <c r="I27" s="190"/>
      <c r="J27" s="187"/>
      <c r="K27" s="190"/>
      <c r="L27" s="187"/>
      <c r="M27" s="190"/>
      <c r="N27" s="187"/>
      <c r="O27" s="190"/>
      <c r="P27" s="187"/>
      <c r="Q27" s="190"/>
      <c r="R27" s="187"/>
      <c r="S27" s="190"/>
      <c r="T27" s="187"/>
      <c r="U27" s="190"/>
      <c r="V27" s="187"/>
      <c r="W27" s="191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82"/>
      <c r="D28" s="182"/>
      <c r="E28" s="185"/>
      <c r="F28" s="182"/>
      <c r="G28" s="185"/>
      <c r="H28" s="182"/>
      <c r="I28" s="185"/>
      <c r="J28" s="182"/>
      <c r="K28" s="185"/>
      <c r="L28" s="182"/>
      <c r="M28" s="185"/>
      <c r="N28" s="182"/>
      <c r="O28" s="185"/>
      <c r="P28" s="182"/>
      <c r="Q28" s="185"/>
      <c r="R28" s="182"/>
      <c r="S28" s="185"/>
      <c r="T28" s="182"/>
      <c r="U28" s="185"/>
      <c r="V28" s="182"/>
      <c r="W28" s="186"/>
      <c r="X28" s="54" t="n">
        <f aca="false">C28+D28+E28+F28+G28+H28+I28+J28+K28+L28+M28+N28+O28+P28+Q28+R28+S28+T28+U28+V28+W28</f>
        <v>0</v>
      </c>
      <c r="Y28" s="153" t="str">
        <f aca="false">Summary!A29</f>
        <v>Cladophora sp.</v>
      </c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176"/>
      <c r="D29" s="178"/>
      <c r="E29" s="180"/>
      <c r="F29" s="178"/>
      <c r="G29" s="180" t="n">
        <v>1.712</v>
      </c>
      <c r="H29" s="178"/>
      <c r="I29" s="180"/>
      <c r="J29" s="178"/>
      <c r="K29" s="180" t="n">
        <v>5.672</v>
      </c>
      <c r="L29" s="178"/>
      <c r="M29" s="180"/>
      <c r="N29" s="178"/>
      <c r="O29" s="180"/>
      <c r="P29" s="178"/>
      <c r="Q29" s="180"/>
      <c r="R29" s="178"/>
      <c r="S29" s="180"/>
      <c r="T29" s="178"/>
      <c r="U29" s="180"/>
      <c r="V29" s="178"/>
      <c r="W29" s="181"/>
      <c r="X29" s="62" t="n">
        <f aca="false">C29+D29+E29+F29+G29+H29+I29+J29+K29+L29+M29+N29+O29+P29+Q29+R29+S29+T29+U29+V29+W29</f>
        <v>7.384</v>
      </c>
      <c r="Y29" s="76" t="str">
        <f aca="false">Summary!A30</f>
        <v>Cladophoropsis sp.</v>
      </c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82"/>
      <c r="D30" s="182"/>
      <c r="E30" s="185"/>
      <c r="F30" s="182"/>
      <c r="G30" s="185"/>
      <c r="H30" s="182"/>
      <c r="I30" s="185"/>
      <c r="J30" s="182"/>
      <c r="K30" s="185"/>
      <c r="L30" s="182"/>
      <c r="M30" s="185"/>
      <c r="N30" s="182"/>
      <c r="O30" s="185"/>
      <c r="P30" s="182"/>
      <c r="Q30" s="185"/>
      <c r="R30" s="182"/>
      <c r="S30" s="185"/>
      <c r="T30" s="182"/>
      <c r="U30" s="185"/>
      <c r="V30" s="182"/>
      <c r="W30" s="186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82"/>
      <c r="D31" s="182"/>
      <c r="E31" s="185"/>
      <c r="F31" s="182"/>
      <c r="G31" s="185"/>
      <c r="H31" s="182"/>
      <c r="I31" s="185"/>
      <c r="J31" s="182"/>
      <c r="K31" s="185"/>
      <c r="L31" s="182"/>
      <c r="M31" s="185"/>
      <c r="N31" s="182"/>
      <c r="O31" s="185"/>
      <c r="P31" s="182"/>
      <c r="Q31" s="185"/>
      <c r="R31" s="182"/>
      <c r="S31" s="185"/>
      <c r="T31" s="182"/>
      <c r="U31" s="185"/>
      <c r="V31" s="182"/>
      <c r="W31" s="186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82"/>
      <c r="D32" s="182"/>
      <c r="E32" s="185"/>
      <c r="F32" s="182"/>
      <c r="G32" s="185"/>
      <c r="H32" s="182"/>
      <c r="I32" s="185"/>
      <c r="J32" s="182"/>
      <c r="K32" s="185"/>
      <c r="L32" s="182"/>
      <c r="M32" s="185"/>
      <c r="N32" s="182"/>
      <c r="O32" s="185"/>
      <c r="P32" s="182"/>
      <c r="Q32" s="185"/>
      <c r="R32" s="182"/>
      <c r="S32" s="185"/>
      <c r="T32" s="182"/>
      <c r="U32" s="185"/>
      <c r="V32" s="182"/>
      <c r="W32" s="186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</row>
    <row r="33" customFormat="false" ht="12.75" hidden="false" customHeight="false" outlineLevel="0" collapsed="false">
      <c r="A33" s="76" t="str">
        <f aca="false">Summary!A34</f>
        <v>Codium sp.</v>
      </c>
      <c r="B33" s="79"/>
      <c r="C33" s="176"/>
      <c r="D33" s="178"/>
      <c r="E33" s="180" t="n">
        <v>0.89</v>
      </c>
      <c r="F33" s="178"/>
      <c r="G33" s="180"/>
      <c r="H33" s="178"/>
      <c r="I33" s="180"/>
      <c r="J33" s="178"/>
      <c r="K33" s="180"/>
      <c r="L33" s="178"/>
      <c r="M33" s="180" t="n">
        <v>3.95</v>
      </c>
      <c r="N33" s="178"/>
      <c r="O33" s="180" t="n">
        <v>7.82</v>
      </c>
      <c r="P33" s="178"/>
      <c r="Q33" s="180"/>
      <c r="R33" s="178"/>
      <c r="S33" s="180"/>
      <c r="T33" s="178"/>
      <c r="U33" s="180" t="n">
        <v>4.783</v>
      </c>
      <c r="V33" s="178"/>
      <c r="W33" s="181" t="n">
        <v>11.77</v>
      </c>
      <c r="X33" s="62" t="n">
        <f aca="false">C33+D33+E33+F33+G33+H33+I33+J33+K33+L33+M33+N33+O33+P33+Q33+R33+S33+T33+U33+V33+W33</f>
        <v>29.213</v>
      </c>
      <c r="Y33" s="76" t="str">
        <f aca="false">Summary!A34</f>
        <v>Codium sp.</v>
      </c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82"/>
      <c r="D34" s="182"/>
      <c r="E34" s="185"/>
      <c r="F34" s="182"/>
      <c r="G34" s="185"/>
      <c r="H34" s="182"/>
      <c r="I34" s="185"/>
      <c r="J34" s="182"/>
      <c r="K34" s="185"/>
      <c r="L34" s="182"/>
      <c r="M34" s="185"/>
      <c r="N34" s="182"/>
      <c r="O34" s="185"/>
      <c r="P34" s="182"/>
      <c r="Q34" s="185"/>
      <c r="R34" s="182"/>
      <c r="S34" s="185"/>
      <c r="T34" s="182"/>
      <c r="U34" s="185"/>
      <c r="V34" s="182"/>
      <c r="W34" s="186"/>
      <c r="X34" s="54" t="n">
        <f aca="false">C34+D34+E34+F34+G34+H34+I34+J34+K34+L34+M34+N34+O34+P34+Q34+R34+S34+T34+U34+V34+W34</f>
        <v>0</v>
      </c>
      <c r="Y34" s="153" t="str">
        <f aca="false">Summary!A35</f>
        <v>   Codium arabicum</v>
      </c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187"/>
      <c r="D35" s="187"/>
      <c r="E35" s="190"/>
      <c r="F35" s="187"/>
      <c r="G35" s="190"/>
      <c r="H35" s="187"/>
      <c r="I35" s="190"/>
      <c r="J35" s="187"/>
      <c r="K35" s="190"/>
      <c r="L35" s="187"/>
      <c r="M35" s="190"/>
      <c r="N35" s="187"/>
      <c r="O35" s="190"/>
      <c r="P35" s="187"/>
      <c r="Q35" s="190"/>
      <c r="R35" s="187"/>
      <c r="S35" s="190"/>
      <c r="T35" s="187"/>
      <c r="U35" s="190"/>
      <c r="V35" s="187"/>
      <c r="W35" s="191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</row>
    <row r="36" s="152" customFormat="true" ht="12.75" hidden="false" customHeight="false" outlineLevel="0" collapsed="false">
      <c r="A36" s="153" t="str">
        <f aca="false">Summary!A37</f>
        <v>   Codium edule</v>
      </c>
      <c r="B36" s="154"/>
      <c r="C36" s="187"/>
      <c r="D36" s="187"/>
      <c r="E36" s="190"/>
      <c r="F36" s="187"/>
      <c r="G36" s="190"/>
      <c r="H36" s="187"/>
      <c r="I36" s="190"/>
      <c r="J36" s="187"/>
      <c r="K36" s="190"/>
      <c r="L36" s="187"/>
      <c r="M36" s="190"/>
      <c r="N36" s="187"/>
      <c r="O36" s="190"/>
      <c r="P36" s="187"/>
      <c r="Q36" s="190"/>
      <c r="R36" s="187"/>
      <c r="S36" s="190"/>
      <c r="T36" s="187"/>
      <c r="U36" s="190"/>
      <c r="V36" s="187"/>
      <c r="W36" s="191"/>
      <c r="X36" s="54" t="n">
        <f aca="false">C36+D36+E36+F36+G36+H36+I36+J36+K36+L36+M36+N36+O36+P36+Q36+R36+S36+T36+U36+V36+W36</f>
        <v>0</v>
      </c>
      <c r="Y36" s="153" t="str">
        <f aca="false">Summary!A37</f>
        <v>   Codium edule</v>
      </c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187"/>
      <c r="D37" s="187"/>
      <c r="E37" s="190"/>
      <c r="F37" s="187"/>
      <c r="G37" s="190"/>
      <c r="H37" s="187"/>
      <c r="I37" s="190"/>
      <c r="J37" s="187"/>
      <c r="K37" s="190"/>
      <c r="L37" s="187"/>
      <c r="M37" s="190"/>
      <c r="N37" s="187"/>
      <c r="O37" s="190"/>
      <c r="P37" s="187"/>
      <c r="Q37" s="190"/>
      <c r="R37" s="187"/>
      <c r="S37" s="190"/>
      <c r="T37" s="187"/>
      <c r="U37" s="190"/>
      <c r="V37" s="187"/>
      <c r="W37" s="191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187"/>
      <c r="D38" s="187"/>
      <c r="E38" s="190"/>
      <c r="F38" s="187"/>
      <c r="G38" s="190"/>
      <c r="H38" s="187"/>
      <c r="I38" s="190"/>
      <c r="J38" s="187"/>
      <c r="K38" s="190"/>
      <c r="L38" s="187"/>
      <c r="M38" s="190"/>
      <c r="N38" s="187"/>
      <c r="O38" s="190"/>
      <c r="P38" s="187"/>
      <c r="Q38" s="190"/>
      <c r="R38" s="187"/>
      <c r="S38" s="190"/>
      <c r="T38" s="187"/>
      <c r="U38" s="190"/>
      <c r="V38" s="187"/>
      <c r="W38" s="191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187"/>
      <c r="D39" s="187"/>
      <c r="E39" s="190"/>
      <c r="F39" s="187"/>
      <c r="G39" s="190"/>
      <c r="H39" s="187"/>
      <c r="I39" s="190"/>
      <c r="J39" s="187"/>
      <c r="K39" s="190"/>
      <c r="L39" s="187"/>
      <c r="M39" s="190"/>
      <c r="N39" s="187"/>
      <c r="O39" s="190"/>
      <c r="P39" s="187"/>
      <c r="Q39" s="190"/>
      <c r="R39" s="187"/>
      <c r="S39" s="190"/>
      <c r="T39" s="187"/>
      <c r="U39" s="190"/>
      <c r="V39" s="187"/>
      <c r="W39" s="191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187"/>
      <c r="D40" s="187"/>
      <c r="E40" s="190"/>
      <c r="F40" s="187"/>
      <c r="G40" s="190"/>
      <c r="H40" s="187"/>
      <c r="I40" s="190"/>
      <c r="J40" s="187"/>
      <c r="K40" s="190"/>
      <c r="L40" s="187"/>
      <c r="M40" s="190"/>
      <c r="N40" s="187"/>
      <c r="O40" s="190"/>
      <c r="P40" s="187"/>
      <c r="Q40" s="190"/>
      <c r="R40" s="187"/>
      <c r="S40" s="190"/>
      <c r="T40" s="187"/>
      <c r="U40" s="190"/>
      <c r="V40" s="187"/>
      <c r="W40" s="191"/>
      <c r="X40" s="54" t="n">
        <f aca="false">C40+D40+E40+F40+G40+H40+I40+J40+K40+L40+M40+N40+O40+P40+Q40+R40+S40+T40+U40+V40+W40</f>
        <v>0</v>
      </c>
      <c r="Y40" s="153" t="str">
        <f aca="false">Summary!A41</f>
        <v>   Coelothrix irregularis</v>
      </c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82"/>
      <c r="D41" s="182"/>
      <c r="E41" s="185"/>
      <c r="F41" s="182"/>
      <c r="G41" s="185"/>
      <c r="H41" s="182"/>
      <c r="I41" s="185"/>
      <c r="J41" s="182"/>
      <c r="K41" s="185"/>
      <c r="L41" s="182"/>
      <c r="M41" s="185"/>
      <c r="N41" s="182"/>
      <c r="O41" s="185"/>
      <c r="P41" s="182"/>
      <c r="Q41" s="185"/>
      <c r="R41" s="182"/>
      <c r="S41" s="185"/>
      <c r="T41" s="182"/>
      <c r="U41" s="185"/>
      <c r="V41" s="182"/>
      <c r="W41" s="186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82"/>
      <c r="D42" s="182"/>
      <c r="E42" s="185"/>
      <c r="F42" s="182"/>
      <c r="G42" s="185"/>
      <c r="H42" s="182"/>
      <c r="I42" s="185"/>
      <c r="J42" s="182"/>
      <c r="K42" s="185"/>
      <c r="L42" s="182"/>
      <c r="M42" s="185"/>
      <c r="N42" s="182"/>
      <c r="O42" s="185"/>
      <c r="P42" s="182"/>
      <c r="Q42" s="185"/>
      <c r="R42" s="182"/>
      <c r="S42" s="185"/>
      <c r="T42" s="182"/>
      <c r="U42" s="185"/>
      <c r="V42" s="182"/>
      <c r="W42" s="186"/>
      <c r="X42" s="54" t="n">
        <f aca="false">C42+D42+E42+F42+G42+H42+I42+J42+K42+L42+M42+N42+O42+P42+Q42+R42+S42+T42+U42+V42+W42</f>
        <v>0</v>
      </c>
      <c r="Y42" s="153" t="str">
        <f aca="false">Summary!A43</f>
        <v>   Colpomenia sinuosa</v>
      </c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82"/>
      <c r="D43" s="182"/>
      <c r="E43" s="185"/>
      <c r="F43" s="182"/>
      <c r="G43" s="185"/>
      <c r="H43" s="182"/>
      <c r="I43" s="185"/>
      <c r="J43" s="182"/>
      <c r="K43" s="185"/>
      <c r="L43" s="182"/>
      <c r="M43" s="185"/>
      <c r="N43" s="182"/>
      <c r="O43" s="185"/>
      <c r="P43" s="182"/>
      <c r="Q43" s="185"/>
      <c r="R43" s="182"/>
      <c r="S43" s="185"/>
      <c r="T43" s="182"/>
      <c r="U43" s="185"/>
      <c r="V43" s="182"/>
      <c r="W43" s="186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82"/>
      <c r="D44" s="182"/>
      <c r="E44" s="185"/>
      <c r="F44" s="182"/>
      <c r="G44" s="185"/>
      <c r="H44" s="182"/>
      <c r="I44" s="185"/>
      <c r="J44" s="182"/>
      <c r="K44" s="185"/>
      <c r="L44" s="182"/>
      <c r="M44" s="185"/>
      <c r="N44" s="182"/>
      <c r="O44" s="185"/>
      <c r="P44" s="182"/>
      <c r="Q44" s="185"/>
      <c r="R44" s="182"/>
      <c r="S44" s="185"/>
      <c r="T44" s="182"/>
      <c r="U44" s="185"/>
      <c r="V44" s="182"/>
      <c r="W44" s="186"/>
      <c r="X44" s="54" t="n">
        <f aca="false">C44+D44+E44+F44+G44+H44+I44+J44+K44+L44+M44+N44+O44+P44+Q44+R44+S44+T44+U44+V44+W44</f>
        <v>0</v>
      </c>
      <c r="Y44" s="153" t="str">
        <f aca="false">Summary!A45</f>
        <v>Dictyopteris australis</v>
      </c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82"/>
      <c r="D45" s="182"/>
      <c r="E45" s="185"/>
      <c r="F45" s="182"/>
      <c r="G45" s="185"/>
      <c r="H45" s="182"/>
      <c r="I45" s="185"/>
      <c r="J45" s="182"/>
      <c r="K45" s="185"/>
      <c r="L45" s="182"/>
      <c r="M45" s="185"/>
      <c r="N45" s="182"/>
      <c r="O45" s="185"/>
      <c r="P45" s="182"/>
      <c r="Q45" s="185"/>
      <c r="R45" s="182"/>
      <c r="S45" s="185"/>
      <c r="T45" s="182"/>
      <c r="U45" s="185"/>
      <c r="V45" s="182"/>
      <c r="W45" s="186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</row>
    <row r="46" customFormat="false" ht="12.75" hidden="false" customHeight="false" outlineLevel="0" collapsed="false">
      <c r="A46" s="76" t="str">
        <f aca="false">Summary!A47</f>
        <v>Dictyosphaeria</v>
      </c>
      <c r="B46" s="79"/>
      <c r="C46" s="176"/>
      <c r="D46" s="178"/>
      <c r="E46" s="180" t="n">
        <v>62.26</v>
      </c>
      <c r="F46" s="178"/>
      <c r="G46" s="180" t="n">
        <v>0.945</v>
      </c>
      <c r="H46" s="178"/>
      <c r="I46" s="180" t="n">
        <v>0.407</v>
      </c>
      <c r="J46" s="178"/>
      <c r="K46" s="180" t="n">
        <v>11.66</v>
      </c>
      <c r="L46" s="178"/>
      <c r="M46" s="180"/>
      <c r="N46" s="178"/>
      <c r="O46" s="180"/>
      <c r="P46" s="178"/>
      <c r="Q46" s="180" t="n">
        <v>3.626</v>
      </c>
      <c r="R46" s="178"/>
      <c r="S46" s="180" t="n">
        <v>0.235</v>
      </c>
      <c r="T46" s="178"/>
      <c r="U46" s="180"/>
      <c r="V46" s="178"/>
      <c r="W46" s="181"/>
      <c r="X46" s="62" t="n">
        <f aca="false">C46+D46+E46+F46+G46+H46+I46+J46+K46+L46+M46+N46+O46+P46+Q46+R46+S46+T46+U46+V46+W46</f>
        <v>79.133</v>
      </c>
      <c r="Y46" s="76" t="str">
        <f aca="false">Summary!A47</f>
        <v>Dictyosphaeria</v>
      </c>
    </row>
    <row r="47" s="152" customFormat="true" ht="12.75" hidden="false" customHeight="false" outlineLevel="0" collapsed="false">
      <c r="A47" s="153" t="str">
        <f aca="false">Summary!A48</f>
        <v>   Dictyosphaeria cavernosa</v>
      </c>
      <c r="B47" s="154"/>
      <c r="C47" s="182"/>
      <c r="D47" s="182"/>
      <c r="E47" s="185"/>
      <c r="F47" s="182"/>
      <c r="G47" s="185"/>
      <c r="H47" s="182"/>
      <c r="I47" s="185"/>
      <c r="J47" s="182"/>
      <c r="K47" s="185"/>
      <c r="L47" s="182"/>
      <c r="M47" s="185"/>
      <c r="N47" s="182"/>
      <c r="O47" s="185"/>
      <c r="P47" s="182"/>
      <c r="Q47" s="185"/>
      <c r="R47" s="182"/>
      <c r="S47" s="185"/>
      <c r="T47" s="182"/>
      <c r="U47" s="185"/>
      <c r="V47" s="182"/>
      <c r="W47" s="186"/>
      <c r="X47" s="54" t="n">
        <f aca="false">C47+D47+E47+F47+G47+H47+I47+J47+K47+L47+M47+N47+O47+P47+Q47+R47+S47+T47+U47+V47+W47</f>
        <v>0</v>
      </c>
      <c r="Y47" s="153" t="str">
        <f aca="false">Summary!A48</f>
        <v>   Dictyosphaeria cavernosa</v>
      </c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82"/>
      <c r="D48" s="182"/>
      <c r="E48" s="185"/>
      <c r="F48" s="182"/>
      <c r="G48" s="185"/>
      <c r="H48" s="182"/>
      <c r="I48" s="185"/>
      <c r="J48" s="182"/>
      <c r="K48" s="185"/>
      <c r="L48" s="182"/>
      <c r="M48" s="185"/>
      <c r="N48" s="182"/>
      <c r="O48" s="185"/>
      <c r="P48" s="182"/>
      <c r="Q48" s="185"/>
      <c r="R48" s="182"/>
      <c r="S48" s="185"/>
      <c r="T48" s="182"/>
      <c r="U48" s="185"/>
      <c r="V48" s="182"/>
      <c r="W48" s="186"/>
      <c r="X48" s="54" t="n">
        <f aca="false">C48+D48+E48+F48+G48+H48+I48+J48+K48+L48+M48+N48+O48+P48+Q48+R48+S48+T48+U48+V48+W48</f>
        <v>0</v>
      </c>
      <c r="Y48" s="153" t="str">
        <f aca="false">Summary!A49</f>
        <v>   Dictyosphaeria versluysii</v>
      </c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82"/>
      <c r="D49" s="182"/>
      <c r="E49" s="185"/>
      <c r="F49" s="182"/>
      <c r="G49" s="185"/>
      <c r="H49" s="182"/>
      <c r="I49" s="185"/>
      <c r="J49" s="182"/>
      <c r="K49" s="185"/>
      <c r="L49" s="182"/>
      <c r="M49" s="185"/>
      <c r="N49" s="182"/>
      <c r="O49" s="185"/>
      <c r="P49" s="182"/>
      <c r="Q49" s="185"/>
      <c r="R49" s="182"/>
      <c r="S49" s="185"/>
      <c r="T49" s="182"/>
      <c r="U49" s="185"/>
      <c r="V49" s="182"/>
      <c r="W49" s="186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</row>
    <row r="50" s="152" customFormat="true" ht="12.75" hidden="false" customHeight="false" outlineLevel="0" collapsed="false">
      <c r="A50" s="153" t="str">
        <f aca="false">Summary!A51</f>
        <v>Dictyota sp.</v>
      </c>
      <c r="B50" s="154"/>
      <c r="C50" s="182"/>
      <c r="D50" s="182"/>
      <c r="E50" s="185"/>
      <c r="F50" s="182"/>
      <c r="G50" s="185"/>
      <c r="H50" s="182"/>
      <c r="I50" s="185"/>
      <c r="J50" s="182"/>
      <c r="K50" s="185"/>
      <c r="L50" s="182"/>
      <c r="M50" s="185"/>
      <c r="N50" s="182"/>
      <c r="O50" s="185"/>
      <c r="P50" s="182"/>
      <c r="Q50" s="185"/>
      <c r="R50" s="182"/>
      <c r="S50" s="185"/>
      <c r="T50" s="182"/>
      <c r="U50" s="185"/>
      <c r="V50" s="182"/>
      <c r="W50" s="186"/>
      <c r="X50" s="54" t="n">
        <f aca="false">C50+D50+E50+F50+G50+H50+I50+J50+K50+L50+M50+N50+O50+P50+Q50+R50+S50+T50+U50+V50+W50</f>
        <v>0</v>
      </c>
      <c r="Y50" s="153" t="str">
        <f aca="false">Summary!A51</f>
        <v>Dictyota sp.</v>
      </c>
    </row>
    <row r="51" customFormat="false" ht="12.75" hidden="false" customHeight="false" outlineLevel="0" collapsed="false">
      <c r="A51" s="76" t="str">
        <f aca="false">Summary!A52</f>
        <v>   Dictyota acutiloba</v>
      </c>
      <c r="B51" s="79"/>
      <c r="C51" s="176"/>
      <c r="D51" s="178"/>
      <c r="E51" s="180" t="n">
        <v>0.56</v>
      </c>
      <c r="F51" s="178"/>
      <c r="G51" s="180" t="n">
        <v>1.87</v>
      </c>
      <c r="H51" s="178"/>
      <c r="I51" s="180" t="n">
        <v>1.378</v>
      </c>
      <c r="J51" s="178"/>
      <c r="K51" s="180"/>
      <c r="L51" s="178"/>
      <c r="M51" s="180"/>
      <c r="N51" s="178"/>
      <c r="O51" s="180"/>
      <c r="P51" s="178"/>
      <c r="Q51" s="180"/>
      <c r="R51" s="178"/>
      <c r="S51" s="180"/>
      <c r="T51" s="178"/>
      <c r="U51" s="180" t="n">
        <v>0.287</v>
      </c>
      <c r="V51" s="178"/>
      <c r="W51" s="181"/>
      <c r="X51" s="62" t="n">
        <f aca="false">C51+D51+E51+F51+G51+H51+I51+J51+K51+L51+M51+N51+O51+P51+Q51+R51+S51+T51+U51+V51+W51</f>
        <v>4.095</v>
      </c>
      <c r="Y51" s="76" t="str">
        <f aca="false">Summary!A52</f>
        <v>   Dictyota acutiloba</v>
      </c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82"/>
      <c r="D52" s="182"/>
      <c r="E52" s="185"/>
      <c r="F52" s="182"/>
      <c r="G52" s="185"/>
      <c r="H52" s="182"/>
      <c r="I52" s="185"/>
      <c r="J52" s="182"/>
      <c r="K52" s="185"/>
      <c r="L52" s="182"/>
      <c r="M52" s="185"/>
      <c r="N52" s="182"/>
      <c r="O52" s="185"/>
      <c r="P52" s="182"/>
      <c r="Q52" s="185"/>
      <c r="R52" s="182"/>
      <c r="S52" s="185"/>
      <c r="T52" s="182"/>
      <c r="U52" s="185"/>
      <c r="V52" s="182"/>
      <c r="W52" s="186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182"/>
      <c r="D53" s="182"/>
      <c r="E53" s="185"/>
      <c r="F53" s="182"/>
      <c r="G53" s="185"/>
      <c r="H53" s="182"/>
      <c r="I53" s="185"/>
      <c r="J53" s="182"/>
      <c r="K53" s="185"/>
      <c r="L53" s="182"/>
      <c r="M53" s="185"/>
      <c r="N53" s="182"/>
      <c r="O53" s="185"/>
      <c r="P53" s="182"/>
      <c r="Q53" s="185"/>
      <c r="R53" s="182"/>
      <c r="S53" s="185"/>
      <c r="T53" s="182"/>
      <c r="U53" s="185"/>
      <c r="V53" s="182"/>
      <c r="W53" s="186"/>
      <c r="X53" s="54" t="n">
        <f aca="false">C53+D53+E53+F53+G53+H53+I53+J53+K53+L53+M53+N53+O53+P53+Q53+R53+S53+T53+U53+V53+W53</f>
        <v>0</v>
      </c>
      <c r="Y53" s="153" t="str">
        <f aca="false">Summary!A54</f>
        <v>   Dictyota bartayresii</v>
      </c>
    </row>
    <row r="54" customFormat="false" ht="12.75" hidden="false" customHeight="false" outlineLevel="0" collapsed="false">
      <c r="A54" s="76" t="str">
        <f aca="false">Summary!A55</f>
        <v>   Dictyota crenulata</v>
      </c>
      <c r="B54" s="79"/>
      <c r="C54" s="176"/>
      <c r="D54" s="178"/>
      <c r="E54" s="180" t="n">
        <v>0.42</v>
      </c>
      <c r="F54" s="178"/>
      <c r="G54" s="180" t="n">
        <v>9.34</v>
      </c>
      <c r="H54" s="178"/>
      <c r="I54" s="180"/>
      <c r="J54" s="178"/>
      <c r="K54" s="180"/>
      <c r="L54" s="178"/>
      <c r="M54" s="180"/>
      <c r="N54" s="178"/>
      <c r="O54" s="180"/>
      <c r="P54" s="178"/>
      <c r="Q54" s="180"/>
      <c r="R54" s="178"/>
      <c r="S54" s="180" t="n">
        <v>0.012</v>
      </c>
      <c r="T54" s="178"/>
      <c r="U54" s="180"/>
      <c r="V54" s="178"/>
      <c r="W54" s="181"/>
      <c r="X54" s="62" t="n">
        <f aca="false">C54+D54+E54+F54+G54+H54+I54+J54+K54+L54+M54+N54+O54+P54+Q54+R54+S54+T54+U54+V54+W54</f>
        <v>9.772</v>
      </c>
      <c r="Y54" s="76" t="str">
        <f aca="false">Summary!A55</f>
        <v>   Dictyota crenulata</v>
      </c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82"/>
      <c r="D55" s="182"/>
      <c r="E55" s="185"/>
      <c r="F55" s="182"/>
      <c r="G55" s="185"/>
      <c r="H55" s="182"/>
      <c r="I55" s="185"/>
      <c r="J55" s="182"/>
      <c r="K55" s="185"/>
      <c r="L55" s="182"/>
      <c r="M55" s="185"/>
      <c r="N55" s="182"/>
      <c r="O55" s="185"/>
      <c r="P55" s="182"/>
      <c r="Q55" s="185"/>
      <c r="R55" s="182"/>
      <c r="S55" s="185"/>
      <c r="T55" s="182"/>
      <c r="U55" s="185"/>
      <c r="V55" s="182"/>
      <c r="W55" s="186"/>
      <c r="X55" s="54" t="n">
        <f aca="false">C55+D55+E55+F55+G55+H55+I55+J55+K55+L55+M55+N55+O55+P55+Q55+R55+S55+T55+U55+V55+W55</f>
        <v>0</v>
      </c>
      <c r="Y55" s="153" t="str">
        <f aca="false">Summary!A56</f>
        <v>   Dictyota sandvincensis</v>
      </c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82"/>
      <c r="D56" s="182"/>
      <c r="E56" s="185"/>
      <c r="F56" s="182"/>
      <c r="G56" s="185"/>
      <c r="H56" s="182"/>
      <c r="I56" s="185"/>
      <c r="J56" s="182"/>
      <c r="K56" s="185"/>
      <c r="L56" s="182"/>
      <c r="M56" s="185"/>
      <c r="N56" s="182"/>
      <c r="O56" s="185"/>
      <c r="P56" s="182"/>
      <c r="Q56" s="185"/>
      <c r="R56" s="182"/>
      <c r="S56" s="185"/>
      <c r="T56" s="182"/>
      <c r="U56" s="185"/>
      <c r="V56" s="182"/>
      <c r="W56" s="186"/>
      <c r="X56" s="54" t="n">
        <f aca="false">C56+D56+E56+F56+G56+H56+I56+J56+K56+L56+M56+N56+O56+P56+Q56+R56+S56+T56+U56+V56+W56</f>
        <v>0</v>
      </c>
      <c r="Y56" s="155" t="str">
        <f aca="false">Summary!A57</f>
        <v>   Dictyota small</v>
      </c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82"/>
      <c r="D57" s="182"/>
      <c r="E57" s="185"/>
      <c r="F57" s="182"/>
      <c r="G57" s="185"/>
      <c r="H57" s="182"/>
      <c r="I57" s="185"/>
      <c r="J57" s="182"/>
      <c r="K57" s="185"/>
      <c r="L57" s="182"/>
      <c r="M57" s="185"/>
      <c r="N57" s="182"/>
      <c r="O57" s="185"/>
      <c r="P57" s="182"/>
      <c r="Q57" s="185"/>
      <c r="R57" s="182"/>
      <c r="S57" s="185"/>
      <c r="T57" s="182"/>
      <c r="U57" s="185"/>
      <c r="V57" s="182"/>
      <c r="W57" s="186"/>
      <c r="X57" s="54" t="n">
        <f aca="false">C57+D57+E57+F57+G57+H57+I57+J57+K57+L57+M57+N57+O57+P57+Q57+R57+S57+T57+U57+V57+W57</f>
        <v>0</v>
      </c>
      <c r="Y57" s="155" t="str">
        <f aca="false">Summary!A58</f>
        <v>   Dictyota even</v>
      </c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82"/>
      <c r="D58" s="182"/>
      <c r="E58" s="185"/>
      <c r="F58" s="182"/>
      <c r="G58" s="185"/>
      <c r="H58" s="182"/>
      <c r="I58" s="185"/>
      <c r="J58" s="182"/>
      <c r="K58" s="185"/>
      <c r="L58" s="182"/>
      <c r="M58" s="185"/>
      <c r="N58" s="182"/>
      <c r="O58" s="185"/>
      <c r="P58" s="182"/>
      <c r="Q58" s="185"/>
      <c r="R58" s="182"/>
      <c r="S58" s="185"/>
      <c r="T58" s="182"/>
      <c r="U58" s="185"/>
      <c r="V58" s="182"/>
      <c r="W58" s="186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82"/>
      <c r="D59" s="182"/>
      <c r="E59" s="185"/>
      <c r="F59" s="182"/>
      <c r="G59" s="185"/>
      <c r="H59" s="182"/>
      <c r="I59" s="185"/>
      <c r="J59" s="182"/>
      <c r="K59" s="185"/>
      <c r="L59" s="182"/>
      <c r="M59" s="185"/>
      <c r="N59" s="182"/>
      <c r="O59" s="185"/>
      <c r="P59" s="182"/>
      <c r="Q59" s="185"/>
      <c r="R59" s="182"/>
      <c r="S59" s="185"/>
      <c r="T59" s="182"/>
      <c r="U59" s="185"/>
      <c r="V59" s="182"/>
      <c r="W59" s="186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82"/>
      <c r="D60" s="182"/>
      <c r="E60" s="185"/>
      <c r="F60" s="182"/>
      <c r="G60" s="185"/>
      <c r="H60" s="182"/>
      <c r="I60" s="185"/>
      <c r="J60" s="182"/>
      <c r="K60" s="185"/>
      <c r="L60" s="182"/>
      <c r="M60" s="185"/>
      <c r="N60" s="182"/>
      <c r="O60" s="185"/>
      <c r="P60" s="182"/>
      <c r="Q60" s="185"/>
      <c r="R60" s="182"/>
      <c r="S60" s="185"/>
      <c r="T60" s="182"/>
      <c r="U60" s="185"/>
      <c r="V60" s="182"/>
      <c r="W60" s="186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82"/>
      <c r="D61" s="182"/>
      <c r="E61" s="185"/>
      <c r="F61" s="182"/>
      <c r="G61" s="185"/>
      <c r="H61" s="182"/>
      <c r="I61" s="185"/>
      <c r="J61" s="182"/>
      <c r="K61" s="185"/>
      <c r="L61" s="182"/>
      <c r="M61" s="185"/>
      <c r="N61" s="182"/>
      <c r="O61" s="185"/>
      <c r="P61" s="182"/>
      <c r="Q61" s="185"/>
      <c r="R61" s="182"/>
      <c r="S61" s="185"/>
      <c r="T61" s="182"/>
      <c r="U61" s="185"/>
      <c r="V61" s="182"/>
      <c r="W61" s="186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82"/>
      <c r="D62" s="182"/>
      <c r="E62" s="185"/>
      <c r="F62" s="182"/>
      <c r="G62" s="185"/>
      <c r="H62" s="182"/>
      <c r="I62" s="185"/>
      <c r="J62" s="182"/>
      <c r="K62" s="185"/>
      <c r="L62" s="182"/>
      <c r="M62" s="185"/>
      <c r="N62" s="182"/>
      <c r="O62" s="185"/>
      <c r="P62" s="182"/>
      <c r="Q62" s="185"/>
      <c r="R62" s="182"/>
      <c r="S62" s="185"/>
      <c r="T62" s="182"/>
      <c r="U62" s="185"/>
      <c r="V62" s="182"/>
      <c r="W62" s="186"/>
      <c r="X62" s="54" t="n">
        <f aca="false">C62+D62+E62+F62+G62+H62+I62+J62+K62+L62+M62+N62+O62+P62+Q62+R62+S62+T62+U62+V62+W62</f>
        <v>0</v>
      </c>
      <c r="Y62" s="155" t="str">
        <f aca="false">Summary!A63</f>
        <v>fillamentous algae</v>
      </c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82"/>
      <c r="D63" s="182"/>
      <c r="E63" s="185"/>
      <c r="F63" s="182"/>
      <c r="G63" s="185"/>
      <c r="H63" s="182"/>
      <c r="I63" s="185"/>
      <c r="J63" s="182"/>
      <c r="K63" s="185"/>
      <c r="L63" s="182"/>
      <c r="M63" s="185"/>
      <c r="N63" s="182"/>
      <c r="O63" s="185"/>
      <c r="P63" s="182"/>
      <c r="Q63" s="185"/>
      <c r="R63" s="182"/>
      <c r="S63" s="185"/>
      <c r="T63" s="182"/>
      <c r="U63" s="185"/>
      <c r="V63" s="182"/>
      <c r="W63" s="186"/>
      <c r="X63" s="54" t="n">
        <f aca="false">C63+D63+E63+F63+G63+H63+I63+J63+K63+L63+M63+N63+O63+P63+Q63+R63+S63+T63+U63+V63+W63</f>
        <v>0</v>
      </c>
      <c r="Y63" s="153" t="str">
        <f aca="false">Summary!A64</f>
        <v>Galaxauria sp.</v>
      </c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82"/>
      <c r="D64" s="182"/>
      <c r="E64" s="185"/>
      <c r="F64" s="182"/>
      <c r="G64" s="185"/>
      <c r="H64" s="182"/>
      <c r="I64" s="185"/>
      <c r="J64" s="182"/>
      <c r="K64" s="185"/>
      <c r="L64" s="182"/>
      <c r="M64" s="185"/>
      <c r="N64" s="182"/>
      <c r="O64" s="185"/>
      <c r="P64" s="182"/>
      <c r="Q64" s="185"/>
      <c r="R64" s="182"/>
      <c r="S64" s="185"/>
      <c r="T64" s="182"/>
      <c r="U64" s="185"/>
      <c r="V64" s="182"/>
      <c r="W64" s="186"/>
      <c r="X64" s="54" t="n">
        <f aca="false">C64+D64+E64+F64+G64+H64+I64+J64+K64+L64+M64+N64+O64+P64+Q64+R64+S64+T64+U64+V64+W64</f>
        <v>0</v>
      </c>
      <c r="Y64" s="153" t="str">
        <f aca="false">Summary!A65</f>
        <v>   Galaxauria fastigiata</v>
      </c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82"/>
      <c r="D65" s="182"/>
      <c r="E65" s="185"/>
      <c r="F65" s="182"/>
      <c r="G65" s="185"/>
      <c r="H65" s="182"/>
      <c r="I65" s="185"/>
      <c r="J65" s="182"/>
      <c r="K65" s="185"/>
      <c r="L65" s="182"/>
      <c r="M65" s="185"/>
      <c r="N65" s="182"/>
      <c r="O65" s="185"/>
      <c r="P65" s="182"/>
      <c r="Q65" s="185"/>
      <c r="R65" s="182"/>
      <c r="S65" s="185"/>
      <c r="T65" s="182"/>
      <c r="U65" s="185"/>
      <c r="V65" s="182"/>
      <c r="W65" s="186"/>
      <c r="X65" s="54" t="n">
        <f aca="false">C65+D65+E65+F65+G65+H65+I65+J65+K65+L65+M65+N65+O65+P65+Q65+R65+S65+T65+U65+V65+W65</f>
        <v>0</v>
      </c>
      <c r="Y65" s="153" t="str">
        <f aca="false">Summary!A66</f>
        <v>   Galaxauria rugosa</v>
      </c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82"/>
      <c r="D66" s="182"/>
      <c r="E66" s="185"/>
      <c r="F66" s="182"/>
      <c r="G66" s="185"/>
      <c r="H66" s="182"/>
      <c r="I66" s="185"/>
      <c r="J66" s="182"/>
      <c r="K66" s="185"/>
      <c r="L66" s="182"/>
      <c r="M66" s="185"/>
      <c r="N66" s="182"/>
      <c r="O66" s="185"/>
      <c r="P66" s="182"/>
      <c r="Q66" s="185"/>
      <c r="R66" s="182"/>
      <c r="S66" s="185"/>
      <c r="T66" s="182"/>
      <c r="U66" s="185"/>
      <c r="V66" s="182"/>
      <c r="W66" s="186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</row>
    <row r="67" customFormat="false" ht="12.75" hidden="false" customHeight="false" outlineLevel="0" collapsed="false">
      <c r="A67" s="76" t="str">
        <f aca="false">Summary!A68</f>
        <v>Gelidium</v>
      </c>
      <c r="B67" s="79"/>
      <c r="C67" s="176"/>
      <c r="D67" s="178"/>
      <c r="E67" s="180" t="n">
        <v>0.39</v>
      </c>
      <c r="F67" s="178"/>
      <c r="G67" s="180"/>
      <c r="H67" s="178"/>
      <c r="I67" s="180"/>
      <c r="J67" s="178"/>
      <c r="K67" s="180"/>
      <c r="L67" s="178"/>
      <c r="M67" s="180" t="n">
        <v>1.625</v>
      </c>
      <c r="N67" s="178"/>
      <c r="O67" s="180" t="n">
        <v>3.14</v>
      </c>
      <c r="P67" s="178"/>
      <c r="Q67" s="180"/>
      <c r="R67" s="178"/>
      <c r="S67" s="180" t="n">
        <v>0.186</v>
      </c>
      <c r="T67" s="178"/>
      <c r="U67" s="180"/>
      <c r="V67" s="178"/>
      <c r="W67" s="181"/>
      <c r="X67" s="62" t="n">
        <f aca="false">C67+D67+E67+F67+G67+H67+I67+J67+K67+L67+M67+N67+O67+P67+Q67+R67+S67+T67+U67+V67+W67</f>
        <v>5.341</v>
      </c>
      <c r="Y67" s="76" t="str">
        <f aca="false">Summary!A68</f>
        <v>Gelidium</v>
      </c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82"/>
      <c r="D68" s="182"/>
      <c r="E68" s="185"/>
      <c r="F68" s="182"/>
      <c r="G68" s="185"/>
      <c r="H68" s="182"/>
      <c r="I68" s="185"/>
      <c r="J68" s="182"/>
      <c r="K68" s="185"/>
      <c r="L68" s="182"/>
      <c r="M68" s="185"/>
      <c r="N68" s="182"/>
      <c r="O68" s="185"/>
      <c r="P68" s="182"/>
      <c r="Q68" s="185"/>
      <c r="R68" s="182"/>
      <c r="S68" s="185"/>
      <c r="T68" s="182"/>
      <c r="U68" s="185"/>
      <c r="V68" s="182"/>
      <c r="W68" s="186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82"/>
      <c r="D69" s="182"/>
      <c r="E69" s="185"/>
      <c r="F69" s="182"/>
      <c r="G69" s="185"/>
      <c r="H69" s="182"/>
      <c r="I69" s="185"/>
      <c r="J69" s="182"/>
      <c r="K69" s="185"/>
      <c r="L69" s="182"/>
      <c r="M69" s="185"/>
      <c r="N69" s="182"/>
      <c r="O69" s="185"/>
      <c r="P69" s="182"/>
      <c r="Q69" s="185"/>
      <c r="R69" s="182"/>
      <c r="S69" s="185"/>
      <c r="T69" s="182"/>
      <c r="U69" s="185"/>
      <c r="V69" s="182"/>
      <c r="W69" s="186"/>
      <c r="X69" s="54" t="n">
        <f aca="false">C69+D69+E69+F69+G69+H69+I69+J69+K69+L69+M69+N69+O69+P69+Q69+R69+S69+T69+U69+V69+W69</f>
        <v>0</v>
      </c>
      <c r="Y69" s="153" t="str">
        <f aca="false">Summary!A70</f>
        <v>   Gelidopsis scoparsia</v>
      </c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182"/>
      <c r="D70" s="182"/>
      <c r="E70" s="185"/>
      <c r="F70" s="182"/>
      <c r="G70" s="185"/>
      <c r="H70" s="182"/>
      <c r="I70" s="185"/>
      <c r="J70" s="182"/>
      <c r="K70" s="185"/>
      <c r="L70" s="182"/>
      <c r="M70" s="185"/>
      <c r="N70" s="182"/>
      <c r="O70" s="185"/>
      <c r="P70" s="182"/>
      <c r="Q70" s="185"/>
      <c r="R70" s="182"/>
      <c r="S70" s="185"/>
      <c r="T70" s="182"/>
      <c r="U70" s="185"/>
      <c r="V70" s="182"/>
      <c r="W70" s="186"/>
      <c r="X70" s="54" t="n">
        <f aca="false">C70+D70+E70+F70+G70+H70+I70+J70+K70+L70+M70+N70+O70+P70+Q70+R70+S70+T70+U70+V70+W70</f>
        <v>0</v>
      </c>
      <c r="Y70" s="153" t="str">
        <f aca="false">Summary!A71</f>
        <v>Gracilaria sp.</v>
      </c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82"/>
      <c r="D71" s="182"/>
      <c r="E71" s="185"/>
      <c r="F71" s="182"/>
      <c r="G71" s="185"/>
      <c r="H71" s="182"/>
      <c r="I71" s="185"/>
      <c r="J71" s="182"/>
      <c r="K71" s="185"/>
      <c r="L71" s="182"/>
      <c r="M71" s="185"/>
      <c r="N71" s="182"/>
      <c r="O71" s="185"/>
      <c r="P71" s="182"/>
      <c r="Q71" s="185"/>
      <c r="R71" s="182"/>
      <c r="S71" s="185"/>
      <c r="T71" s="182"/>
      <c r="U71" s="185"/>
      <c r="V71" s="182"/>
      <c r="W71" s="186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82"/>
      <c r="D72" s="182"/>
      <c r="E72" s="185"/>
      <c r="F72" s="182"/>
      <c r="G72" s="185"/>
      <c r="H72" s="182"/>
      <c r="I72" s="185"/>
      <c r="J72" s="182"/>
      <c r="K72" s="185"/>
      <c r="L72" s="182"/>
      <c r="M72" s="185"/>
      <c r="N72" s="182"/>
      <c r="O72" s="185"/>
      <c r="P72" s="182"/>
      <c r="Q72" s="185"/>
      <c r="R72" s="182"/>
      <c r="S72" s="185"/>
      <c r="T72" s="182"/>
      <c r="U72" s="185"/>
      <c r="V72" s="182"/>
      <c r="W72" s="186"/>
      <c r="X72" s="54" t="n">
        <f aca="false">C72+D72+E72+F72+G72+H72+I72+J72+K72+L72+M72+N72+O72+P72+Q72+R72+S72+T72+U72+V72+W72</f>
        <v>0</v>
      </c>
      <c r="Y72" s="153" t="str">
        <f aca="false">Summary!A73</f>
        <v>   Gracilaria cornopofolia</v>
      </c>
    </row>
    <row r="73" s="152" customFormat="true" ht="12.75" hidden="false" customHeight="false" outlineLevel="0" collapsed="false">
      <c r="A73" s="153" t="str">
        <f aca="false">Summary!A74</f>
        <v>   Gracilaria salicornia</v>
      </c>
      <c r="B73" s="154"/>
      <c r="C73" s="182"/>
      <c r="D73" s="182"/>
      <c r="E73" s="185"/>
      <c r="F73" s="182"/>
      <c r="G73" s="185"/>
      <c r="H73" s="182"/>
      <c r="I73" s="185"/>
      <c r="J73" s="182"/>
      <c r="K73" s="185"/>
      <c r="L73" s="182"/>
      <c r="M73" s="185"/>
      <c r="N73" s="182"/>
      <c r="O73" s="185"/>
      <c r="P73" s="182"/>
      <c r="Q73" s="185"/>
      <c r="R73" s="182"/>
      <c r="S73" s="185"/>
      <c r="T73" s="182"/>
      <c r="U73" s="185"/>
      <c r="V73" s="182"/>
      <c r="W73" s="186"/>
      <c r="X73" s="54" t="n">
        <f aca="false">C73+D73+E73+F73+G73+H73+I73+J73+K73+L73+M73+N73+O73+P73+Q73+R73+S73+T73+U73+V73+W73</f>
        <v>0</v>
      </c>
      <c r="Y73" s="153" t="str">
        <f aca="false">Summary!A74</f>
        <v>   Gracilaria salicornia</v>
      </c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82"/>
      <c r="D74" s="182"/>
      <c r="E74" s="185"/>
      <c r="F74" s="182"/>
      <c r="G74" s="185"/>
      <c r="H74" s="182"/>
      <c r="I74" s="185"/>
      <c r="J74" s="182"/>
      <c r="K74" s="185"/>
      <c r="L74" s="182"/>
      <c r="M74" s="185"/>
      <c r="N74" s="182"/>
      <c r="O74" s="185"/>
      <c r="P74" s="182"/>
      <c r="Q74" s="185"/>
      <c r="R74" s="182"/>
      <c r="S74" s="185"/>
      <c r="T74" s="182"/>
      <c r="U74" s="185"/>
      <c r="V74" s="182"/>
      <c r="W74" s="186"/>
      <c r="X74" s="54" t="n">
        <f aca="false">C74+D74+E74+F74+G74+H74+I74+J74+K74+L74+M74+N74+O74+P74+Q74+R74+S74+T74+U74+V74+W74</f>
        <v>0</v>
      </c>
      <c r="Y74" s="153" t="str">
        <f aca="false">Summary!A75</f>
        <v>Grateloupia filicina</v>
      </c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82"/>
      <c r="D75" s="182"/>
      <c r="E75" s="185"/>
      <c r="F75" s="182"/>
      <c r="G75" s="185"/>
      <c r="H75" s="182"/>
      <c r="I75" s="185"/>
      <c r="J75" s="182"/>
      <c r="K75" s="185"/>
      <c r="L75" s="182"/>
      <c r="M75" s="185"/>
      <c r="N75" s="182"/>
      <c r="O75" s="185"/>
      <c r="P75" s="182"/>
      <c r="Q75" s="185"/>
      <c r="R75" s="182"/>
      <c r="S75" s="185"/>
      <c r="T75" s="182"/>
      <c r="U75" s="185"/>
      <c r="V75" s="182"/>
      <c r="W75" s="186"/>
      <c r="X75" s="54" t="n">
        <f aca="false">C75+D75+E75+F75+G75+H75+I75+J75+K75+L75+M75+N75+O75+P75+Q75+R75+S75+T75+U75+V75+W75</f>
        <v>0</v>
      </c>
      <c r="Y75" s="153" t="str">
        <f aca="false">Summary!A76</f>
        <v>Griffisthia</v>
      </c>
    </row>
    <row r="76" customFormat="false" ht="12.75" hidden="false" customHeight="false" outlineLevel="0" collapsed="false">
      <c r="A76" s="76" t="str">
        <f aca="false">Summary!A77</f>
        <v>Halimeda</v>
      </c>
      <c r="B76" s="79"/>
      <c r="C76" s="176"/>
      <c r="D76" s="178"/>
      <c r="E76" s="180"/>
      <c r="F76" s="178"/>
      <c r="G76" s="180" t="n">
        <v>2.756</v>
      </c>
      <c r="H76" s="178"/>
      <c r="I76" s="180" t="n">
        <v>23.375</v>
      </c>
      <c r="J76" s="178"/>
      <c r="K76" s="180" t="n">
        <v>0.534</v>
      </c>
      <c r="L76" s="178"/>
      <c r="M76" s="180"/>
      <c r="N76" s="178"/>
      <c r="O76" s="180"/>
      <c r="P76" s="178"/>
      <c r="Q76" s="180"/>
      <c r="R76" s="178"/>
      <c r="S76" s="180"/>
      <c r="T76" s="178"/>
      <c r="U76" s="180"/>
      <c r="V76" s="178"/>
      <c r="W76" s="181"/>
      <c r="X76" s="62" t="n">
        <f aca="false">C76+D76+E76+F76+G76+H76+I76+J76+K76+L76+M76+N76+O76+P76+Q76+R76+S76+T76+U76+V76+W76</f>
        <v>26.665</v>
      </c>
      <c r="Y76" s="76" t="str">
        <f aca="false">Summary!A77</f>
        <v>Halimeda</v>
      </c>
    </row>
    <row r="77" s="152" customFormat="true" ht="12.75" hidden="false" customHeight="false" outlineLevel="0" collapsed="false">
      <c r="A77" s="153" t="str">
        <f aca="false">Summary!A78</f>
        <v>   Halimeda discoidea</v>
      </c>
      <c r="B77" s="154"/>
      <c r="C77" s="182"/>
      <c r="D77" s="182"/>
      <c r="E77" s="185"/>
      <c r="F77" s="182"/>
      <c r="G77" s="185"/>
      <c r="H77" s="182"/>
      <c r="I77" s="185"/>
      <c r="J77" s="182"/>
      <c r="K77" s="185"/>
      <c r="L77" s="182"/>
      <c r="M77" s="185"/>
      <c r="N77" s="182"/>
      <c r="O77" s="185"/>
      <c r="P77" s="182"/>
      <c r="Q77" s="185"/>
      <c r="R77" s="182"/>
      <c r="S77" s="185"/>
      <c r="T77" s="182"/>
      <c r="U77" s="185"/>
      <c r="V77" s="182"/>
      <c r="W77" s="186"/>
      <c r="X77" s="54" t="n">
        <f aca="false">C77+D77+E77+F77+G77+H77+I77+J77+K77+L77+M77+N77+O77+P77+Q77+R77+S77+T77+U77+V77+W77</f>
        <v>0</v>
      </c>
      <c r="Y77" s="153" t="str">
        <f aca="false">Summary!A78</f>
        <v>   Halimeda discoidea</v>
      </c>
    </row>
    <row r="78" s="152" customFormat="true" ht="12.75" hidden="false" customHeight="false" outlineLevel="0" collapsed="false">
      <c r="A78" s="153" t="str">
        <f aca="false">Summary!A79</f>
        <v>   Halimeda opuntia</v>
      </c>
      <c r="B78" s="154"/>
      <c r="C78" s="182"/>
      <c r="D78" s="182"/>
      <c r="E78" s="185"/>
      <c r="F78" s="182"/>
      <c r="G78" s="185"/>
      <c r="H78" s="182"/>
      <c r="I78" s="185"/>
      <c r="J78" s="182"/>
      <c r="K78" s="185"/>
      <c r="L78" s="182"/>
      <c r="M78" s="185"/>
      <c r="N78" s="182"/>
      <c r="O78" s="185"/>
      <c r="P78" s="182"/>
      <c r="Q78" s="185"/>
      <c r="R78" s="182"/>
      <c r="S78" s="185"/>
      <c r="T78" s="182"/>
      <c r="U78" s="185"/>
      <c r="V78" s="182"/>
      <c r="W78" s="186"/>
      <c r="X78" s="54" t="n">
        <f aca="false">C78+D78+E78+F78+G78+H78+I78+J78+K78+L78+M78+N78+O78+P78+Q78+R78+S78+T78+U78+V78+W78</f>
        <v>0</v>
      </c>
      <c r="Y78" s="153" t="str">
        <f aca="false">Summary!A79</f>
        <v>   Halimeda opuntia</v>
      </c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82"/>
      <c r="D79" s="182"/>
      <c r="E79" s="185"/>
      <c r="F79" s="182"/>
      <c r="G79" s="185"/>
      <c r="H79" s="182"/>
      <c r="I79" s="185"/>
      <c r="J79" s="182"/>
      <c r="K79" s="185"/>
      <c r="L79" s="182"/>
      <c r="M79" s="185"/>
      <c r="N79" s="182"/>
      <c r="O79" s="185"/>
      <c r="P79" s="182"/>
      <c r="Q79" s="185"/>
      <c r="R79" s="182"/>
      <c r="S79" s="185"/>
      <c r="T79" s="182"/>
      <c r="U79" s="185"/>
      <c r="V79" s="182"/>
      <c r="W79" s="186"/>
      <c r="X79" s="54" t="n">
        <f aca="false">C79+D79+E79+F79+G79+H79+I79+J79+K79+L79+M79+N79+O79+P79+Q79+R79+S79+T79+U79+V79+W79</f>
        <v>0</v>
      </c>
      <c r="Y79" s="153" t="str">
        <f aca="false">Summary!A80</f>
        <v>Haloplegaia</v>
      </c>
    </row>
    <row r="80" customFormat="false" ht="12.75" hidden="false" customHeight="false" outlineLevel="0" collapsed="false">
      <c r="A80" s="76" t="str">
        <f aca="false">Summary!A81</f>
        <v>Hypnea sp.</v>
      </c>
      <c r="B80" s="79"/>
      <c r="C80" s="176"/>
      <c r="D80" s="178"/>
      <c r="E80" s="180"/>
      <c r="F80" s="178"/>
      <c r="G80" s="180"/>
      <c r="H80" s="178"/>
      <c r="I80" s="180" t="n">
        <v>0.303</v>
      </c>
      <c r="J80" s="178"/>
      <c r="K80" s="180"/>
      <c r="L80" s="178"/>
      <c r="M80" s="180"/>
      <c r="N80" s="178"/>
      <c r="O80" s="180"/>
      <c r="P80" s="178"/>
      <c r="Q80" s="180"/>
      <c r="R80" s="178"/>
      <c r="S80" s="180"/>
      <c r="T80" s="178"/>
      <c r="U80" s="180"/>
      <c r="V80" s="178"/>
      <c r="W80" s="181"/>
      <c r="X80" s="62" t="n">
        <f aca="false">C80+D80+E80+F80+G80+H80+I80+J80+K80+L80+M80+N80+O80+P80+Q80+R80+S80+T80+U80+V80+W80</f>
        <v>0.303</v>
      </c>
      <c r="Y80" s="76" t="str">
        <f aca="false">Summary!A81</f>
        <v>Hypnea sp.</v>
      </c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82"/>
      <c r="D81" s="182"/>
      <c r="E81" s="185"/>
      <c r="F81" s="182"/>
      <c r="G81" s="185"/>
      <c r="H81" s="182"/>
      <c r="I81" s="185"/>
      <c r="J81" s="182"/>
      <c r="K81" s="185"/>
      <c r="L81" s="182"/>
      <c r="M81" s="185"/>
      <c r="N81" s="182"/>
      <c r="O81" s="185"/>
      <c r="P81" s="182"/>
      <c r="Q81" s="185"/>
      <c r="R81" s="182"/>
      <c r="S81" s="185"/>
      <c r="T81" s="182"/>
      <c r="U81" s="185"/>
      <c r="V81" s="182"/>
      <c r="W81" s="186"/>
      <c r="X81" s="54" t="n">
        <f aca="false">C81+D81+E81+F81+G81+H81+I81+J81+K81+L81+M81+N81+O81+P81+Q81+R81+S81+T81+U81+V81+W81</f>
        <v>0</v>
      </c>
      <c r="Y81" s="153" t="str">
        <f aca="false">Summary!A82</f>
        <v>   Hypnea cervicornis</v>
      </c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82"/>
      <c r="D82" s="182"/>
      <c r="E82" s="185"/>
      <c r="F82" s="182"/>
      <c r="G82" s="185"/>
      <c r="H82" s="182"/>
      <c r="I82" s="185"/>
      <c r="J82" s="182"/>
      <c r="K82" s="185"/>
      <c r="L82" s="182"/>
      <c r="M82" s="185"/>
      <c r="N82" s="182"/>
      <c r="O82" s="185"/>
      <c r="P82" s="182"/>
      <c r="Q82" s="185"/>
      <c r="R82" s="182"/>
      <c r="S82" s="185"/>
      <c r="T82" s="182"/>
      <c r="U82" s="185"/>
      <c r="V82" s="182"/>
      <c r="W82" s="186"/>
      <c r="X82" s="54" t="n">
        <f aca="false">C82+D82+E82+F82+G82+H82+I82+J82+K82+L82+M82+N82+O82+P82+Q82+R82+S82+T82+U82+V82+W82</f>
        <v>0</v>
      </c>
      <c r="Y82" s="153" t="str">
        <f aca="false">Summary!A83</f>
        <v>   Hypnea chodacea</v>
      </c>
    </row>
    <row r="83" s="152" customFormat="true" ht="12.75" hidden="false" customHeight="false" outlineLevel="0" collapsed="false">
      <c r="A83" s="153" t="str">
        <f aca="false">Summary!A84</f>
        <v>   Hypnea musciformis</v>
      </c>
      <c r="B83" s="154"/>
      <c r="C83" s="182"/>
      <c r="D83" s="182"/>
      <c r="E83" s="185"/>
      <c r="F83" s="182"/>
      <c r="G83" s="185"/>
      <c r="H83" s="182"/>
      <c r="I83" s="185"/>
      <c r="J83" s="182"/>
      <c r="K83" s="185"/>
      <c r="L83" s="182"/>
      <c r="M83" s="185"/>
      <c r="N83" s="182"/>
      <c r="O83" s="185"/>
      <c r="P83" s="182"/>
      <c r="Q83" s="185"/>
      <c r="R83" s="182"/>
      <c r="S83" s="185"/>
      <c r="T83" s="182"/>
      <c r="U83" s="185"/>
      <c r="V83" s="182"/>
      <c r="W83" s="186"/>
      <c r="X83" s="54" t="n">
        <f aca="false">C83+D83+E83+F83+G83+H83+I83+J83+K83+L83+M83+N83+O83+P83+Q83+R83+S83+T83+U83+V83+W83</f>
        <v>0</v>
      </c>
      <c r="Y83" s="153" t="str">
        <f aca="false">Summary!A84</f>
        <v>   Hypnea musciformis</v>
      </c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82"/>
      <c r="D84" s="182"/>
      <c r="E84" s="185"/>
      <c r="F84" s="182"/>
      <c r="G84" s="185"/>
      <c r="H84" s="182"/>
      <c r="I84" s="185"/>
      <c r="J84" s="182"/>
      <c r="K84" s="185"/>
      <c r="L84" s="182"/>
      <c r="M84" s="185"/>
      <c r="N84" s="182"/>
      <c r="O84" s="185"/>
      <c r="P84" s="182"/>
      <c r="Q84" s="185"/>
      <c r="R84" s="182"/>
      <c r="S84" s="185"/>
      <c r="T84" s="182"/>
      <c r="U84" s="185"/>
      <c r="V84" s="182"/>
      <c r="W84" s="186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176"/>
      <c r="D85" s="178"/>
      <c r="E85" s="180"/>
      <c r="F85" s="178"/>
      <c r="G85" s="180"/>
      <c r="H85" s="178"/>
      <c r="I85" s="180"/>
      <c r="J85" s="178"/>
      <c r="K85" s="180" t="n">
        <v>0.221</v>
      </c>
      <c r="L85" s="178"/>
      <c r="M85" s="180"/>
      <c r="N85" s="178"/>
      <c r="O85" s="180"/>
      <c r="P85" s="178"/>
      <c r="Q85" s="180"/>
      <c r="R85" s="178"/>
      <c r="S85" s="180"/>
      <c r="T85" s="178"/>
      <c r="U85" s="180" t="n">
        <v>0.496</v>
      </c>
      <c r="V85" s="178"/>
      <c r="W85" s="181" t="n">
        <v>4.79</v>
      </c>
      <c r="X85" s="62" t="n">
        <f aca="false">C85+D85+E85+F85+G85+H85+I85+J85+K85+L85+M85+N85+O85+P85+Q85+R85+S85+T85+U85+V85+W85</f>
        <v>5.507</v>
      </c>
      <c r="Y85" s="76" t="str">
        <f aca="false">Summary!A86</f>
        <v>Jania sp.</v>
      </c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82"/>
      <c r="D86" s="182"/>
      <c r="E86" s="185"/>
      <c r="F86" s="182"/>
      <c r="G86" s="185"/>
      <c r="H86" s="182"/>
      <c r="I86" s="185"/>
      <c r="J86" s="182"/>
      <c r="K86" s="185"/>
      <c r="L86" s="182"/>
      <c r="M86" s="185"/>
      <c r="N86" s="182"/>
      <c r="O86" s="185"/>
      <c r="P86" s="182"/>
      <c r="Q86" s="185"/>
      <c r="R86" s="182"/>
      <c r="S86" s="185"/>
      <c r="T86" s="182"/>
      <c r="U86" s="185"/>
      <c r="V86" s="182"/>
      <c r="W86" s="186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82"/>
      <c r="D87" s="182"/>
      <c r="E87" s="185"/>
      <c r="F87" s="182"/>
      <c r="G87" s="185"/>
      <c r="H87" s="182"/>
      <c r="I87" s="185"/>
      <c r="J87" s="182"/>
      <c r="K87" s="185"/>
      <c r="L87" s="182"/>
      <c r="M87" s="185"/>
      <c r="N87" s="182"/>
      <c r="O87" s="185"/>
      <c r="P87" s="182"/>
      <c r="Q87" s="185"/>
      <c r="R87" s="182"/>
      <c r="S87" s="185"/>
      <c r="T87" s="182"/>
      <c r="U87" s="185"/>
      <c r="V87" s="182"/>
      <c r="W87" s="186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82"/>
      <c r="D88" s="182"/>
      <c r="E88" s="185"/>
      <c r="F88" s="182"/>
      <c r="G88" s="185"/>
      <c r="H88" s="182"/>
      <c r="I88" s="185"/>
      <c r="J88" s="182"/>
      <c r="K88" s="185"/>
      <c r="L88" s="182"/>
      <c r="M88" s="185"/>
      <c r="N88" s="182"/>
      <c r="O88" s="185"/>
      <c r="P88" s="182"/>
      <c r="Q88" s="185"/>
      <c r="R88" s="182"/>
      <c r="S88" s="185"/>
      <c r="T88" s="182"/>
      <c r="U88" s="185"/>
      <c r="V88" s="182"/>
      <c r="W88" s="186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</row>
    <row r="89" customFormat="false" ht="12.75" hidden="false" customHeight="false" outlineLevel="0" collapsed="false">
      <c r="A89" s="76" t="str">
        <f aca="false">Summary!A90</f>
        <v>Laurencia sp.</v>
      </c>
      <c r="B89" s="79"/>
      <c r="C89" s="176"/>
      <c r="D89" s="178"/>
      <c r="E89" s="180"/>
      <c r="F89" s="178"/>
      <c r="G89" s="180"/>
      <c r="H89" s="178"/>
      <c r="I89" s="180"/>
      <c r="J89" s="178"/>
      <c r="K89" s="180"/>
      <c r="L89" s="178"/>
      <c r="M89" s="180"/>
      <c r="N89" s="178"/>
      <c r="O89" s="180" t="n">
        <v>0.12</v>
      </c>
      <c r="P89" s="178"/>
      <c r="Q89" s="180"/>
      <c r="R89" s="178"/>
      <c r="S89" s="180"/>
      <c r="T89" s="178"/>
      <c r="U89" s="180"/>
      <c r="V89" s="178"/>
      <c r="W89" s="181"/>
      <c r="X89" s="62" t="n">
        <f aca="false">C89+D89+E89+F89+G89+H89+I89+J89+K89+L89+M89+N89+O89+P89+Q89+R89+S89+T89+U89+V89+W89</f>
        <v>0.12</v>
      </c>
      <c r="Y89" s="76" t="str">
        <f aca="false">Summary!A90</f>
        <v>Laurencia sp.</v>
      </c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82"/>
      <c r="D90" s="182"/>
      <c r="E90" s="185"/>
      <c r="F90" s="182"/>
      <c r="G90" s="185"/>
      <c r="H90" s="182"/>
      <c r="I90" s="185"/>
      <c r="J90" s="182"/>
      <c r="K90" s="185"/>
      <c r="L90" s="182"/>
      <c r="M90" s="185"/>
      <c r="N90" s="182"/>
      <c r="O90" s="185"/>
      <c r="P90" s="182"/>
      <c r="Q90" s="185"/>
      <c r="R90" s="182"/>
      <c r="S90" s="185"/>
      <c r="T90" s="182"/>
      <c r="U90" s="185"/>
      <c r="V90" s="182"/>
      <c r="W90" s="186"/>
      <c r="X90" s="54" t="n">
        <f aca="false">C90+D90+E90+F90+G90+H90+I90+J90+K90+L90+M90+N90+O90+P90+Q90+R90+S90+T90+U90+V90+W90</f>
        <v>0</v>
      </c>
      <c r="Y90" s="153" t="str">
        <f aca="false">Summary!A91</f>
        <v>   Laurencia nidifica</v>
      </c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82"/>
      <c r="D91" s="182"/>
      <c r="E91" s="185"/>
      <c r="F91" s="182"/>
      <c r="G91" s="185"/>
      <c r="H91" s="182"/>
      <c r="I91" s="185"/>
      <c r="J91" s="182"/>
      <c r="K91" s="185"/>
      <c r="L91" s="182"/>
      <c r="M91" s="185"/>
      <c r="N91" s="182"/>
      <c r="O91" s="185"/>
      <c r="P91" s="182"/>
      <c r="Q91" s="185"/>
      <c r="R91" s="182"/>
      <c r="S91" s="185"/>
      <c r="T91" s="182"/>
      <c r="U91" s="185"/>
      <c r="V91" s="182"/>
      <c r="W91" s="186"/>
      <c r="X91" s="54" t="n">
        <f aca="false">C91+D91+E91+F91+G91+H91+I91+J91+K91+L91+M91+N91+O91+P91+Q91+R91+S91+T91+U91+V91+W91</f>
        <v>0</v>
      </c>
      <c r="Y91" s="153" t="str">
        <f aca="false">Summary!A92</f>
        <v>   Laurencia parvapapillata</v>
      </c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82"/>
      <c r="D92" s="182"/>
      <c r="E92" s="185"/>
      <c r="F92" s="182"/>
      <c r="G92" s="185"/>
      <c r="H92" s="182"/>
      <c r="I92" s="185"/>
      <c r="J92" s="182"/>
      <c r="K92" s="185"/>
      <c r="L92" s="182"/>
      <c r="M92" s="185"/>
      <c r="N92" s="182"/>
      <c r="O92" s="185"/>
      <c r="P92" s="182"/>
      <c r="Q92" s="185"/>
      <c r="R92" s="182"/>
      <c r="S92" s="185"/>
      <c r="T92" s="182"/>
      <c r="U92" s="185"/>
      <c r="V92" s="182"/>
      <c r="W92" s="186"/>
      <c r="X92" s="54" t="n">
        <f aca="false">C92+D92+E92+F92+G92+H92+I92+J92+K92+L92+M92+N92+O92+P92+Q92+R92+S92+T92+U92+V92+W92</f>
        <v>0</v>
      </c>
      <c r="Y92" s="153" t="str">
        <f aca="false">Summary!A93</f>
        <v>   Laurencia succisa</v>
      </c>
    </row>
    <row r="93" customFormat="false" ht="12.75" hidden="false" customHeight="false" outlineLevel="0" collapsed="false">
      <c r="A93" s="76" t="str">
        <f aca="false">Summary!A94</f>
        <v>Liagora</v>
      </c>
      <c r="B93" s="79"/>
      <c r="C93" s="176"/>
      <c r="D93" s="178"/>
      <c r="E93" s="180"/>
      <c r="F93" s="178"/>
      <c r="G93" s="180"/>
      <c r="H93" s="178"/>
      <c r="I93" s="180"/>
      <c r="J93" s="178"/>
      <c r="K93" s="180"/>
      <c r="L93" s="178"/>
      <c r="M93" s="180"/>
      <c r="N93" s="178"/>
      <c r="O93" s="180"/>
      <c r="P93" s="178"/>
      <c r="Q93" s="180"/>
      <c r="R93" s="178"/>
      <c r="S93" s="180"/>
      <c r="T93" s="178"/>
      <c r="U93" s="180" t="n">
        <v>1.03</v>
      </c>
      <c r="V93" s="178"/>
      <c r="W93" s="181"/>
      <c r="X93" s="62" t="n">
        <f aca="false">C93+D93+E93+F93+G93+H93+I93+J93+K93+L93+M93+N93+O93+P93+Q93+R93+S93+T93+U93+V93+W93</f>
        <v>1.03</v>
      </c>
      <c r="Y93" s="76" t="str">
        <f aca="false">Summary!A94</f>
        <v>Liagora</v>
      </c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82"/>
      <c r="D94" s="182"/>
      <c r="E94" s="185"/>
      <c r="F94" s="182"/>
      <c r="G94" s="185"/>
      <c r="H94" s="182"/>
      <c r="I94" s="185"/>
      <c r="J94" s="182"/>
      <c r="K94" s="185"/>
      <c r="L94" s="182"/>
      <c r="M94" s="185"/>
      <c r="N94" s="182"/>
      <c r="O94" s="185"/>
      <c r="P94" s="182"/>
      <c r="Q94" s="185"/>
      <c r="R94" s="182"/>
      <c r="S94" s="185"/>
      <c r="T94" s="182"/>
      <c r="U94" s="185"/>
      <c r="V94" s="182"/>
      <c r="W94" s="186"/>
      <c r="X94" s="54" t="n">
        <f aca="false">C94+D94+E94+F94+G94+H94+I94+J94+K94+L94+M94+N94+O94+P94+Q94+R94+S94+T94+U94+V94+W94</f>
        <v>0</v>
      </c>
      <c r="Y94" s="153" t="str">
        <f aca="false">Summary!A95</f>
        <v>   Liagora tetrasporifera</v>
      </c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82"/>
      <c r="D95" s="182"/>
      <c r="E95" s="185"/>
      <c r="F95" s="182"/>
      <c r="G95" s="185"/>
      <c r="H95" s="182"/>
      <c r="I95" s="185"/>
      <c r="J95" s="182"/>
      <c r="K95" s="185"/>
      <c r="L95" s="182"/>
      <c r="M95" s="185"/>
      <c r="N95" s="182"/>
      <c r="O95" s="185"/>
      <c r="P95" s="182"/>
      <c r="Q95" s="185"/>
      <c r="R95" s="182"/>
      <c r="S95" s="185"/>
      <c r="T95" s="182"/>
      <c r="U95" s="185"/>
      <c r="V95" s="182"/>
      <c r="W95" s="186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</row>
    <row r="96" s="152" customFormat="true" ht="12.75" hidden="false" customHeight="false" outlineLevel="0" collapsed="false">
      <c r="A96" s="153" t="str">
        <f aca="false">Summary!A97</f>
        <v>   Lobophora variegata</v>
      </c>
      <c r="B96" s="154"/>
      <c r="C96" s="182"/>
      <c r="D96" s="182"/>
      <c r="E96" s="185"/>
      <c r="F96" s="182"/>
      <c r="G96" s="185"/>
      <c r="H96" s="182"/>
      <c r="I96" s="185"/>
      <c r="J96" s="182"/>
      <c r="K96" s="185"/>
      <c r="L96" s="182"/>
      <c r="M96" s="185"/>
      <c r="N96" s="182"/>
      <c r="O96" s="185"/>
      <c r="P96" s="182"/>
      <c r="Q96" s="185"/>
      <c r="R96" s="182"/>
      <c r="S96" s="185"/>
      <c r="T96" s="182"/>
      <c r="U96" s="185"/>
      <c r="V96" s="182"/>
      <c r="W96" s="186"/>
      <c r="X96" s="54" t="n">
        <f aca="false">C96+D96+E96+F96+G96+H96+I96+J96+K96+L96+M96+N96+O96+P96+Q96+R96+S96+T96+U96+V96+W96</f>
        <v>0</v>
      </c>
      <c r="Y96" s="153" t="str">
        <f aca="false">Summary!A97</f>
        <v>   Lobophora variegata</v>
      </c>
    </row>
    <row r="97" customFormat="false" ht="12.75" hidden="false" customHeight="false" outlineLevel="0" collapsed="false">
      <c r="A97" s="76" t="str">
        <f aca="false">Summary!A98</f>
        <v>Lyngbya</v>
      </c>
      <c r="B97" s="79"/>
      <c r="C97" s="176"/>
      <c r="D97" s="178"/>
      <c r="E97" s="180"/>
      <c r="F97" s="178"/>
      <c r="G97" s="180"/>
      <c r="H97" s="178"/>
      <c r="I97" s="180" t="n">
        <v>0.097</v>
      </c>
      <c r="J97" s="178"/>
      <c r="K97" s="180"/>
      <c r="L97" s="178"/>
      <c r="M97" s="180" t="n">
        <v>0.058</v>
      </c>
      <c r="N97" s="178"/>
      <c r="O97" s="180" t="n">
        <v>8.72</v>
      </c>
      <c r="P97" s="178"/>
      <c r="Q97" s="180" t="n">
        <v>0.406</v>
      </c>
      <c r="R97" s="178"/>
      <c r="S97" s="180"/>
      <c r="T97" s="178"/>
      <c r="U97" s="180" t="n">
        <v>1.672</v>
      </c>
      <c r="V97" s="178"/>
      <c r="W97" s="181"/>
      <c r="X97" s="62" t="n">
        <f aca="false">C97+D97+E97+F97+G97+H97+I97+J97+K97+L97+M97+N97+O97+P97+Q97+R97+S97+T97+U97+V97+W97</f>
        <v>10.953</v>
      </c>
      <c r="Y97" s="76" t="str">
        <f aca="false">Summary!A98</f>
        <v>Lyngbya</v>
      </c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82"/>
      <c r="D98" s="182"/>
      <c r="E98" s="185"/>
      <c r="F98" s="182"/>
      <c r="G98" s="185"/>
      <c r="H98" s="182"/>
      <c r="I98" s="185"/>
      <c r="J98" s="182"/>
      <c r="K98" s="185"/>
      <c r="L98" s="182"/>
      <c r="M98" s="185"/>
      <c r="N98" s="182"/>
      <c r="O98" s="185"/>
      <c r="P98" s="182"/>
      <c r="Q98" s="185"/>
      <c r="R98" s="182"/>
      <c r="S98" s="185"/>
      <c r="T98" s="182"/>
      <c r="U98" s="185"/>
      <c r="V98" s="182"/>
      <c r="W98" s="186"/>
      <c r="X98" s="54" t="n">
        <f aca="false">C98+D98+E98+F98+G98+H98+I98+J98+K98+L98+M98+N98+O98+P98+Q98+R98+S98+T98+U98+V98+W98</f>
        <v>0</v>
      </c>
      <c r="Y98" s="153" t="str">
        <f aca="false">Summary!A99</f>
        <v>   Lyngbya majuscula</v>
      </c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82"/>
      <c r="D99" s="182"/>
      <c r="E99" s="185"/>
      <c r="F99" s="182"/>
      <c r="G99" s="185"/>
      <c r="H99" s="182"/>
      <c r="I99" s="185"/>
      <c r="J99" s="182"/>
      <c r="K99" s="185"/>
      <c r="L99" s="182"/>
      <c r="M99" s="185"/>
      <c r="N99" s="182"/>
      <c r="O99" s="185"/>
      <c r="P99" s="182"/>
      <c r="Q99" s="185"/>
      <c r="R99" s="182"/>
      <c r="S99" s="185"/>
      <c r="T99" s="182"/>
      <c r="U99" s="185"/>
      <c r="V99" s="182"/>
      <c r="W99" s="186"/>
      <c r="X99" s="54" t="n">
        <f aca="false">C99+D99+E99+F99+G99+H99+I99+J99+K99+L99+M99+N99+O99+P99+Q99+R99+S99+T99+U99+V99+W99</f>
        <v>0</v>
      </c>
      <c r="Y99" s="153" t="str">
        <f aca="false">Summary!A100</f>
        <v>   Lyngbya microcoleus</v>
      </c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82"/>
      <c r="D100" s="182"/>
      <c r="E100" s="185"/>
      <c r="F100" s="182"/>
      <c r="G100" s="185"/>
      <c r="H100" s="182"/>
      <c r="I100" s="185"/>
      <c r="J100" s="182"/>
      <c r="K100" s="185"/>
      <c r="L100" s="182"/>
      <c r="M100" s="185"/>
      <c r="N100" s="182"/>
      <c r="O100" s="185"/>
      <c r="P100" s="182"/>
      <c r="Q100" s="185"/>
      <c r="R100" s="182"/>
      <c r="S100" s="185"/>
      <c r="T100" s="182"/>
      <c r="U100" s="185"/>
      <c r="V100" s="182"/>
      <c r="W100" s="186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82"/>
      <c r="D101" s="182"/>
      <c r="E101" s="185"/>
      <c r="F101" s="182"/>
      <c r="G101" s="185"/>
      <c r="H101" s="182"/>
      <c r="I101" s="185"/>
      <c r="J101" s="182"/>
      <c r="K101" s="185"/>
      <c r="L101" s="182"/>
      <c r="M101" s="185"/>
      <c r="N101" s="182"/>
      <c r="O101" s="185"/>
      <c r="P101" s="182"/>
      <c r="Q101" s="185"/>
      <c r="R101" s="182"/>
      <c r="S101" s="185"/>
      <c r="T101" s="182"/>
      <c r="U101" s="185"/>
      <c r="V101" s="182"/>
      <c r="W101" s="186"/>
      <c r="X101" s="54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82"/>
      <c r="D102" s="182"/>
      <c r="E102" s="185"/>
      <c r="F102" s="182"/>
      <c r="G102" s="185"/>
      <c r="H102" s="182"/>
      <c r="I102" s="185"/>
      <c r="J102" s="182"/>
      <c r="K102" s="185"/>
      <c r="L102" s="182"/>
      <c r="M102" s="185"/>
      <c r="N102" s="182"/>
      <c r="O102" s="185"/>
      <c r="P102" s="182"/>
      <c r="Q102" s="185"/>
      <c r="R102" s="182"/>
      <c r="S102" s="185"/>
      <c r="T102" s="182"/>
      <c r="U102" s="185"/>
      <c r="V102" s="182"/>
      <c r="W102" s="186"/>
      <c r="X102" s="54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</row>
    <row r="103" customFormat="false" ht="12.75" hidden="false" customHeight="false" outlineLevel="0" collapsed="false">
      <c r="A103" s="76" t="str">
        <f aca="false">Summary!A104</f>
        <v>Microdictyon sp.</v>
      </c>
      <c r="B103" s="79"/>
      <c r="C103" s="176"/>
      <c r="D103" s="178"/>
      <c r="E103" s="180"/>
      <c r="F103" s="178"/>
      <c r="G103" s="180"/>
      <c r="H103" s="178"/>
      <c r="I103" s="180"/>
      <c r="J103" s="178"/>
      <c r="K103" s="180"/>
      <c r="L103" s="178"/>
      <c r="M103" s="180" t="n">
        <v>1.47</v>
      </c>
      <c r="N103" s="178"/>
      <c r="O103" s="180"/>
      <c r="P103" s="178"/>
      <c r="Q103" s="180"/>
      <c r="R103" s="178"/>
      <c r="S103" s="180"/>
      <c r="T103" s="178"/>
      <c r="U103" s="180"/>
      <c r="V103" s="178"/>
      <c r="W103" s="181"/>
      <c r="X103" s="62" t="n">
        <f aca="false">C103+D103+E103+F103+G103+H103+I103+J103+K103+L103+M103+N103+O103+P103+Q103+R103+S103+T103+U103+V103+W103</f>
        <v>1.47</v>
      </c>
      <c r="Y103" s="76" t="str">
        <f aca="false">Summary!A104</f>
        <v>Microdictyon sp.</v>
      </c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82"/>
      <c r="D104" s="182"/>
      <c r="E104" s="185"/>
      <c r="F104" s="182"/>
      <c r="G104" s="185"/>
      <c r="H104" s="182"/>
      <c r="I104" s="185"/>
      <c r="J104" s="182"/>
      <c r="K104" s="185"/>
      <c r="L104" s="182"/>
      <c r="M104" s="185"/>
      <c r="N104" s="182"/>
      <c r="O104" s="185"/>
      <c r="P104" s="182"/>
      <c r="Q104" s="185"/>
      <c r="R104" s="182"/>
      <c r="S104" s="185"/>
      <c r="T104" s="182"/>
      <c r="U104" s="185"/>
      <c r="V104" s="182"/>
      <c r="W104" s="186"/>
      <c r="X104" s="54" t="n">
        <f aca="false">C104+D104+E104+F104+G104+H104+I104+J104+K104+L104+M104+N104+O104+P104+Q104+R104+S104+T104+U104+V104+W104</f>
        <v>0</v>
      </c>
      <c r="Y104" s="153" t="str">
        <f aca="false">Summary!A105</f>
        <v>   Microdictyon japonica</v>
      </c>
    </row>
    <row r="105" s="152" customFormat="true" ht="12.75" hidden="false" customHeight="false" outlineLevel="0" collapsed="false">
      <c r="A105" s="153" t="str">
        <f aca="false">Summary!A106</f>
        <v>   Microdictyon setchallianum</v>
      </c>
      <c r="B105" s="154"/>
      <c r="C105" s="182"/>
      <c r="D105" s="182"/>
      <c r="E105" s="185"/>
      <c r="F105" s="182"/>
      <c r="G105" s="185"/>
      <c r="H105" s="182"/>
      <c r="I105" s="185"/>
      <c r="J105" s="182"/>
      <c r="K105" s="185"/>
      <c r="L105" s="182"/>
      <c r="M105" s="185"/>
      <c r="N105" s="182"/>
      <c r="O105" s="185"/>
      <c r="P105" s="182"/>
      <c r="Q105" s="185"/>
      <c r="R105" s="182"/>
      <c r="S105" s="185"/>
      <c r="T105" s="182"/>
      <c r="U105" s="185"/>
      <c r="V105" s="182"/>
      <c r="W105" s="186"/>
      <c r="X105" s="54" t="n">
        <f aca="false">C105+D105+E105+F105+G105+H105+I105+J105+K105+L105+M105+N105+O105+P105+Q105+R105+S105+T105+U105+V105+W105</f>
        <v>0</v>
      </c>
      <c r="Y105" s="153" t="str">
        <f aca="false">Summary!A106</f>
        <v>   Microdictyon setchallianum</v>
      </c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82"/>
      <c r="D106" s="182"/>
      <c r="E106" s="185"/>
      <c r="F106" s="182"/>
      <c r="G106" s="185"/>
      <c r="H106" s="182"/>
      <c r="I106" s="185"/>
      <c r="J106" s="182"/>
      <c r="K106" s="185"/>
      <c r="L106" s="182"/>
      <c r="M106" s="185"/>
      <c r="N106" s="182"/>
      <c r="O106" s="185"/>
      <c r="P106" s="182"/>
      <c r="Q106" s="185"/>
      <c r="R106" s="182"/>
      <c r="S106" s="185"/>
      <c r="T106" s="182"/>
      <c r="U106" s="185"/>
      <c r="V106" s="182"/>
      <c r="W106" s="186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82"/>
      <c r="D107" s="182"/>
      <c r="E107" s="185"/>
      <c r="F107" s="182"/>
      <c r="G107" s="185"/>
      <c r="H107" s="182"/>
      <c r="I107" s="185"/>
      <c r="J107" s="182"/>
      <c r="K107" s="185"/>
      <c r="L107" s="182"/>
      <c r="M107" s="185"/>
      <c r="N107" s="182"/>
      <c r="O107" s="185"/>
      <c r="P107" s="182"/>
      <c r="Q107" s="185"/>
      <c r="R107" s="182"/>
      <c r="S107" s="185"/>
      <c r="T107" s="182"/>
      <c r="U107" s="185"/>
      <c r="V107" s="182"/>
      <c r="W107" s="186"/>
      <c r="X107" s="54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</row>
    <row r="108" customFormat="false" ht="12.75" hidden="false" customHeight="false" outlineLevel="0" collapsed="false">
      <c r="A108" s="76" t="str">
        <f aca="false">Summary!A109</f>
        <v>Padina sp.</v>
      </c>
      <c r="B108" s="79"/>
      <c r="C108" s="176"/>
      <c r="D108" s="178"/>
      <c r="E108" s="180" t="n">
        <v>40.53</v>
      </c>
      <c r="F108" s="178"/>
      <c r="G108" s="180" t="n">
        <v>2.26</v>
      </c>
      <c r="H108" s="178"/>
      <c r="I108" s="180" t="n">
        <v>0.615</v>
      </c>
      <c r="J108" s="178"/>
      <c r="K108" s="180"/>
      <c r="L108" s="178"/>
      <c r="M108" s="180"/>
      <c r="N108" s="178"/>
      <c r="O108" s="180" t="n">
        <v>0.35</v>
      </c>
      <c r="P108" s="178"/>
      <c r="Q108" s="180" t="n">
        <v>1.935</v>
      </c>
      <c r="R108" s="178"/>
      <c r="S108" s="180" t="n">
        <v>0.584</v>
      </c>
      <c r="T108" s="178"/>
      <c r="U108" s="180"/>
      <c r="V108" s="178"/>
      <c r="W108" s="181"/>
      <c r="X108" s="62" t="n">
        <f aca="false">C108+D108+E108+F108+G108+H108+I108+J108+K108+L108+M108+N108+O108+P108+Q108+R108+S108+T108+U108+V108+W108</f>
        <v>46.274</v>
      </c>
      <c r="Y108" s="76" t="str">
        <f aca="false">Summary!A109</f>
        <v>Padina sp.</v>
      </c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82"/>
      <c r="D109" s="182"/>
      <c r="E109" s="185"/>
      <c r="F109" s="182"/>
      <c r="G109" s="185"/>
      <c r="H109" s="182"/>
      <c r="I109" s="185"/>
      <c r="J109" s="182"/>
      <c r="K109" s="185"/>
      <c r="L109" s="182"/>
      <c r="M109" s="185"/>
      <c r="N109" s="182"/>
      <c r="O109" s="185"/>
      <c r="P109" s="182"/>
      <c r="Q109" s="185"/>
      <c r="R109" s="182"/>
      <c r="S109" s="185"/>
      <c r="T109" s="182"/>
      <c r="U109" s="185"/>
      <c r="V109" s="182"/>
      <c r="W109" s="186"/>
      <c r="X109" s="54" t="n">
        <f aca="false">C109+D109+E109+F109+G109+H109+I109+J109+K109+L109+M109+N109+O109+P109+Q109+R109+S109+T109+U109+V109+W109</f>
        <v>0</v>
      </c>
      <c r="Y109" s="153" t="str">
        <f aca="false">Summary!A110</f>
        <v>   Padina australis</v>
      </c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82"/>
      <c r="D110" s="182"/>
      <c r="E110" s="185"/>
      <c r="F110" s="182"/>
      <c r="G110" s="185"/>
      <c r="H110" s="182"/>
      <c r="I110" s="185"/>
      <c r="J110" s="182"/>
      <c r="K110" s="185"/>
      <c r="L110" s="182"/>
      <c r="M110" s="185"/>
      <c r="N110" s="182"/>
      <c r="O110" s="185"/>
      <c r="P110" s="182"/>
      <c r="Q110" s="185"/>
      <c r="R110" s="182"/>
      <c r="S110" s="185"/>
      <c r="T110" s="182"/>
      <c r="U110" s="185"/>
      <c r="V110" s="182"/>
      <c r="W110" s="186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</row>
    <row r="111" s="152" customFormat="true" ht="12.75" hidden="false" customHeight="false" outlineLevel="0" collapsed="false">
      <c r="A111" s="153" t="str">
        <f aca="false">Summary!A112</f>
        <v>   Padina japonica</v>
      </c>
      <c r="B111" s="154"/>
      <c r="C111" s="182"/>
      <c r="D111" s="182"/>
      <c r="E111" s="185"/>
      <c r="F111" s="182"/>
      <c r="G111" s="185"/>
      <c r="H111" s="182"/>
      <c r="I111" s="185"/>
      <c r="J111" s="182"/>
      <c r="K111" s="185"/>
      <c r="L111" s="182"/>
      <c r="M111" s="185"/>
      <c r="N111" s="182"/>
      <c r="O111" s="185"/>
      <c r="P111" s="182"/>
      <c r="Q111" s="185"/>
      <c r="R111" s="182"/>
      <c r="S111" s="185"/>
      <c r="T111" s="182"/>
      <c r="U111" s="185"/>
      <c r="V111" s="182"/>
      <c r="W111" s="186"/>
      <c r="X111" s="54" t="n">
        <f aca="false">C111+D111+E111+F111+G111+H111+I111+J111+K111+L111+M111+N111+O111+P111+Q111+R111+S111+T111+U111+V111+W111</f>
        <v>0</v>
      </c>
      <c r="Y111" s="153" t="str">
        <f aca="false">Summary!A112</f>
        <v>   Padina japonica</v>
      </c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82"/>
      <c r="D112" s="182"/>
      <c r="E112" s="185"/>
      <c r="F112" s="182"/>
      <c r="G112" s="185"/>
      <c r="H112" s="182"/>
      <c r="I112" s="185"/>
      <c r="J112" s="182"/>
      <c r="K112" s="185"/>
      <c r="L112" s="182"/>
      <c r="M112" s="185"/>
      <c r="N112" s="182"/>
      <c r="O112" s="185"/>
      <c r="P112" s="182"/>
      <c r="Q112" s="185"/>
      <c r="R112" s="182"/>
      <c r="S112" s="185"/>
      <c r="T112" s="182"/>
      <c r="U112" s="185"/>
      <c r="V112" s="182"/>
      <c r="W112" s="186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82"/>
      <c r="D113" s="182"/>
      <c r="E113" s="185"/>
      <c r="F113" s="182"/>
      <c r="G113" s="185"/>
      <c r="H113" s="182"/>
      <c r="I113" s="185"/>
      <c r="J113" s="182"/>
      <c r="K113" s="185"/>
      <c r="L113" s="182"/>
      <c r="M113" s="185"/>
      <c r="N113" s="182"/>
      <c r="O113" s="185"/>
      <c r="P113" s="182"/>
      <c r="Q113" s="185"/>
      <c r="R113" s="182"/>
      <c r="S113" s="185"/>
      <c r="T113" s="182"/>
      <c r="U113" s="185"/>
      <c r="V113" s="182"/>
      <c r="W113" s="186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82"/>
      <c r="D114" s="182"/>
      <c r="E114" s="185"/>
      <c r="F114" s="182"/>
      <c r="G114" s="185"/>
      <c r="H114" s="182"/>
      <c r="I114" s="185"/>
      <c r="J114" s="182"/>
      <c r="K114" s="185"/>
      <c r="L114" s="182"/>
      <c r="M114" s="185"/>
      <c r="N114" s="182"/>
      <c r="O114" s="185"/>
      <c r="P114" s="182"/>
      <c r="Q114" s="185"/>
      <c r="R114" s="182"/>
      <c r="S114" s="185"/>
      <c r="T114" s="182"/>
      <c r="U114" s="185"/>
      <c r="V114" s="182"/>
      <c r="W114" s="186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82"/>
      <c r="D115" s="182"/>
      <c r="E115" s="185"/>
      <c r="F115" s="182"/>
      <c r="G115" s="185"/>
      <c r="H115" s="182"/>
      <c r="I115" s="185"/>
      <c r="J115" s="182"/>
      <c r="K115" s="185"/>
      <c r="L115" s="182"/>
      <c r="M115" s="185"/>
      <c r="N115" s="182"/>
      <c r="O115" s="185"/>
      <c r="P115" s="182"/>
      <c r="Q115" s="185"/>
      <c r="R115" s="182"/>
      <c r="S115" s="185"/>
      <c r="T115" s="182"/>
      <c r="U115" s="185"/>
      <c r="V115" s="182"/>
      <c r="W115" s="186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82"/>
      <c r="D116" s="182"/>
      <c r="E116" s="185"/>
      <c r="F116" s="182"/>
      <c r="G116" s="185"/>
      <c r="H116" s="182"/>
      <c r="I116" s="185"/>
      <c r="J116" s="182"/>
      <c r="K116" s="185"/>
      <c r="L116" s="182"/>
      <c r="M116" s="185"/>
      <c r="N116" s="182"/>
      <c r="O116" s="185"/>
      <c r="P116" s="182"/>
      <c r="Q116" s="185"/>
      <c r="R116" s="182"/>
      <c r="S116" s="185"/>
      <c r="T116" s="182"/>
      <c r="U116" s="185"/>
      <c r="V116" s="182"/>
      <c r="W116" s="186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82"/>
      <c r="D117" s="182"/>
      <c r="E117" s="185"/>
      <c r="F117" s="182"/>
      <c r="G117" s="185"/>
      <c r="H117" s="182"/>
      <c r="I117" s="185"/>
      <c r="J117" s="182"/>
      <c r="K117" s="185"/>
      <c r="L117" s="182"/>
      <c r="M117" s="185"/>
      <c r="N117" s="182"/>
      <c r="O117" s="185"/>
      <c r="P117" s="182"/>
      <c r="Q117" s="185"/>
      <c r="R117" s="182"/>
      <c r="S117" s="185"/>
      <c r="T117" s="182"/>
      <c r="U117" s="185"/>
      <c r="V117" s="182"/>
      <c r="W117" s="186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</row>
    <row r="118" customFormat="false" ht="12.75" hidden="false" customHeight="false" outlineLevel="0" collapsed="false">
      <c r="A118" s="76" t="str">
        <f aca="false">Summary!A119</f>
        <v>Pocockiella</v>
      </c>
      <c r="B118" s="79"/>
      <c r="C118" s="176"/>
      <c r="D118" s="178"/>
      <c r="E118" s="180"/>
      <c r="F118" s="178"/>
      <c r="G118" s="180"/>
      <c r="H118" s="178"/>
      <c r="I118" s="180"/>
      <c r="J118" s="178"/>
      <c r="K118" s="180" t="n">
        <v>0.268</v>
      </c>
      <c r="L118" s="178"/>
      <c r="M118" s="180"/>
      <c r="N118" s="178"/>
      <c r="O118" s="180"/>
      <c r="P118" s="178"/>
      <c r="Q118" s="180"/>
      <c r="R118" s="178"/>
      <c r="S118" s="180"/>
      <c r="T118" s="178"/>
      <c r="U118" s="180"/>
      <c r="V118" s="178"/>
      <c r="W118" s="181"/>
      <c r="X118" s="62" t="n">
        <f aca="false">C118+D118+E118+F118+G118+H118+I118+J118+K118+L118+M118+N118+O118+P118+Q118+R118+S118+T118+U118+V118+W118</f>
        <v>0.268</v>
      </c>
      <c r="Y118" s="76" t="str">
        <f aca="false">Summary!A119</f>
        <v>Pocockiella</v>
      </c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82"/>
      <c r="D119" s="182"/>
      <c r="E119" s="185"/>
      <c r="F119" s="182"/>
      <c r="G119" s="185"/>
      <c r="H119" s="182"/>
      <c r="I119" s="185"/>
      <c r="J119" s="182"/>
      <c r="K119" s="185"/>
      <c r="L119" s="182"/>
      <c r="M119" s="185"/>
      <c r="N119" s="182"/>
      <c r="O119" s="185"/>
      <c r="P119" s="182"/>
      <c r="Q119" s="185"/>
      <c r="R119" s="182"/>
      <c r="S119" s="185"/>
      <c r="T119" s="182"/>
      <c r="U119" s="185"/>
      <c r="V119" s="182"/>
      <c r="W119" s="186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82"/>
      <c r="D120" s="182"/>
      <c r="E120" s="185"/>
      <c r="F120" s="182"/>
      <c r="G120" s="185"/>
      <c r="H120" s="182"/>
      <c r="I120" s="185"/>
      <c r="J120" s="182"/>
      <c r="K120" s="185"/>
      <c r="L120" s="182"/>
      <c r="M120" s="185"/>
      <c r="N120" s="182"/>
      <c r="O120" s="185"/>
      <c r="P120" s="182"/>
      <c r="Q120" s="185"/>
      <c r="R120" s="182"/>
      <c r="S120" s="185"/>
      <c r="T120" s="182"/>
      <c r="U120" s="185"/>
      <c r="V120" s="182"/>
      <c r="W120" s="186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</row>
    <row r="121" s="152" customFormat="true" ht="12.75" hidden="false" customHeight="false" outlineLevel="0" collapsed="false">
      <c r="A121" s="153" t="str">
        <f aca="false">Summary!A122</f>
        <v>Pterocladia sp.</v>
      </c>
      <c r="B121" s="154"/>
      <c r="C121" s="182"/>
      <c r="D121" s="182"/>
      <c r="E121" s="185"/>
      <c r="F121" s="182"/>
      <c r="G121" s="185"/>
      <c r="H121" s="182"/>
      <c r="I121" s="185"/>
      <c r="J121" s="182"/>
      <c r="K121" s="185"/>
      <c r="L121" s="182"/>
      <c r="M121" s="185"/>
      <c r="N121" s="182"/>
      <c r="O121" s="185"/>
      <c r="P121" s="182"/>
      <c r="Q121" s="185"/>
      <c r="R121" s="182"/>
      <c r="S121" s="185"/>
      <c r="T121" s="182"/>
      <c r="U121" s="185"/>
      <c r="V121" s="182"/>
      <c r="W121" s="186"/>
      <c r="X121" s="54" t="n">
        <f aca="false">C121+D121+E121+F121+G121+H121+I121+J121+K121+L121+M121+N121+O121+P121+Q121+R121+S121+T121+U121+V121+W121</f>
        <v>0</v>
      </c>
      <c r="Y121" s="153" t="str">
        <f aca="false">Summary!A122</f>
        <v>Pterocladia sp.</v>
      </c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82"/>
      <c r="D122" s="182"/>
      <c r="E122" s="185"/>
      <c r="F122" s="182"/>
      <c r="G122" s="185"/>
      <c r="H122" s="182"/>
      <c r="I122" s="185"/>
      <c r="J122" s="182"/>
      <c r="K122" s="185"/>
      <c r="L122" s="182"/>
      <c r="M122" s="185"/>
      <c r="N122" s="182"/>
      <c r="O122" s="185"/>
      <c r="P122" s="182"/>
      <c r="Q122" s="185"/>
      <c r="R122" s="182"/>
      <c r="S122" s="185"/>
      <c r="T122" s="182"/>
      <c r="U122" s="185"/>
      <c r="V122" s="182"/>
      <c r="W122" s="186"/>
      <c r="X122" s="54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82"/>
      <c r="D123" s="182"/>
      <c r="E123" s="185"/>
      <c r="F123" s="182"/>
      <c r="G123" s="185"/>
      <c r="H123" s="182"/>
      <c r="I123" s="185"/>
      <c r="J123" s="182"/>
      <c r="K123" s="185"/>
      <c r="L123" s="182"/>
      <c r="M123" s="185"/>
      <c r="N123" s="182"/>
      <c r="O123" s="185"/>
      <c r="P123" s="182"/>
      <c r="Q123" s="185"/>
      <c r="R123" s="182"/>
      <c r="S123" s="185"/>
      <c r="T123" s="182"/>
      <c r="U123" s="185"/>
      <c r="V123" s="182"/>
      <c r="W123" s="186"/>
      <c r="X123" s="54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176"/>
      <c r="D124" s="178"/>
      <c r="E124" s="180" t="n">
        <v>3.18</v>
      </c>
      <c r="F124" s="178"/>
      <c r="G124" s="180"/>
      <c r="H124" s="178"/>
      <c r="I124" s="180"/>
      <c r="J124" s="178"/>
      <c r="K124" s="180"/>
      <c r="L124" s="178"/>
      <c r="M124" s="180"/>
      <c r="N124" s="178"/>
      <c r="O124" s="180"/>
      <c r="P124" s="178"/>
      <c r="Q124" s="180"/>
      <c r="R124" s="178"/>
      <c r="S124" s="180"/>
      <c r="T124" s="178"/>
      <c r="U124" s="180"/>
      <c r="V124" s="178"/>
      <c r="W124" s="181"/>
      <c r="X124" s="62" t="n">
        <f aca="false">C124+D124+E124+F124+G124+H124+I124+J124+K124+L124+M124+N124+O124+P124+Q124+R124+S124+T124+U124+V124+W124</f>
        <v>3.18</v>
      </c>
      <c r="Y124" s="76" t="str">
        <f aca="false">Summary!A125</f>
        <v>   Sargassum echinocarpum</v>
      </c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82"/>
      <c r="D125" s="182"/>
      <c r="E125" s="185"/>
      <c r="F125" s="182"/>
      <c r="G125" s="185"/>
      <c r="H125" s="182"/>
      <c r="I125" s="185"/>
      <c r="J125" s="182"/>
      <c r="K125" s="185"/>
      <c r="L125" s="182"/>
      <c r="M125" s="185"/>
      <c r="N125" s="182"/>
      <c r="O125" s="185"/>
      <c r="P125" s="182"/>
      <c r="Q125" s="185"/>
      <c r="R125" s="182"/>
      <c r="S125" s="185"/>
      <c r="T125" s="182"/>
      <c r="U125" s="185"/>
      <c r="V125" s="182"/>
      <c r="W125" s="186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176"/>
      <c r="D126" s="178"/>
      <c r="E126" s="180" t="n">
        <v>94.73</v>
      </c>
      <c r="F126" s="178"/>
      <c r="G126" s="180" t="n">
        <v>104.54</v>
      </c>
      <c r="H126" s="178"/>
      <c r="I126" s="180" t="n">
        <v>51.413</v>
      </c>
      <c r="J126" s="178"/>
      <c r="K126" s="180" t="n">
        <v>203.946</v>
      </c>
      <c r="L126" s="178"/>
      <c r="M126" s="180" t="n">
        <v>62.94</v>
      </c>
      <c r="N126" s="178"/>
      <c r="O126" s="180" t="n">
        <v>5.32</v>
      </c>
      <c r="P126" s="178"/>
      <c r="Q126" s="180" t="n">
        <v>19.285</v>
      </c>
      <c r="R126" s="178"/>
      <c r="S126" s="180"/>
      <c r="T126" s="178"/>
      <c r="U126" s="180"/>
      <c r="V126" s="178"/>
      <c r="W126" s="181"/>
      <c r="X126" s="62" t="n">
        <f aca="false">C126+D126+E126+F126+G126+H126+I126+J126+K126+L126+M126+N126+O126+P126+Q126+R126+S126+T126+U126+V126+W126</f>
        <v>542.174</v>
      </c>
      <c r="Y126" s="76" t="str">
        <f aca="false">Summary!A127</f>
        <v>   Sargassum polyphyllum</v>
      </c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82"/>
      <c r="D127" s="182"/>
      <c r="E127" s="185"/>
      <c r="F127" s="182"/>
      <c r="G127" s="185"/>
      <c r="H127" s="182"/>
      <c r="I127" s="185"/>
      <c r="J127" s="182"/>
      <c r="K127" s="185"/>
      <c r="L127" s="182"/>
      <c r="M127" s="185"/>
      <c r="N127" s="182"/>
      <c r="O127" s="185"/>
      <c r="P127" s="182"/>
      <c r="Q127" s="185"/>
      <c r="R127" s="182"/>
      <c r="S127" s="185"/>
      <c r="T127" s="182"/>
      <c r="U127" s="185"/>
      <c r="V127" s="182"/>
      <c r="W127" s="186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82"/>
      <c r="D128" s="182"/>
      <c r="E128" s="185"/>
      <c r="F128" s="182"/>
      <c r="G128" s="185"/>
      <c r="H128" s="182"/>
      <c r="I128" s="185"/>
      <c r="J128" s="182"/>
      <c r="K128" s="185"/>
      <c r="L128" s="182"/>
      <c r="M128" s="185"/>
      <c r="N128" s="182"/>
      <c r="O128" s="185"/>
      <c r="P128" s="182"/>
      <c r="Q128" s="185"/>
      <c r="R128" s="182"/>
      <c r="S128" s="185"/>
      <c r="T128" s="182"/>
      <c r="U128" s="185"/>
      <c r="V128" s="182"/>
      <c r="W128" s="186"/>
      <c r="X128" s="54" t="n">
        <f aca="false">C128+D128+E128+F128+G128+H128+I128+J128+K128+L128+M128+N128+O128+P128+Q128+R128+S128+T128+U128+V128+W128</f>
        <v>0</v>
      </c>
      <c r="Y128" s="153" t="str">
        <f aca="false">Summary!A129</f>
        <v>Siphonodadus tropicus</v>
      </c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82"/>
      <c r="D129" s="182"/>
      <c r="E129" s="185"/>
      <c r="F129" s="182"/>
      <c r="G129" s="185"/>
      <c r="H129" s="182"/>
      <c r="I129" s="185"/>
      <c r="J129" s="182"/>
      <c r="K129" s="185"/>
      <c r="L129" s="182"/>
      <c r="M129" s="185"/>
      <c r="N129" s="182"/>
      <c r="O129" s="185"/>
      <c r="P129" s="182"/>
      <c r="Q129" s="185"/>
      <c r="R129" s="182"/>
      <c r="S129" s="185"/>
      <c r="T129" s="182"/>
      <c r="U129" s="185"/>
      <c r="V129" s="182"/>
      <c r="W129" s="186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82"/>
      <c r="D130" s="182"/>
      <c r="E130" s="185"/>
      <c r="F130" s="182"/>
      <c r="G130" s="185"/>
      <c r="H130" s="182"/>
      <c r="I130" s="185"/>
      <c r="J130" s="182"/>
      <c r="K130" s="185"/>
      <c r="L130" s="182"/>
      <c r="M130" s="185"/>
      <c r="N130" s="182"/>
      <c r="O130" s="185"/>
      <c r="P130" s="182"/>
      <c r="Q130" s="185"/>
      <c r="R130" s="182"/>
      <c r="S130" s="185"/>
      <c r="T130" s="182"/>
      <c r="U130" s="185"/>
      <c r="V130" s="182"/>
      <c r="W130" s="186"/>
      <c r="X130" s="54" t="n">
        <f aca="false">C130+D130+E130+F130+G130+H130+I130+J130+K130+L130+M130+N130+O130+P130+Q130+R130+S130+T130+U130+V130+W130</f>
        <v>0</v>
      </c>
      <c r="Y130" s="153" t="str">
        <f aca="false">Summary!A131</f>
        <v>Sphacelaria furcigera</v>
      </c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82"/>
      <c r="D131" s="182"/>
      <c r="E131" s="185"/>
      <c r="F131" s="182"/>
      <c r="G131" s="185"/>
      <c r="H131" s="182"/>
      <c r="I131" s="185"/>
      <c r="J131" s="182"/>
      <c r="K131" s="185"/>
      <c r="L131" s="182"/>
      <c r="M131" s="185"/>
      <c r="N131" s="182"/>
      <c r="O131" s="185"/>
      <c r="P131" s="182"/>
      <c r="Q131" s="185"/>
      <c r="R131" s="182"/>
      <c r="S131" s="185"/>
      <c r="T131" s="182"/>
      <c r="U131" s="185"/>
      <c r="V131" s="182"/>
      <c r="W131" s="186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</row>
    <row r="132" customFormat="false" ht="12.75" hidden="false" customHeight="false" outlineLevel="0" collapsed="false">
      <c r="A132" s="76" t="str">
        <f aca="false">Summary!A133</f>
        <v>Spyridia</v>
      </c>
      <c r="B132" s="79"/>
      <c r="C132" s="176"/>
      <c r="D132" s="178"/>
      <c r="E132" s="180"/>
      <c r="F132" s="178"/>
      <c r="G132" s="180"/>
      <c r="H132" s="178"/>
      <c r="I132" s="180" t="n">
        <v>0.445</v>
      </c>
      <c r="J132" s="178"/>
      <c r="K132" s="180"/>
      <c r="L132" s="178"/>
      <c r="M132" s="180"/>
      <c r="N132" s="178"/>
      <c r="O132" s="180"/>
      <c r="P132" s="178"/>
      <c r="Q132" s="180"/>
      <c r="R132" s="178"/>
      <c r="S132" s="180"/>
      <c r="T132" s="178"/>
      <c r="U132" s="180"/>
      <c r="V132" s="178"/>
      <c r="W132" s="181"/>
      <c r="X132" s="62" t="n">
        <f aca="false">C132+D132+E132+F132+G132+H132+I132+J132+K132+L132+M132+N132+O132+P132+Q132+R132+S132+T132+U132+V132+W132</f>
        <v>0.445</v>
      </c>
      <c r="Y132" s="76" t="str">
        <f aca="false">Summary!A133</f>
        <v>Spyridia</v>
      </c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82"/>
      <c r="D133" s="182"/>
      <c r="E133" s="185"/>
      <c r="F133" s="182"/>
      <c r="G133" s="185"/>
      <c r="H133" s="182"/>
      <c r="I133" s="185"/>
      <c r="J133" s="182"/>
      <c r="K133" s="185"/>
      <c r="L133" s="182"/>
      <c r="M133" s="185"/>
      <c r="N133" s="182"/>
      <c r="O133" s="185"/>
      <c r="P133" s="182"/>
      <c r="Q133" s="185"/>
      <c r="R133" s="182"/>
      <c r="S133" s="185"/>
      <c r="T133" s="182"/>
      <c r="U133" s="185"/>
      <c r="V133" s="182"/>
      <c r="W133" s="186"/>
      <c r="X133" s="54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</row>
    <row r="134" s="152" customFormat="true" ht="12.75" hidden="false" customHeight="false" outlineLevel="0" collapsed="false">
      <c r="A134" s="153" t="str">
        <f aca="false">Summary!A135</f>
        <v>Stypopodium </v>
      </c>
      <c r="B134" s="154"/>
      <c r="C134" s="182"/>
      <c r="D134" s="182"/>
      <c r="E134" s="185"/>
      <c r="F134" s="182"/>
      <c r="G134" s="185"/>
      <c r="H134" s="182"/>
      <c r="I134" s="185"/>
      <c r="J134" s="182"/>
      <c r="K134" s="185"/>
      <c r="L134" s="182"/>
      <c r="M134" s="185"/>
      <c r="N134" s="182"/>
      <c r="O134" s="185"/>
      <c r="P134" s="182"/>
      <c r="Q134" s="185"/>
      <c r="R134" s="182"/>
      <c r="S134" s="185"/>
      <c r="T134" s="182"/>
      <c r="U134" s="185"/>
      <c r="V134" s="182"/>
      <c r="W134" s="186"/>
      <c r="X134" s="54" t="n">
        <f aca="false">C134+D134+E134+F134+G134+H134+I134+J134+K134+L134+M134+N134+O134+P134+Q134+R134+S134+T134+U134+V134+W134</f>
        <v>0</v>
      </c>
      <c r="Y134" s="153" t="str">
        <f aca="false">Summary!A135</f>
        <v>Stypopodium </v>
      </c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82"/>
      <c r="D135" s="182"/>
      <c r="E135" s="185"/>
      <c r="F135" s="182"/>
      <c r="G135" s="185"/>
      <c r="H135" s="182"/>
      <c r="I135" s="185"/>
      <c r="J135" s="182"/>
      <c r="K135" s="185"/>
      <c r="L135" s="182"/>
      <c r="M135" s="185"/>
      <c r="N135" s="182"/>
      <c r="O135" s="185"/>
      <c r="P135" s="182"/>
      <c r="Q135" s="185"/>
      <c r="R135" s="182"/>
      <c r="S135" s="185"/>
      <c r="T135" s="182"/>
      <c r="U135" s="185"/>
      <c r="V135" s="182"/>
      <c r="W135" s="186"/>
      <c r="X135" s="54" t="n">
        <f aca="false">C135+D135+E135+F135+G135+H135+I135+J135+K135+L135+M135+N135+O135+P135+Q135+R135+S135+T135+U135+V135+W135</f>
        <v>0</v>
      </c>
      <c r="Y135" s="153" t="str">
        <f aca="false">Summary!A136</f>
        <v>   Stypopodium hawaiiensis</v>
      </c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82"/>
      <c r="D136" s="182"/>
      <c r="E136" s="185"/>
      <c r="F136" s="182"/>
      <c r="G136" s="185"/>
      <c r="H136" s="182"/>
      <c r="I136" s="185"/>
      <c r="J136" s="182"/>
      <c r="K136" s="185"/>
      <c r="L136" s="182"/>
      <c r="M136" s="185"/>
      <c r="N136" s="182"/>
      <c r="O136" s="185"/>
      <c r="P136" s="182"/>
      <c r="Q136" s="185"/>
      <c r="R136" s="182"/>
      <c r="S136" s="185"/>
      <c r="T136" s="182"/>
      <c r="U136" s="185"/>
      <c r="V136" s="182"/>
      <c r="W136" s="186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82"/>
      <c r="D137" s="182"/>
      <c r="E137" s="185"/>
      <c r="F137" s="182"/>
      <c r="G137" s="185"/>
      <c r="H137" s="182"/>
      <c r="I137" s="185"/>
      <c r="J137" s="182"/>
      <c r="K137" s="185"/>
      <c r="L137" s="182"/>
      <c r="M137" s="185"/>
      <c r="N137" s="182"/>
      <c r="O137" s="185"/>
      <c r="P137" s="182"/>
      <c r="Q137" s="185"/>
      <c r="R137" s="182"/>
      <c r="S137" s="185"/>
      <c r="T137" s="182"/>
      <c r="U137" s="185"/>
      <c r="V137" s="182"/>
      <c r="W137" s="186"/>
      <c r="X137" s="54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82"/>
      <c r="D138" s="182"/>
      <c r="E138" s="185"/>
      <c r="F138" s="182"/>
      <c r="G138" s="185"/>
      <c r="H138" s="182"/>
      <c r="I138" s="185"/>
      <c r="J138" s="182"/>
      <c r="K138" s="185"/>
      <c r="L138" s="182"/>
      <c r="M138" s="185"/>
      <c r="N138" s="182"/>
      <c r="O138" s="185"/>
      <c r="P138" s="182"/>
      <c r="Q138" s="185"/>
      <c r="R138" s="182"/>
      <c r="S138" s="185"/>
      <c r="T138" s="182"/>
      <c r="U138" s="185"/>
      <c r="V138" s="182"/>
      <c r="W138" s="186"/>
      <c r="X138" s="54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82"/>
      <c r="D139" s="182"/>
      <c r="E139" s="185"/>
      <c r="F139" s="182"/>
      <c r="G139" s="185"/>
      <c r="H139" s="182"/>
      <c r="I139" s="185"/>
      <c r="J139" s="182"/>
      <c r="K139" s="185"/>
      <c r="L139" s="182"/>
      <c r="M139" s="185"/>
      <c r="N139" s="182"/>
      <c r="O139" s="185"/>
      <c r="P139" s="182"/>
      <c r="Q139" s="185"/>
      <c r="R139" s="182"/>
      <c r="S139" s="185"/>
      <c r="T139" s="182"/>
      <c r="U139" s="185"/>
      <c r="V139" s="182"/>
      <c r="W139" s="186"/>
      <c r="X139" s="54" t="n">
        <f aca="false">C139+D139+E139+F139+G139+H139+I139+J139+K139+L139+M139+N139+O139+P139+Q139+R139+S139+T139+U139+V139+W139</f>
        <v>0</v>
      </c>
      <c r="Y139" s="153" t="str">
        <f aca="false">Summary!A140</f>
        <v>Turbinaria (Sparticus)</v>
      </c>
    </row>
    <row r="140" s="152" customFormat="true" ht="12.75" hidden="false" customHeight="false" outlineLevel="0" collapsed="false">
      <c r="A140" s="153" t="str">
        <f aca="false">Summary!A141</f>
        <v>   Turbinaria ornata</v>
      </c>
      <c r="B140" s="154"/>
      <c r="C140" s="182"/>
      <c r="D140" s="182"/>
      <c r="E140" s="185"/>
      <c r="F140" s="182"/>
      <c r="G140" s="185"/>
      <c r="H140" s="182"/>
      <c r="I140" s="185"/>
      <c r="J140" s="182"/>
      <c r="K140" s="185"/>
      <c r="L140" s="182"/>
      <c r="M140" s="185"/>
      <c r="N140" s="182"/>
      <c r="O140" s="185"/>
      <c r="P140" s="182"/>
      <c r="Q140" s="185"/>
      <c r="R140" s="182"/>
      <c r="S140" s="185"/>
      <c r="T140" s="182"/>
      <c r="U140" s="185"/>
      <c r="V140" s="182"/>
      <c r="W140" s="186"/>
      <c r="X140" s="54" t="n">
        <f aca="false">C140+D140+E140+F140+G140+H140+I140+J140+K140+L140+M140+N140+O140+P140+Q140+R140+S140+T140+U140+V140+W140</f>
        <v>0</v>
      </c>
      <c r="Y140" s="153" t="str">
        <f aca="false">Summary!A141</f>
        <v>   Turbinaria ornata</v>
      </c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82"/>
      <c r="D141" s="182"/>
      <c r="E141" s="185"/>
      <c r="F141" s="182"/>
      <c r="G141" s="185"/>
      <c r="H141" s="182"/>
      <c r="I141" s="185"/>
      <c r="J141" s="182"/>
      <c r="K141" s="185"/>
      <c r="L141" s="182"/>
      <c r="M141" s="185"/>
      <c r="N141" s="182"/>
      <c r="O141" s="185"/>
      <c r="P141" s="182"/>
      <c r="Q141" s="185"/>
      <c r="R141" s="182"/>
      <c r="S141" s="185"/>
      <c r="T141" s="182"/>
      <c r="U141" s="185"/>
      <c r="V141" s="182"/>
      <c r="W141" s="186"/>
      <c r="X141" s="54" t="n">
        <f aca="false">C141+D141+E141+F141+G141+H141+I141+J141+K141+L141+M141+N141+O141+P141+Q141+R141+S141+T141+U141+V141+W141</f>
        <v>0</v>
      </c>
      <c r="Y141" s="153" t="str">
        <f aca="false">Summary!A142</f>
        <v>Ulva fasciata</v>
      </c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82"/>
      <c r="D142" s="182"/>
      <c r="E142" s="185"/>
      <c r="F142" s="182"/>
      <c r="G142" s="185"/>
      <c r="H142" s="182"/>
      <c r="I142" s="185"/>
      <c r="J142" s="182"/>
      <c r="K142" s="185"/>
      <c r="L142" s="182"/>
      <c r="M142" s="185"/>
      <c r="N142" s="182"/>
      <c r="O142" s="185"/>
      <c r="P142" s="182"/>
      <c r="Q142" s="185"/>
      <c r="R142" s="182"/>
      <c r="S142" s="185"/>
      <c r="T142" s="182"/>
      <c r="U142" s="185"/>
      <c r="V142" s="182"/>
      <c r="W142" s="186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176"/>
      <c r="D143" s="178"/>
      <c r="E143" s="180" t="n">
        <v>5.65</v>
      </c>
      <c r="F143" s="178"/>
      <c r="G143" s="180" t="n">
        <v>0.671</v>
      </c>
      <c r="H143" s="178"/>
      <c r="I143" s="180" t="n">
        <v>14.67</v>
      </c>
      <c r="J143" s="178"/>
      <c r="K143" s="180" t="n">
        <v>0.02</v>
      </c>
      <c r="L143" s="178"/>
      <c r="M143" s="180" t="n">
        <v>2.07</v>
      </c>
      <c r="N143" s="178"/>
      <c r="O143" s="180" t="n">
        <v>7.12</v>
      </c>
      <c r="P143" s="178"/>
      <c r="Q143" s="180" t="n">
        <v>11.679</v>
      </c>
      <c r="R143" s="178"/>
      <c r="S143" s="180" t="n">
        <v>0.093</v>
      </c>
      <c r="T143" s="178"/>
      <c r="U143" s="180"/>
      <c r="V143" s="178"/>
      <c r="W143" s="181" t="n">
        <v>0.695</v>
      </c>
      <c r="X143" s="62" t="n">
        <f aca="false">C143+D143+E143+F143+G143+H143+I143+J143+K143+L143+M143+N143+O143+P143+Q143+R143+S143+T143+U143+V143+W143</f>
        <v>42.668</v>
      </c>
      <c r="Y143" s="156" t="str">
        <f aca="false">Summary!A144</f>
        <v>Ulva reticulata</v>
      </c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82"/>
      <c r="D144" s="182"/>
      <c r="E144" s="185"/>
      <c r="F144" s="182"/>
      <c r="G144" s="185"/>
      <c r="H144" s="182"/>
      <c r="I144" s="185"/>
      <c r="J144" s="182"/>
      <c r="K144" s="185"/>
      <c r="L144" s="182"/>
      <c r="M144" s="185"/>
      <c r="N144" s="182"/>
      <c r="O144" s="185"/>
      <c r="P144" s="182"/>
      <c r="Q144" s="185"/>
      <c r="R144" s="182"/>
      <c r="S144" s="185"/>
      <c r="T144" s="182"/>
      <c r="U144" s="185"/>
      <c r="V144" s="182"/>
      <c r="W144" s="186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</row>
    <row r="145" customFormat="false" ht="12.75" hidden="false" customHeight="false" outlineLevel="0" collapsed="false">
      <c r="A145" s="156" t="str">
        <f aca="false">Summary!A146</f>
        <v>Valonia</v>
      </c>
      <c r="B145" s="157"/>
      <c r="C145" s="176"/>
      <c r="D145" s="178"/>
      <c r="E145" s="180"/>
      <c r="F145" s="178"/>
      <c r="G145" s="180"/>
      <c r="H145" s="178"/>
      <c r="I145" s="180" t="n">
        <v>0.386</v>
      </c>
      <c r="J145" s="178"/>
      <c r="K145" s="180"/>
      <c r="L145" s="178"/>
      <c r="M145" s="180" t="n">
        <v>1.697</v>
      </c>
      <c r="N145" s="178"/>
      <c r="O145" s="180" t="n">
        <v>3.15</v>
      </c>
      <c r="P145" s="178"/>
      <c r="Q145" s="180"/>
      <c r="R145" s="178"/>
      <c r="S145" s="180"/>
      <c r="T145" s="178"/>
      <c r="U145" s="180"/>
      <c r="V145" s="178"/>
      <c r="W145" s="181"/>
      <c r="X145" s="62" t="n">
        <f aca="false">C145+D145+E145+F145+G145+H145+I145+J145+K145+L145+M145+N145+O145+P145+Q145+R145+S145+T145+U145+V145+W145</f>
        <v>5.233</v>
      </c>
      <c r="Y145" s="156" t="str">
        <f aca="false">Summary!A146</f>
        <v>Valonia</v>
      </c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82"/>
      <c r="D146" s="182"/>
      <c r="E146" s="185"/>
      <c r="F146" s="182"/>
      <c r="G146" s="185"/>
      <c r="H146" s="182"/>
      <c r="I146" s="185"/>
      <c r="J146" s="182"/>
      <c r="K146" s="185"/>
      <c r="L146" s="182"/>
      <c r="M146" s="185"/>
      <c r="N146" s="182"/>
      <c r="O146" s="185"/>
      <c r="P146" s="182"/>
      <c r="Q146" s="185"/>
      <c r="R146" s="182"/>
      <c r="S146" s="185"/>
      <c r="T146" s="182"/>
      <c r="U146" s="185"/>
      <c r="V146" s="182"/>
      <c r="W146" s="186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82"/>
      <c r="D147" s="182"/>
      <c r="E147" s="185"/>
      <c r="F147" s="182"/>
      <c r="G147" s="185"/>
      <c r="H147" s="182"/>
      <c r="I147" s="185"/>
      <c r="J147" s="182"/>
      <c r="K147" s="185"/>
      <c r="L147" s="182"/>
      <c r="M147" s="185"/>
      <c r="N147" s="182"/>
      <c r="O147" s="185"/>
      <c r="P147" s="182"/>
      <c r="Q147" s="185"/>
      <c r="R147" s="182"/>
      <c r="S147" s="185"/>
      <c r="T147" s="182"/>
      <c r="U147" s="185"/>
      <c r="V147" s="182"/>
      <c r="W147" s="186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82"/>
      <c r="D148" s="182"/>
      <c r="E148" s="185"/>
      <c r="F148" s="182"/>
      <c r="G148" s="185"/>
      <c r="H148" s="182"/>
      <c r="I148" s="185"/>
      <c r="J148" s="182"/>
      <c r="K148" s="185"/>
      <c r="L148" s="182"/>
      <c r="M148" s="185"/>
      <c r="N148" s="182"/>
      <c r="O148" s="185"/>
      <c r="P148" s="182"/>
      <c r="Q148" s="185"/>
      <c r="R148" s="182"/>
      <c r="S148" s="185"/>
      <c r="T148" s="182"/>
      <c r="U148" s="185"/>
      <c r="V148" s="182"/>
      <c r="W148" s="186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82"/>
      <c r="D149" s="182"/>
      <c r="E149" s="185"/>
      <c r="F149" s="182"/>
      <c r="G149" s="185"/>
      <c r="H149" s="182"/>
      <c r="I149" s="185"/>
      <c r="J149" s="182"/>
      <c r="K149" s="185"/>
      <c r="L149" s="182"/>
      <c r="M149" s="185"/>
      <c r="N149" s="182"/>
      <c r="O149" s="185"/>
      <c r="P149" s="182"/>
      <c r="Q149" s="185"/>
      <c r="R149" s="182"/>
      <c r="S149" s="185"/>
      <c r="T149" s="182"/>
      <c r="U149" s="185"/>
      <c r="V149" s="182"/>
      <c r="W149" s="186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82"/>
      <c r="D150" s="182"/>
      <c r="E150" s="185"/>
      <c r="F150" s="182"/>
      <c r="G150" s="185"/>
      <c r="H150" s="182"/>
      <c r="I150" s="185"/>
      <c r="J150" s="182"/>
      <c r="K150" s="185"/>
      <c r="L150" s="182"/>
      <c r="M150" s="185"/>
      <c r="N150" s="182"/>
      <c r="O150" s="185"/>
      <c r="P150" s="182"/>
      <c r="Q150" s="185"/>
      <c r="R150" s="182"/>
      <c r="S150" s="185"/>
      <c r="T150" s="182"/>
      <c r="U150" s="185"/>
      <c r="V150" s="182"/>
      <c r="W150" s="186"/>
      <c r="X150" s="54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82"/>
      <c r="D151" s="182"/>
      <c r="E151" s="185"/>
      <c r="F151" s="182"/>
      <c r="G151" s="185"/>
      <c r="H151" s="182"/>
      <c r="I151" s="185"/>
      <c r="J151" s="182"/>
      <c r="K151" s="185"/>
      <c r="L151" s="182"/>
      <c r="M151" s="185"/>
      <c r="N151" s="182"/>
      <c r="O151" s="185"/>
      <c r="P151" s="182"/>
      <c r="Q151" s="185"/>
      <c r="R151" s="182"/>
      <c r="S151" s="185"/>
      <c r="T151" s="182"/>
      <c r="U151" s="185"/>
      <c r="V151" s="182"/>
      <c r="W151" s="186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82"/>
      <c r="D152" s="182"/>
      <c r="E152" s="185"/>
      <c r="F152" s="182"/>
      <c r="G152" s="185"/>
      <c r="H152" s="182"/>
      <c r="I152" s="185"/>
      <c r="J152" s="182"/>
      <c r="K152" s="185"/>
      <c r="L152" s="182"/>
      <c r="M152" s="185"/>
      <c r="N152" s="182"/>
      <c r="O152" s="185"/>
      <c r="P152" s="182"/>
      <c r="Q152" s="185"/>
      <c r="R152" s="182"/>
      <c r="S152" s="185"/>
      <c r="T152" s="182"/>
      <c r="U152" s="185"/>
      <c r="V152" s="182"/>
      <c r="W152" s="186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82"/>
      <c r="D153" s="182"/>
      <c r="E153" s="185"/>
      <c r="F153" s="182"/>
      <c r="G153" s="185"/>
      <c r="H153" s="182"/>
      <c r="I153" s="185"/>
      <c r="J153" s="182"/>
      <c r="K153" s="185"/>
      <c r="L153" s="182"/>
      <c r="M153" s="185"/>
      <c r="N153" s="182"/>
      <c r="O153" s="185"/>
      <c r="P153" s="182"/>
      <c r="Q153" s="185"/>
      <c r="R153" s="182"/>
      <c r="S153" s="185"/>
      <c r="T153" s="182"/>
      <c r="U153" s="185"/>
      <c r="V153" s="182"/>
      <c r="W153" s="186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82"/>
      <c r="D154" s="182"/>
      <c r="E154" s="185"/>
      <c r="F154" s="182"/>
      <c r="G154" s="185"/>
      <c r="H154" s="182"/>
      <c r="I154" s="185"/>
      <c r="J154" s="182"/>
      <c r="K154" s="185"/>
      <c r="L154" s="182"/>
      <c r="M154" s="185"/>
      <c r="N154" s="182"/>
      <c r="O154" s="185"/>
      <c r="P154" s="182"/>
      <c r="Q154" s="185"/>
      <c r="R154" s="182"/>
      <c r="S154" s="185"/>
      <c r="T154" s="182"/>
      <c r="U154" s="185"/>
      <c r="V154" s="182"/>
      <c r="W154" s="186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82"/>
      <c r="D155" s="182"/>
      <c r="E155" s="185"/>
      <c r="F155" s="182"/>
      <c r="G155" s="185"/>
      <c r="H155" s="182"/>
      <c r="I155" s="185"/>
      <c r="J155" s="182"/>
      <c r="K155" s="185"/>
      <c r="L155" s="182"/>
      <c r="M155" s="185"/>
      <c r="N155" s="182"/>
      <c r="O155" s="185"/>
      <c r="P155" s="182"/>
      <c r="Q155" s="185"/>
      <c r="R155" s="182"/>
      <c r="S155" s="185"/>
      <c r="T155" s="182"/>
      <c r="U155" s="185"/>
      <c r="V155" s="182"/>
      <c r="W155" s="186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82"/>
      <c r="D156" s="182"/>
      <c r="E156" s="185"/>
      <c r="F156" s="182"/>
      <c r="G156" s="185"/>
      <c r="H156" s="182"/>
      <c r="I156" s="185"/>
      <c r="J156" s="182"/>
      <c r="K156" s="185"/>
      <c r="L156" s="182"/>
      <c r="M156" s="185"/>
      <c r="N156" s="182"/>
      <c r="O156" s="185"/>
      <c r="P156" s="182"/>
      <c r="Q156" s="185"/>
      <c r="R156" s="182"/>
      <c r="S156" s="185"/>
      <c r="T156" s="182"/>
      <c r="U156" s="185"/>
      <c r="V156" s="182"/>
      <c r="W156" s="186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82"/>
      <c r="D157" s="182"/>
      <c r="E157" s="185"/>
      <c r="F157" s="182"/>
      <c r="G157" s="185"/>
      <c r="H157" s="182"/>
      <c r="I157" s="185"/>
      <c r="J157" s="182"/>
      <c r="K157" s="185"/>
      <c r="L157" s="182"/>
      <c r="M157" s="185"/>
      <c r="N157" s="182"/>
      <c r="O157" s="185"/>
      <c r="P157" s="182"/>
      <c r="Q157" s="185"/>
      <c r="R157" s="182"/>
      <c r="S157" s="185"/>
      <c r="T157" s="182"/>
      <c r="U157" s="185"/>
      <c r="V157" s="182"/>
      <c r="W157" s="186"/>
      <c r="X157" s="54" t="n">
        <f aca="false">C157+D157+E157+F157+G157+H157+I157+J157+K157+L157+M157+N157+O157+P157+Q157+R157+S157+T157+U157+V157+W157</f>
        <v>0</v>
      </c>
      <c r="Y157" s="155" t="str">
        <f aca="false">Summary!A158</f>
        <v>Fuzz</v>
      </c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82"/>
      <c r="D158" s="182"/>
      <c r="E158" s="185"/>
      <c r="F158" s="182"/>
      <c r="G158" s="185"/>
      <c r="H158" s="182"/>
      <c r="I158" s="185"/>
      <c r="J158" s="182"/>
      <c r="K158" s="185"/>
      <c r="L158" s="182"/>
      <c r="M158" s="185"/>
      <c r="N158" s="182"/>
      <c r="O158" s="185"/>
      <c r="P158" s="182"/>
      <c r="Q158" s="185"/>
      <c r="R158" s="182"/>
      <c r="S158" s="185"/>
      <c r="T158" s="182"/>
      <c r="U158" s="185"/>
      <c r="V158" s="182"/>
      <c r="W158" s="186"/>
      <c r="X158" s="54" t="n">
        <f aca="false">C158+D158+E158+F158+G158+H158+I158+J158+K158+L158+M158+N158+O158+P158+Q158+R158+S158+T158+U158+V158+W158</f>
        <v>0</v>
      </c>
      <c r="Y158" s="155" t="str">
        <f aca="false">Summary!A159</f>
        <v>Turf</v>
      </c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82"/>
      <c r="D159" s="182"/>
      <c r="E159" s="185"/>
      <c r="F159" s="182"/>
      <c r="G159" s="185"/>
      <c r="H159" s="182"/>
      <c r="I159" s="185"/>
      <c r="J159" s="182"/>
      <c r="K159" s="185"/>
      <c r="L159" s="182"/>
      <c r="M159" s="185"/>
      <c r="N159" s="182"/>
      <c r="O159" s="185"/>
      <c r="P159" s="182"/>
      <c r="Q159" s="185"/>
      <c r="R159" s="182"/>
      <c r="S159" s="185"/>
      <c r="T159" s="182"/>
      <c r="U159" s="185"/>
      <c r="V159" s="182"/>
      <c r="W159" s="186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82"/>
      <c r="D160" s="182"/>
      <c r="E160" s="185"/>
      <c r="F160" s="182"/>
      <c r="G160" s="185"/>
      <c r="H160" s="182"/>
      <c r="I160" s="185"/>
      <c r="J160" s="182"/>
      <c r="K160" s="185"/>
      <c r="L160" s="182"/>
      <c r="M160" s="185"/>
      <c r="N160" s="182"/>
      <c r="O160" s="185"/>
      <c r="P160" s="182"/>
      <c r="Q160" s="185"/>
      <c r="R160" s="182"/>
      <c r="S160" s="185"/>
      <c r="T160" s="182"/>
      <c r="U160" s="185"/>
      <c r="V160" s="182"/>
      <c r="W160" s="186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82"/>
      <c r="D161" s="182"/>
      <c r="E161" s="185"/>
      <c r="F161" s="182"/>
      <c r="G161" s="185"/>
      <c r="H161" s="182"/>
      <c r="I161" s="185"/>
      <c r="J161" s="182"/>
      <c r="K161" s="185"/>
      <c r="L161" s="182"/>
      <c r="M161" s="185"/>
      <c r="N161" s="182"/>
      <c r="O161" s="185"/>
      <c r="P161" s="182"/>
      <c r="Q161" s="185"/>
      <c r="R161" s="182"/>
      <c r="S161" s="185"/>
      <c r="T161" s="182"/>
      <c r="U161" s="185"/>
      <c r="V161" s="182"/>
      <c r="W161" s="186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82"/>
      <c r="D162" s="182"/>
      <c r="E162" s="185"/>
      <c r="F162" s="182"/>
      <c r="G162" s="185"/>
      <c r="H162" s="182"/>
      <c r="I162" s="185"/>
      <c r="J162" s="182"/>
      <c r="K162" s="185"/>
      <c r="L162" s="182"/>
      <c r="M162" s="185"/>
      <c r="N162" s="182"/>
      <c r="O162" s="185"/>
      <c r="P162" s="182"/>
      <c r="Q162" s="185"/>
      <c r="R162" s="182"/>
      <c r="S162" s="185"/>
      <c r="T162" s="182"/>
      <c r="U162" s="185"/>
      <c r="V162" s="182"/>
      <c r="W162" s="186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</row>
    <row r="163" s="152" customFormat="true" ht="12.75" hidden="false" customHeight="false" outlineLevel="0" collapsed="false">
      <c r="A163" s="155" t="str">
        <f aca="false">Summary!A164</f>
        <v>Unknown</v>
      </c>
      <c r="B163" s="154"/>
      <c r="C163" s="182"/>
      <c r="D163" s="182"/>
      <c r="E163" s="198"/>
      <c r="F163" s="182"/>
      <c r="G163" s="198"/>
      <c r="H163" s="182"/>
      <c r="I163" s="198"/>
      <c r="J163" s="182"/>
      <c r="K163" s="198"/>
      <c r="L163" s="182"/>
      <c r="M163" s="198"/>
      <c r="N163" s="182"/>
      <c r="O163" s="198"/>
      <c r="P163" s="182"/>
      <c r="Q163" s="198"/>
      <c r="R163" s="182"/>
      <c r="S163" s="198"/>
      <c r="T163" s="182"/>
      <c r="U163" s="198"/>
      <c r="V163" s="182"/>
      <c r="W163" s="198"/>
      <c r="X163" s="54" t="n">
        <f aca="false">C163+D163+E163+F163+G163+H163+I163+J163+K163+L163+M163+N163+O163+P163+Q163+R163+S163+T163+U163+V163+W163</f>
        <v>0</v>
      </c>
      <c r="Y163" s="155" t="str">
        <f aca="false">Summary!A164</f>
        <v>Unknown</v>
      </c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199"/>
      <c r="D164" s="199"/>
      <c r="E164" s="201"/>
      <c r="F164" s="199"/>
      <c r="G164" s="201"/>
      <c r="H164" s="199"/>
      <c r="I164" s="201"/>
      <c r="J164" s="199"/>
      <c r="K164" s="201"/>
      <c r="L164" s="199"/>
      <c r="M164" s="201"/>
      <c r="N164" s="199"/>
      <c r="O164" s="201"/>
      <c r="P164" s="199"/>
      <c r="Q164" s="201"/>
      <c r="R164" s="199"/>
      <c r="S164" s="201"/>
      <c r="T164" s="199"/>
      <c r="U164" s="201"/>
      <c r="V164" s="199"/>
      <c r="W164" s="201"/>
      <c r="X164" s="94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5" t="n">
        <f aca="false">SUM(C7:C164)</f>
        <v>0</v>
      </c>
      <c r="D165" s="167" t="n">
        <f aca="false">SUM(D7:D164)</f>
        <v>0</v>
      </c>
      <c r="E165" s="169" t="n">
        <f aca="false">SUM(E7:E164)</f>
        <v>209.05</v>
      </c>
      <c r="F165" s="167" t="n">
        <f aca="false">SUM(F7:F164)</f>
        <v>0</v>
      </c>
      <c r="G165" s="169" t="n">
        <f aca="false">SUM(G7:G164)</f>
        <v>124.984</v>
      </c>
      <c r="H165" s="167" t="n">
        <f aca="false">SUM(H7:H164)</f>
        <v>0</v>
      </c>
      <c r="I165" s="169" t="n">
        <f aca="false">SUM(I7:I164)</f>
        <v>96.655</v>
      </c>
      <c r="J165" s="167" t="n">
        <f aca="false">SUM(J7:J164)</f>
        <v>0</v>
      </c>
      <c r="K165" s="169" t="n">
        <f aca="false">SUM(K7:K164)</f>
        <v>222.321</v>
      </c>
      <c r="L165" s="167" t="n">
        <f aca="false">SUM(L7:L164)</f>
        <v>0</v>
      </c>
      <c r="M165" s="169" t="n">
        <f aca="false">SUM(M7:M164)</f>
        <v>73.81</v>
      </c>
      <c r="N165" s="167" t="n">
        <f aca="false">SUM(N7:N164)</f>
        <v>0</v>
      </c>
      <c r="O165" s="169" t="n">
        <f aca="false">SUM(O7:O164)</f>
        <v>35.74</v>
      </c>
      <c r="P165" s="167" t="n">
        <f aca="false">SUM(P7:P164)</f>
        <v>0</v>
      </c>
      <c r="Q165" s="169" t="n">
        <f aca="false">SUM(Q7:Q164)</f>
        <v>36.931</v>
      </c>
      <c r="R165" s="167" t="n">
        <f aca="false">SUM(R7:R164)</f>
        <v>0</v>
      </c>
      <c r="S165" s="169" t="n">
        <f aca="false">SUM(S7:S164)</f>
        <v>1.164</v>
      </c>
      <c r="T165" s="167" t="n">
        <f aca="false">SUM(T7:T164)</f>
        <v>0</v>
      </c>
      <c r="U165" s="170" t="n">
        <f aca="false">SUM(U7:U164)</f>
        <v>8.268</v>
      </c>
      <c r="V165" s="167" t="n">
        <f aca="false">SUM(V7:V164)</f>
        <v>0</v>
      </c>
      <c r="W165" s="169" t="n">
        <f aca="false">SUM(W7:W164)</f>
        <v>17.455</v>
      </c>
      <c r="X165" s="105" t="n">
        <f aca="false">SUM(X7:X164)</f>
        <v>826.378</v>
      </c>
      <c r="Y165" s="25" t="str">
        <f aca="false">Summary!A166</f>
        <v>Total Biomass</v>
      </c>
    </row>
    <row r="166" customFormat="false" ht="12.75" hidden="false" customHeight="false" outlineLevel="0" collapsed="false">
      <c r="X166" s="131" t="n">
        <f aca="false">SUM(C165:W165)</f>
        <v>826.378</v>
      </c>
      <c r="AA166" s="0" t="n">
        <v>0.04</v>
      </c>
    </row>
    <row r="167" customFormat="false" ht="12.75" hidden="false" customHeight="false" outlineLevel="0" collapsed="false">
      <c r="C167" s="3" t="s">
        <v>262</v>
      </c>
      <c r="D167" s="4" t="s">
        <v>262</v>
      </c>
      <c r="E167" s="3" t="n">
        <v>209.05</v>
      </c>
      <c r="F167" s="3" t="s">
        <v>262</v>
      </c>
      <c r="G167" s="3" t="n">
        <v>124.984</v>
      </c>
      <c r="H167" s="3" t="s">
        <v>262</v>
      </c>
      <c r="I167" s="3" t="n">
        <v>96.655</v>
      </c>
      <c r="J167" s="3" t="s">
        <v>262</v>
      </c>
      <c r="K167" s="3" t="n">
        <v>222.321</v>
      </c>
      <c r="L167" s="3" t="s">
        <v>262</v>
      </c>
      <c r="M167" s="3" t="n">
        <v>73.81</v>
      </c>
      <c r="N167" s="3" t="s">
        <v>262</v>
      </c>
      <c r="O167" s="3" t="n">
        <v>35.74</v>
      </c>
      <c r="P167" s="3" t="s">
        <v>262</v>
      </c>
      <c r="Q167" s="3" t="n">
        <v>36.931</v>
      </c>
      <c r="R167" s="3" t="s">
        <v>262</v>
      </c>
      <c r="S167" s="3" t="n">
        <v>1.164</v>
      </c>
      <c r="T167" s="3" t="s">
        <v>262</v>
      </c>
      <c r="U167" s="3" t="n">
        <v>8.268</v>
      </c>
      <c r="V167" s="3" t="s">
        <v>262</v>
      </c>
      <c r="W167" s="3" t="n">
        <v>17.455</v>
      </c>
      <c r="X167" s="131" t="n">
        <f aca="false">SUM(C167:W167)</f>
        <v>826.378</v>
      </c>
      <c r="AD167" s="210" t="s">
        <v>263</v>
      </c>
    </row>
    <row r="168" customFormat="false" ht="12.75" hidden="false" customHeight="false" outlineLevel="0" collapsed="false">
      <c r="X168" s="131" t="n">
        <f aca="false">COUNT(C167:W167)</f>
        <v>10</v>
      </c>
      <c r="Y168" s="15" t="n">
        <f aca="false">(X166/$AR$175)</f>
        <v>20659.45</v>
      </c>
      <c r="Z168" s="15" t="s">
        <v>264</v>
      </c>
      <c r="AA168" s="210" t="s">
        <v>265</v>
      </c>
      <c r="AB168" s="210"/>
      <c r="AC168" s="210" t="n">
        <f aca="false">AVERAGE(C167:W167)/AA166</f>
        <v>2065.945</v>
      </c>
    </row>
    <row r="169" customFormat="false" ht="12.75" hidden="false" customHeight="false" outlineLevel="0" collapsed="false">
      <c r="AA169" s="210" t="s">
        <v>249</v>
      </c>
      <c r="AB169" s="210"/>
      <c r="AC169" s="210" t="n">
        <f aca="false">STDEV(C167:W167)/AA166</f>
        <v>2011.51568647045</v>
      </c>
      <c r="AD169" s="7" t="n">
        <f aca="false">SQRT((AC169*AC169)/X168)</f>
        <v>636.097111840375</v>
      </c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2" customFormat="false" ht="12.75" hidden="false" customHeight="false" outlineLevel="0" collapsed="false">
      <c r="Z172" s="2"/>
    </row>
    <row r="173" customFormat="false" ht="12.75" hidden="false" customHeight="false" outlineLevel="0" collapsed="false">
      <c r="Z173" s="2"/>
    </row>
    <row r="174" customFormat="false" ht="12.75" hidden="false" customHeight="false" outlineLevel="0" collapsed="false">
      <c r="A174" s="211" t="s">
        <v>184</v>
      </c>
      <c r="D174" s="3"/>
      <c r="E174" s="3" t="n">
        <v>5226.25</v>
      </c>
      <c r="G174" s="3" t="n">
        <v>3124.6</v>
      </c>
      <c r="I174" s="3" t="n">
        <v>2416.375</v>
      </c>
      <c r="K174" s="3" t="n">
        <v>5558.025</v>
      </c>
      <c r="M174" s="3" t="n">
        <v>1845.25</v>
      </c>
      <c r="O174" s="3" t="n">
        <v>893.5</v>
      </c>
      <c r="Q174" s="3" t="n">
        <v>923.275</v>
      </c>
      <c r="S174" s="3" t="n">
        <v>29.1</v>
      </c>
      <c r="U174" s="3" t="n">
        <v>206.7</v>
      </c>
      <c r="W174" s="3" t="n">
        <v>436.375</v>
      </c>
      <c r="X174" s="131" t="n">
        <f aca="false">SUM(C174:W174)</f>
        <v>20659.45</v>
      </c>
      <c r="Y174" s="212" t="s">
        <v>184</v>
      </c>
      <c r="Z174" s="212" t="s">
        <v>248</v>
      </c>
      <c r="AA174" s="0" t="s">
        <v>266</v>
      </c>
      <c r="AB174" s="213"/>
      <c r="AD174" s="0" t="s">
        <v>267</v>
      </c>
      <c r="AF174" s="211" t="s">
        <v>184</v>
      </c>
      <c r="AG174" s="2"/>
      <c r="AH174" s="3" t="n">
        <v>0</v>
      </c>
      <c r="AI174" s="3" t="n">
        <v>0</v>
      </c>
      <c r="AJ174" s="3" t="n">
        <v>5226.25</v>
      </c>
      <c r="AK174" s="3" t="n">
        <v>0</v>
      </c>
      <c r="AL174" s="3" t="n">
        <v>3124.6</v>
      </c>
      <c r="AM174" s="3" t="n">
        <v>0</v>
      </c>
      <c r="AN174" s="3" t="n">
        <v>2416.375</v>
      </c>
      <c r="AO174" s="3" t="n">
        <v>0</v>
      </c>
      <c r="AP174" s="3" t="n">
        <v>5558.025</v>
      </c>
      <c r="AQ174" s="3" t="n">
        <v>0</v>
      </c>
      <c r="AR174" s="3" t="n">
        <v>1845.25</v>
      </c>
      <c r="AS174" s="3" t="n">
        <v>0</v>
      </c>
      <c r="AT174" s="3" t="n">
        <v>893.5</v>
      </c>
      <c r="AU174" s="3" t="n">
        <v>0</v>
      </c>
      <c r="AV174" s="3" t="n">
        <v>923.275</v>
      </c>
      <c r="AW174" s="3" t="n">
        <v>0</v>
      </c>
      <c r="AX174" s="3" t="n">
        <v>29.1</v>
      </c>
      <c r="AY174" s="3" t="n">
        <v>0</v>
      </c>
      <c r="AZ174" s="3" t="n">
        <v>206.7</v>
      </c>
      <c r="BA174" s="3" t="n">
        <v>0</v>
      </c>
      <c r="BB174" s="3" t="n">
        <v>436.375</v>
      </c>
    </row>
    <row r="175" customFormat="false" ht="12.75" hidden="false" customHeight="false" outlineLevel="0" collapsed="false">
      <c r="A175" s="211"/>
      <c r="C175" s="214"/>
      <c r="D175" s="2"/>
      <c r="E175" s="214" t="s">
        <v>268</v>
      </c>
      <c r="F175" s="2"/>
      <c r="H175" s="4"/>
      <c r="N175" s="3" t="s">
        <v>269</v>
      </c>
      <c r="O175" s="3" t="n">
        <f aca="false">(0.2*0.2)</f>
        <v>0.04</v>
      </c>
      <c r="P175" s="3" t="s">
        <v>270</v>
      </c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f aca="false">(0.2*0.2)</f>
        <v>0.04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D177" s="3"/>
      <c r="E177" s="3" t="n">
        <v>11</v>
      </c>
      <c r="G177" s="3" t="n">
        <v>0</v>
      </c>
      <c r="I177" s="3" t="n">
        <v>81.8</v>
      </c>
      <c r="K177" s="3" t="n">
        <v>0</v>
      </c>
      <c r="M177" s="3" t="n">
        <v>0</v>
      </c>
      <c r="O177" s="3" t="n">
        <v>0</v>
      </c>
      <c r="Q177" s="3" t="n">
        <v>0</v>
      </c>
      <c r="S177" s="3" t="n">
        <v>1.35</v>
      </c>
      <c r="X177" s="212"/>
      <c r="Y177" s="212" t="n">
        <f aca="false">SUM(C177:W177)</f>
        <v>94.15</v>
      </c>
      <c r="Z177" s="212" t="n">
        <f aca="false">AVERAGE(C177:W177)</f>
        <v>11.76875</v>
      </c>
      <c r="AA177" s="0" t="n">
        <f aca="false">(Y177/Y$192)*100</f>
        <v>0.48505237561034</v>
      </c>
      <c r="AB177" s="216" t="s">
        <v>25</v>
      </c>
      <c r="AD177" s="0" t="n">
        <f aca="false">(Y177/$Y$168)*100</f>
        <v>0.455723651888119</v>
      </c>
      <c r="AF177" s="211" t="s">
        <v>25</v>
      </c>
      <c r="AG177" s="2"/>
      <c r="AH177" s="3" t="n">
        <f aca="false">(C177/$AR$175)</f>
        <v>0</v>
      </c>
      <c r="AI177" s="3" t="n">
        <f aca="false">(D177/$AR$175)</f>
        <v>0</v>
      </c>
      <c r="AJ177" s="3" t="n">
        <f aca="false">(E177/$AR$175)</f>
        <v>275</v>
      </c>
      <c r="AK177" s="3" t="n">
        <f aca="false">(F177/$AR$175)</f>
        <v>0</v>
      </c>
      <c r="AL177" s="3" t="n">
        <f aca="false">(G177/$AR$175)</f>
        <v>0</v>
      </c>
      <c r="AM177" s="3" t="n">
        <f aca="false">(H177/$AR$175)</f>
        <v>0</v>
      </c>
      <c r="AN177" s="3" t="n">
        <f aca="false">(I177/$AR$175)</f>
        <v>2045</v>
      </c>
      <c r="AO177" s="3" t="n">
        <f aca="false">(J177/$AR$175)</f>
        <v>0</v>
      </c>
      <c r="AP177" s="3" t="n">
        <f aca="false">(K177/$AR$175)</f>
        <v>0</v>
      </c>
      <c r="AQ177" s="3" t="n">
        <f aca="false">(L177/$AR$175)</f>
        <v>0</v>
      </c>
      <c r="AR177" s="3" t="n">
        <f aca="false">(M177/$AR$175)</f>
        <v>0</v>
      </c>
      <c r="AS177" s="3" t="n">
        <f aca="false">(N177/$AR$175)</f>
        <v>0</v>
      </c>
      <c r="AT177" s="3" t="n">
        <f aca="false">(O177/$AR$175)</f>
        <v>0</v>
      </c>
      <c r="AU177" s="3" t="n">
        <f aca="false">(P177/$AR$175)</f>
        <v>0</v>
      </c>
      <c r="AV177" s="3" t="n">
        <f aca="false">(Q177/$AR$175)</f>
        <v>0</v>
      </c>
      <c r="AW177" s="3" t="n">
        <f aca="false">(R177/$AR$175)</f>
        <v>0</v>
      </c>
      <c r="AX177" s="3" t="n">
        <f aca="false">(S177/$AR$175)</f>
        <v>33.75</v>
      </c>
      <c r="AY177" s="3" t="n">
        <f aca="false">(T177/$AR$175)</f>
        <v>0</v>
      </c>
      <c r="AZ177" s="3" t="n">
        <f aca="false">(U177/$AR$175)</f>
        <v>0</v>
      </c>
      <c r="BA177" s="3" t="n">
        <f aca="false">(V177/$AR$175)</f>
        <v>0</v>
      </c>
      <c r="BB177" s="3" t="n">
        <f aca="false">(W177/$AR$175)</f>
        <v>0</v>
      </c>
    </row>
    <row r="178" customFormat="false" ht="12.75" hidden="false" customHeight="false" outlineLevel="0" collapsed="false">
      <c r="A178" s="211" t="s">
        <v>216</v>
      </c>
      <c r="D178" s="3"/>
      <c r="E178" s="3" t="n">
        <v>22.25</v>
      </c>
      <c r="G178" s="3" t="n">
        <v>0</v>
      </c>
      <c r="I178" s="3" t="n">
        <v>0</v>
      </c>
      <c r="K178" s="3" t="n">
        <v>0</v>
      </c>
      <c r="M178" s="3" t="n">
        <v>98.75</v>
      </c>
      <c r="O178" s="3" t="n">
        <v>195.5</v>
      </c>
      <c r="Q178" s="3" t="n">
        <v>0</v>
      </c>
      <c r="S178" s="3" t="n">
        <v>0</v>
      </c>
      <c r="X178" s="212"/>
      <c r="Y178" s="212" t="n">
        <f aca="false">SUM(C178:W178)</f>
        <v>316.5</v>
      </c>
      <c r="Z178" s="212" t="n">
        <f aca="false">AVERAGE(C178:W178)</f>
        <v>39.5625</v>
      </c>
      <c r="AA178" s="0" t="n">
        <f aca="false">(Y178/Y$192)*100</f>
        <v>1.63057968009212</v>
      </c>
      <c r="AB178" s="216" t="s">
        <v>216</v>
      </c>
      <c r="AD178" s="0" t="n">
        <f aca="false">(Y178/$Y$168)*100</f>
        <v>1.53198657273064</v>
      </c>
      <c r="AF178" s="211" t="s">
        <v>216</v>
      </c>
      <c r="AG178" s="2"/>
      <c r="AH178" s="3" t="n">
        <f aca="false">(C178/$AR$175)</f>
        <v>0</v>
      </c>
      <c r="AI178" s="3" t="n">
        <f aca="false">(D178/$AR$175)</f>
        <v>0</v>
      </c>
      <c r="AJ178" s="3" t="n">
        <f aca="false">(E178/$AR$175)</f>
        <v>556.25</v>
      </c>
      <c r="AK178" s="3" t="n">
        <f aca="false">(F178/$AR$175)</f>
        <v>0</v>
      </c>
      <c r="AL178" s="3" t="n">
        <f aca="false">(G178/$AR$175)</f>
        <v>0</v>
      </c>
      <c r="AM178" s="3" t="n">
        <f aca="false">(H178/$AR$175)</f>
        <v>0</v>
      </c>
      <c r="AN178" s="3" t="n">
        <f aca="false">(I178/$AR$175)</f>
        <v>0</v>
      </c>
      <c r="AO178" s="3" t="n">
        <f aca="false">(J178/$AR$175)</f>
        <v>0</v>
      </c>
      <c r="AP178" s="3" t="n">
        <f aca="false">(K178/$AR$175)</f>
        <v>0</v>
      </c>
      <c r="AQ178" s="3" t="n">
        <f aca="false">(L178/$AR$175)</f>
        <v>0</v>
      </c>
      <c r="AR178" s="3" t="n">
        <f aca="false">(M178/$AR$175)</f>
        <v>2468.75</v>
      </c>
      <c r="AS178" s="3" t="n">
        <f aca="false">(N178/$AR$175)</f>
        <v>0</v>
      </c>
      <c r="AT178" s="3" t="n">
        <f aca="false">(O178/$AR$175)</f>
        <v>4887.5</v>
      </c>
      <c r="AU178" s="3" t="n">
        <f aca="false">(P178/$AR$175)</f>
        <v>0</v>
      </c>
      <c r="AV178" s="3" t="n">
        <f aca="false">(Q178/$AR$175)</f>
        <v>0</v>
      </c>
      <c r="AW178" s="3" t="n">
        <f aca="false">(R178/$AR$175)</f>
        <v>0</v>
      </c>
      <c r="AX178" s="3" t="n">
        <f aca="false">(S178/$AR$175)</f>
        <v>0</v>
      </c>
      <c r="AY178" s="3" t="n">
        <f aca="false">(T178/$AR$175)</f>
        <v>0</v>
      </c>
      <c r="AZ178" s="3" t="n">
        <f aca="false">(U178/$AR$175)</f>
        <v>0</v>
      </c>
      <c r="BA178" s="3" t="n">
        <f aca="false">(V178/$AR$175)</f>
        <v>0</v>
      </c>
      <c r="BB178" s="3" t="n">
        <f aca="false">(W178/$AR$175)</f>
        <v>0</v>
      </c>
    </row>
    <row r="179" customFormat="false" ht="12.75" hidden="false" customHeight="false" outlineLevel="0" collapsed="false">
      <c r="A179" s="216" t="s">
        <v>217</v>
      </c>
      <c r="D179" s="3"/>
      <c r="E179" s="3" t="n">
        <v>0</v>
      </c>
      <c r="G179" s="3" t="n">
        <v>0</v>
      </c>
      <c r="I179" s="3" t="n">
        <v>0</v>
      </c>
      <c r="K179" s="3" t="n">
        <v>0</v>
      </c>
      <c r="M179" s="3" t="n">
        <v>0</v>
      </c>
      <c r="O179" s="3" t="n">
        <v>0</v>
      </c>
      <c r="Q179" s="3" t="n">
        <v>0</v>
      </c>
      <c r="S179" s="3" t="n"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Y$168)*100</f>
        <v>0</v>
      </c>
      <c r="AF179" s="216" t="s">
        <v>217</v>
      </c>
      <c r="AG179" s="2"/>
      <c r="AH179" s="3" t="n">
        <f aca="false">(C179/$AR$175)</f>
        <v>0</v>
      </c>
      <c r="AI179" s="3" t="n">
        <f aca="false">(D179/$AR$175)</f>
        <v>0</v>
      </c>
      <c r="AJ179" s="3" t="n">
        <f aca="false">(E179/$AR$175)</f>
        <v>0</v>
      </c>
      <c r="AK179" s="3" t="n">
        <f aca="false">(F179/$AR$175)</f>
        <v>0</v>
      </c>
      <c r="AL179" s="3" t="n">
        <f aca="false">(G179/$AR$175)</f>
        <v>0</v>
      </c>
      <c r="AM179" s="3" t="n">
        <f aca="false">(H179/$AR$175)</f>
        <v>0</v>
      </c>
      <c r="AN179" s="3" t="n">
        <f aca="false">(I179/$AR$175)</f>
        <v>0</v>
      </c>
      <c r="AO179" s="3" t="n">
        <f aca="false">(J179/$AR$175)</f>
        <v>0</v>
      </c>
      <c r="AP179" s="3" t="n">
        <f aca="false">(K179/$AR$175)</f>
        <v>0</v>
      </c>
      <c r="AQ179" s="3" t="n">
        <f aca="false">(L179/$AR$175)</f>
        <v>0</v>
      </c>
      <c r="AR179" s="3" t="n">
        <f aca="false">(M179/$AR$175)</f>
        <v>0</v>
      </c>
      <c r="AS179" s="3" t="n">
        <f aca="false">(N179/$AR$175)</f>
        <v>0</v>
      </c>
      <c r="AT179" s="3" t="n">
        <f aca="false">(O179/$AR$175)</f>
        <v>0</v>
      </c>
      <c r="AU179" s="3" t="n">
        <f aca="false">(P179/$AR$175)</f>
        <v>0</v>
      </c>
      <c r="AV179" s="3" t="n">
        <f aca="false">(Q179/$AR$175)</f>
        <v>0</v>
      </c>
      <c r="AW179" s="3" t="n">
        <f aca="false">(R179/$AR$175)</f>
        <v>0</v>
      </c>
      <c r="AX179" s="3" t="n">
        <f aca="false">(S179/$AR$175)</f>
        <v>0</v>
      </c>
      <c r="AY179" s="3" t="n">
        <f aca="false">(T179/$AR$175)</f>
        <v>0</v>
      </c>
      <c r="AZ179" s="3" t="n">
        <f aca="false">(U179/$AR$175)</f>
        <v>0</v>
      </c>
      <c r="BA179" s="3" t="n">
        <f aca="false">(V179/$AR$175)</f>
        <v>0</v>
      </c>
      <c r="BB179" s="3" t="n">
        <f aca="false">(W179/$AR$175)</f>
        <v>0</v>
      </c>
    </row>
    <row r="180" customFormat="false" ht="12.75" hidden="false" customHeight="false" outlineLevel="0" collapsed="false">
      <c r="A180" s="216" t="s">
        <v>64</v>
      </c>
      <c r="D180" s="3"/>
      <c r="E180" s="3" t="n">
        <v>1556.5</v>
      </c>
      <c r="G180" s="3" t="n">
        <v>23.625</v>
      </c>
      <c r="I180" s="3" t="n">
        <v>10.175</v>
      </c>
      <c r="K180" s="3" t="n">
        <v>291.5</v>
      </c>
      <c r="M180" s="3" t="n">
        <v>0</v>
      </c>
      <c r="O180" s="3" t="n">
        <v>0</v>
      </c>
      <c r="Q180" s="3" t="n">
        <v>90.65</v>
      </c>
      <c r="S180" s="3" t="n">
        <v>5.875</v>
      </c>
      <c r="X180" s="212"/>
      <c r="Y180" s="212" t="n">
        <f aca="false">SUM(C180:W180)</f>
        <v>1978.325</v>
      </c>
      <c r="Z180" s="212" t="n">
        <f aca="false">AVERAGE(C180:W180)</f>
        <v>247.290625</v>
      </c>
      <c r="AA180" s="0" t="n">
        <f aca="false">(Y180/Y$192)*100</f>
        <v>10.19215338268</v>
      </c>
      <c r="AB180" s="216" t="s">
        <v>64</v>
      </c>
      <c r="AD180" s="0" t="n">
        <f aca="false">(Y180/$Y$168)*100</f>
        <v>9.57588415954927</v>
      </c>
      <c r="AF180" s="216" t="s">
        <v>64</v>
      </c>
      <c r="AG180" s="2"/>
      <c r="AH180" s="3" t="n">
        <f aca="false">(C180/$AR$175)</f>
        <v>0</v>
      </c>
      <c r="AI180" s="3" t="n">
        <f aca="false">(D180/$AR$175)</f>
        <v>0</v>
      </c>
      <c r="AJ180" s="3" t="n">
        <f aca="false">(E180/$AR$175)</f>
        <v>38912.5</v>
      </c>
      <c r="AK180" s="3" t="n">
        <f aca="false">(F180/$AR$175)</f>
        <v>0</v>
      </c>
      <c r="AL180" s="3" t="n">
        <f aca="false">(G180/$AR$175)</f>
        <v>590.625</v>
      </c>
      <c r="AM180" s="3" t="n">
        <f aca="false">(H180/$AR$175)</f>
        <v>0</v>
      </c>
      <c r="AN180" s="3" t="n">
        <f aca="false">(I180/$AR$175)</f>
        <v>254.375</v>
      </c>
      <c r="AO180" s="3" t="n">
        <f aca="false">(J180/$AR$175)</f>
        <v>0</v>
      </c>
      <c r="AP180" s="3" t="n">
        <f aca="false">(K180/$AR$175)</f>
        <v>7287.5</v>
      </c>
      <c r="AQ180" s="3" t="n">
        <f aca="false">(L180/$AR$175)</f>
        <v>0</v>
      </c>
      <c r="AR180" s="3" t="n">
        <f aca="false">(M180/$AR$175)</f>
        <v>0</v>
      </c>
      <c r="AS180" s="3" t="n">
        <f aca="false">(N180/$AR$175)</f>
        <v>0</v>
      </c>
      <c r="AT180" s="3" t="n">
        <f aca="false">(O180/$AR$175)</f>
        <v>0</v>
      </c>
      <c r="AU180" s="3" t="n">
        <f aca="false">(P180/$AR$175)</f>
        <v>0</v>
      </c>
      <c r="AV180" s="3" t="n">
        <f aca="false">(Q180/$AR$175)</f>
        <v>2266.25</v>
      </c>
      <c r="AW180" s="3" t="n">
        <f aca="false">(R180/$AR$175)</f>
        <v>0</v>
      </c>
      <c r="AX180" s="3" t="n">
        <f aca="false">(S180/$AR$175)</f>
        <v>146.875</v>
      </c>
      <c r="AY180" s="3" t="n">
        <f aca="false">(T180/$AR$175)</f>
        <v>0</v>
      </c>
      <c r="AZ180" s="3" t="n">
        <f aca="false">(U180/$AR$175)</f>
        <v>0</v>
      </c>
      <c r="BA180" s="3" t="n">
        <f aca="false">(V180/$AR$175)</f>
        <v>0</v>
      </c>
      <c r="BB180" s="3" t="n">
        <f aca="false">(W180/$AR$175)</f>
        <v>0</v>
      </c>
    </row>
    <row r="181" customFormat="false" ht="12.75" hidden="false" customHeight="false" outlineLevel="0" collapsed="false">
      <c r="A181" s="211" t="s">
        <v>218</v>
      </c>
      <c r="D181" s="3"/>
      <c r="E181" s="3" t="n">
        <v>24.5</v>
      </c>
      <c r="G181" s="3" t="n">
        <v>280.25</v>
      </c>
      <c r="I181" s="3" t="n">
        <v>34.45</v>
      </c>
      <c r="K181" s="3" t="n">
        <v>0</v>
      </c>
      <c r="M181" s="3" t="n">
        <v>0</v>
      </c>
      <c r="O181" s="3" t="n">
        <v>0</v>
      </c>
      <c r="Q181" s="3" t="n">
        <v>0</v>
      </c>
      <c r="S181" s="3" t="n">
        <v>0.3</v>
      </c>
      <c r="X181" s="212"/>
      <c r="Y181" s="212" t="n">
        <f aca="false">SUM(C181:W181)</f>
        <v>339.5</v>
      </c>
      <c r="Z181" s="212" t="n">
        <f aca="false">AVERAGE(C181:W181)</f>
        <v>42.4375</v>
      </c>
      <c r="AA181" s="0" t="n">
        <f aca="false">(Y181/Y$192)*100</f>
        <v>1.74907362208933</v>
      </c>
      <c r="AB181" s="216" t="s">
        <v>218</v>
      </c>
      <c r="AD181" s="0" t="n">
        <f aca="false">(Y181/$Y$168)*100</f>
        <v>1.64331577074898</v>
      </c>
      <c r="AF181" s="211" t="s">
        <v>218</v>
      </c>
      <c r="AG181" s="2"/>
      <c r="AH181" s="3" t="n">
        <f aca="false">(C181/$AR$175)</f>
        <v>0</v>
      </c>
      <c r="AI181" s="3" t="n">
        <f aca="false">(D181/$AR$175)</f>
        <v>0</v>
      </c>
      <c r="AJ181" s="3" t="n">
        <f aca="false">(E181/$AR$175)</f>
        <v>612.5</v>
      </c>
      <c r="AK181" s="3" t="n">
        <f aca="false">(F181/$AR$175)</f>
        <v>0</v>
      </c>
      <c r="AL181" s="3" t="n">
        <f aca="false">(G181/$AR$175)</f>
        <v>7006.25</v>
      </c>
      <c r="AM181" s="3" t="n">
        <f aca="false">(H181/$AR$175)</f>
        <v>0</v>
      </c>
      <c r="AN181" s="3" t="n">
        <f aca="false">(I181/$AR$175)</f>
        <v>861.25</v>
      </c>
      <c r="AO181" s="3" t="n">
        <f aca="false">(J181/$AR$175)</f>
        <v>0</v>
      </c>
      <c r="AP181" s="3" t="n">
        <f aca="false">(K181/$AR$175)</f>
        <v>0</v>
      </c>
      <c r="AQ181" s="3" t="n">
        <f aca="false">(L181/$AR$175)</f>
        <v>0</v>
      </c>
      <c r="AR181" s="3" t="n">
        <f aca="false">(M181/$AR$175)</f>
        <v>0</v>
      </c>
      <c r="AS181" s="3" t="n">
        <f aca="false">(N181/$AR$175)</f>
        <v>0</v>
      </c>
      <c r="AT181" s="3" t="n">
        <f aca="false">(O181/$AR$175)</f>
        <v>0</v>
      </c>
      <c r="AU181" s="3" t="n">
        <f aca="false">(P181/$AR$175)</f>
        <v>0</v>
      </c>
      <c r="AV181" s="3" t="n">
        <f aca="false">(Q181/$AR$175)</f>
        <v>0</v>
      </c>
      <c r="AW181" s="3" t="n">
        <f aca="false">(R181/$AR$175)</f>
        <v>0</v>
      </c>
      <c r="AX181" s="3" t="n">
        <f aca="false">(S181/$AR$175)</f>
        <v>7.5</v>
      </c>
      <c r="AY181" s="3" t="n">
        <f aca="false">(T181/$AR$175)</f>
        <v>0</v>
      </c>
      <c r="AZ181" s="3" t="n">
        <f aca="false">(U181/$AR$175)</f>
        <v>0</v>
      </c>
      <c r="BA181" s="3" t="n">
        <f aca="false">(V181/$AR$175)</f>
        <v>0</v>
      </c>
      <c r="BB181" s="3" t="n">
        <f aca="false">(W181/$AR$175)</f>
        <v>0</v>
      </c>
    </row>
    <row r="182" customFormat="false" ht="12.75" hidden="false" customHeight="false" outlineLevel="0" collapsed="false">
      <c r="A182" s="213" t="s">
        <v>81</v>
      </c>
      <c r="D182" s="3"/>
      <c r="E182" s="3" t="n">
        <v>0</v>
      </c>
      <c r="G182" s="3" t="n">
        <v>0</v>
      </c>
      <c r="I182" s="3" t="n">
        <v>0</v>
      </c>
      <c r="K182" s="3" t="n">
        <v>0</v>
      </c>
      <c r="M182" s="3" t="n">
        <v>0</v>
      </c>
      <c r="O182" s="3" t="n">
        <v>0</v>
      </c>
      <c r="Q182" s="3" t="n">
        <v>0</v>
      </c>
      <c r="S182" s="3" t="n">
        <v>0</v>
      </c>
      <c r="X182" s="212"/>
      <c r="Y182" s="212" t="n">
        <f aca="false">SUM(C182:W182)</f>
        <v>0</v>
      </c>
      <c r="Z182" s="212" t="n">
        <f aca="false">AVERAGE(C182:W182)</f>
        <v>0</v>
      </c>
      <c r="AA182" s="0" t="n">
        <f aca="false">(Y182/Y$192)*100</f>
        <v>0</v>
      </c>
      <c r="AB182" s="216" t="s">
        <v>81</v>
      </c>
      <c r="AD182" s="0" t="n">
        <f aca="false">(Y182/$Y$168)*100</f>
        <v>0</v>
      </c>
      <c r="AF182" s="213" t="s">
        <v>81</v>
      </c>
      <c r="AG182" s="2"/>
      <c r="AH182" s="3" t="n">
        <f aca="false">(C182/$AR$175)</f>
        <v>0</v>
      </c>
      <c r="AI182" s="3" t="n">
        <f aca="false">(D182/$AR$175)</f>
        <v>0</v>
      </c>
      <c r="AJ182" s="3" t="n">
        <f aca="false">(E182/$AR$175)</f>
        <v>0</v>
      </c>
      <c r="AK182" s="3" t="n">
        <f aca="false">(F182/$AR$175)</f>
        <v>0</v>
      </c>
      <c r="AL182" s="3" t="n">
        <f aca="false">(G182/$AR$175)</f>
        <v>0</v>
      </c>
      <c r="AM182" s="3" t="n">
        <f aca="false">(H182/$AR$175)</f>
        <v>0</v>
      </c>
      <c r="AN182" s="3" t="n">
        <f aca="false">(I182/$AR$175)</f>
        <v>0</v>
      </c>
      <c r="AO182" s="3" t="n">
        <f aca="false">(J182/$AR$175)</f>
        <v>0</v>
      </c>
      <c r="AP182" s="3" t="n">
        <f aca="false">(K182/$AR$175)</f>
        <v>0</v>
      </c>
      <c r="AQ182" s="3" t="n">
        <f aca="false">(L182/$AR$175)</f>
        <v>0</v>
      </c>
      <c r="AR182" s="3" t="n">
        <f aca="false">(M182/$AR$175)</f>
        <v>0</v>
      </c>
      <c r="AS182" s="3" t="n">
        <f aca="false">(N182/$AR$175)</f>
        <v>0</v>
      </c>
      <c r="AT182" s="3" t="n">
        <f aca="false">(O182/$AR$175)</f>
        <v>0</v>
      </c>
      <c r="AU182" s="3" t="n">
        <f aca="false">(P182/$AR$175)</f>
        <v>0</v>
      </c>
      <c r="AV182" s="3" t="n">
        <f aca="false">(Q182/$AR$175)</f>
        <v>0</v>
      </c>
      <c r="AW182" s="3" t="n">
        <f aca="false">(R182/$AR$175)</f>
        <v>0</v>
      </c>
      <c r="AX182" s="3" t="n">
        <f aca="false">(S182/$AR$175)</f>
        <v>0</v>
      </c>
      <c r="AY182" s="3" t="n">
        <f aca="false">(T182/$AR$175)</f>
        <v>0</v>
      </c>
      <c r="AZ182" s="3" t="n">
        <f aca="false">(U182/$AR$175)</f>
        <v>0</v>
      </c>
      <c r="BA182" s="3" t="n">
        <f aca="false">(V182/$AR$175)</f>
        <v>0</v>
      </c>
      <c r="BB182" s="3" t="n">
        <f aca="false">(W182/$AR$175)</f>
        <v>0</v>
      </c>
    </row>
    <row r="183" customFormat="false" ht="12.75" hidden="false" customHeight="false" outlineLevel="0" collapsed="false">
      <c r="A183" s="216" t="s">
        <v>88</v>
      </c>
      <c r="D183" s="3"/>
      <c r="E183" s="3" t="n">
        <v>0</v>
      </c>
      <c r="G183" s="3" t="n">
        <v>0</v>
      </c>
      <c r="I183" s="3" t="n">
        <v>0</v>
      </c>
      <c r="K183" s="3" t="n">
        <v>0</v>
      </c>
      <c r="M183" s="3" t="n">
        <v>0</v>
      </c>
      <c r="O183" s="3" t="n">
        <v>0</v>
      </c>
      <c r="Q183" s="3" t="n">
        <v>0</v>
      </c>
      <c r="S183" s="3" t="n">
        <v>0</v>
      </c>
      <c r="X183" s="212"/>
      <c r="Y183" s="212" t="n">
        <f aca="false">SUM(C183:W183)</f>
        <v>0</v>
      </c>
      <c r="Z183" s="212" t="n">
        <f aca="false">AVERAGE(C183:W183)</f>
        <v>0</v>
      </c>
      <c r="AA183" s="0" t="n">
        <f aca="false">(Y183/Y$192)*100</f>
        <v>0</v>
      </c>
      <c r="AB183" s="216" t="s">
        <v>88</v>
      </c>
      <c r="AD183" s="0" t="n">
        <f aca="false">(Y183/$Y$168)*100</f>
        <v>0</v>
      </c>
      <c r="AF183" s="216" t="s">
        <v>88</v>
      </c>
      <c r="AG183" s="2"/>
      <c r="AH183" s="3" t="n">
        <f aca="false">(C183/$AR$175)</f>
        <v>0</v>
      </c>
      <c r="AI183" s="3" t="n">
        <f aca="false">(D183/$AR$175)</f>
        <v>0</v>
      </c>
      <c r="AJ183" s="3" t="n">
        <f aca="false">(E183/$AR$175)</f>
        <v>0</v>
      </c>
      <c r="AK183" s="3" t="n">
        <f aca="false">(F183/$AR$175)</f>
        <v>0</v>
      </c>
      <c r="AL183" s="3" t="n">
        <f aca="false">(G183/$AR$175)</f>
        <v>0</v>
      </c>
      <c r="AM183" s="3" t="n">
        <f aca="false">(H183/$AR$175)</f>
        <v>0</v>
      </c>
      <c r="AN183" s="3" t="n">
        <f aca="false">(I183/$AR$175)</f>
        <v>0</v>
      </c>
      <c r="AO183" s="3" t="n">
        <f aca="false">(J183/$AR$175)</f>
        <v>0</v>
      </c>
      <c r="AP183" s="3" t="n">
        <f aca="false">(K183/$AR$175)</f>
        <v>0</v>
      </c>
      <c r="AQ183" s="3" t="n">
        <f aca="false">(L183/$AR$175)</f>
        <v>0</v>
      </c>
      <c r="AR183" s="3" t="n">
        <f aca="false">(M183/$AR$175)</f>
        <v>0</v>
      </c>
      <c r="AS183" s="3" t="n">
        <f aca="false">(N183/$AR$175)</f>
        <v>0</v>
      </c>
      <c r="AT183" s="3" t="n">
        <f aca="false">(O183/$AR$175)</f>
        <v>0</v>
      </c>
      <c r="AU183" s="3" t="n">
        <f aca="false">(P183/$AR$175)</f>
        <v>0</v>
      </c>
      <c r="AV183" s="3" t="n">
        <f aca="false">(Q183/$AR$175)</f>
        <v>0</v>
      </c>
      <c r="AW183" s="3" t="n">
        <f aca="false">(R183/$AR$175)</f>
        <v>0</v>
      </c>
      <c r="AX183" s="3" t="n">
        <f aca="false">(S183/$AR$175)</f>
        <v>0</v>
      </c>
      <c r="AY183" s="3" t="n">
        <f aca="false">(T183/$AR$175)</f>
        <v>0</v>
      </c>
      <c r="AZ183" s="3" t="n">
        <f aca="false">(U183/$AR$175)</f>
        <v>0</v>
      </c>
      <c r="BA183" s="3" t="n">
        <f aca="false">(V183/$AR$175)</f>
        <v>0</v>
      </c>
      <c r="BB183" s="3" t="n">
        <f aca="false">(W183/$AR$175)</f>
        <v>0</v>
      </c>
    </row>
    <row r="184" customFormat="false" ht="12.75" hidden="false" customHeight="false" outlineLevel="0" collapsed="false">
      <c r="A184" s="216" t="s">
        <v>94</v>
      </c>
      <c r="D184" s="3"/>
      <c r="E184" s="3" t="n">
        <v>0</v>
      </c>
      <c r="G184" s="3" t="n">
        <v>68.9</v>
      </c>
      <c r="I184" s="3" t="n">
        <v>584.375</v>
      </c>
      <c r="K184" s="3" t="n">
        <v>13.35</v>
      </c>
      <c r="M184" s="3" t="n">
        <v>0</v>
      </c>
      <c r="O184" s="3" t="n">
        <v>0</v>
      </c>
      <c r="Q184" s="3" t="n">
        <v>0</v>
      </c>
      <c r="S184" s="3" t="n">
        <v>0</v>
      </c>
      <c r="X184" s="212"/>
      <c r="Y184" s="212" t="n">
        <f aca="false">SUM(C184:W184)</f>
        <v>666.625</v>
      </c>
      <c r="Z184" s="212" t="n">
        <f aca="false">AVERAGE(C184:W184)</f>
        <v>83.328125</v>
      </c>
      <c r="AA184" s="0" t="n">
        <f aca="false">(Y184/Y$192)*100</f>
        <v>3.43439235147364</v>
      </c>
      <c r="AB184" s="216" t="s">
        <v>94</v>
      </c>
      <c r="AD184" s="0" t="n">
        <f aca="false">(Y184/$Y$168)*100</f>
        <v>3.22673159256418</v>
      </c>
      <c r="AF184" s="216" t="s">
        <v>94</v>
      </c>
      <c r="AG184" s="2"/>
      <c r="AH184" s="3" t="n">
        <f aca="false">(C184/$AR$175)</f>
        <v>0</v>
      </c>
      <c r="AI184" s="3" t="n">
        <f aca="false">(D184/$AR$175)</f>
        <v>0</v>
      </c>
      <c r="AJ184" s="3" t="n">
        <f aca="false">(E184/$AR$175)</f>
        <v>0</v>
      </c>
      <c r="AK184" s="3" t="n">
        <f aca="false">(F184/$AR$175)</f>
        <v>0</v>
      </c>
      <c r="AL184" s="3" t="n">
        <f aca="false">(G184/$AR$175)</f>
        <v>1722.5</v>
      </c>
      <c r="AM184" s="3" t="n">
        <f aca="false">(H184/$AR$175)</f>
        <v>0</v>
      </c>
      <c r="AN184" s="3" t="n">
        <f aca="false">(I184/$AR$175)</f>
        <v>14609.375</v>
      </c>
      <c r="AO184" s="3" t="n">
        <f aca="false">(J184/$AR$175)</f>
        <v>0</v>
      </c>
      <c r="AP184" s="3" t="n">
        <f aca="false">(K184/$AR$175)</f>
        <v>333.75</v>
      </c>
      <c r="AQ184" s="3" t="n">
        <f aca="false">(L184/$AR$175)</f>
        <v>0</v>
      </c>
      <c r="AR184" s="3" t="n">
        <f aca="false">(M184/$AR$175)</f>
        <v>0</v>
      </c>
      <c r="AS184" s="3" t="n">
        <f aca="false">(N184/$AR$175)</f>
        <v>0</v>
      </c>
      <c r="AT184" s="3" t="n">
        <f aca="false">(O184/$AR$175)</f>
        <v>0</v>
      </c>
      <c r="AU184" s="3" t="n">
        <f aca="false">(P184/$AR$175)</f>
        <v>0</v>
      </c>
      <c r="AV184" s="3" t="n">
        <f aca="false">(Q184/$AR$175)</f>
        <v>0</v>
      </c>
      <c r="AW184" s="3" t="n">
        <f aca="false">(R184/$AR$175)</f>
        <v>0</v>
      </c>
      <c r="AX184" s="3" t="n">
        <f aca="false">(S184/$AR$175)</f>
        <v>0</v>
      </c>
      <c r="AY184" s="3" t="n">
        <f aca="false">(T184/$AR$175)</f>
        <v>0</v>
      </c>
      <c r="AZ184" s="3" t="n">
        <f aca="false">(U184/$AR$175)</f>
        <v>0</v>
      </c>
      <c r="BA184" s="3" t="n">
        <f aca="false">(V184/$AR$175)</f>
        <v>0</v>
      </c>
      <c r="BB184" s="3" t="n">
        <f aca="false">(W184/$AR$175)</f>
        <v>0</v>
      </c>
    </row>
    <row r="185" customFormat="false" ht="12.75" hidden="false" customHeight="false" outlineLevel="0" collapsed="false">
      <c r="A185" s="216" t="s">
        <v>98</v>
      </c>
      <c r="D185" s="3"/>
      <c r="E185" s="3" t="n">
        <v>0</v>
      </c>
      <c r="G185" s="3" t="n">
        <v>0</v>
      </c>
      <c r="I185" s="3" t="n">
        <v>7.575</v>
      </c>
      <c r="K185" s="3" t="n">
        <v>0</v>
      </c>
      <c r="M185" s="3" t="n">
        <v>0</v>
      </c>
      <c r="O185" s="3" t="n">
        <v>0</v>
      </c>
      <c r="Q185" s="3" t="n">
        <v>0</v>
      </c>
      <c r="S185" s="3" t="n">
        <v>0</v>
      </c>
      <c r="X185" s="212"/>
      <c r="Y185" s="212" t="n">
        <f aca="false">SUM(C185:W185)</f>
        <v>7.575</v>
      </c>
      <c r="Z185" s="212" t="n">
        <f aca="false">AVERAGE(C185:W185)</f>
        <v>0.946875</v>
      </c>
      <c r="AA185" s="0" t="n">
        <f aca="false">(Y185/Y$192)*100</f>
        <v>0.0390257222012568</v>
      </c>
      <c r="AB185" s="216" t="s">
        <v>98</v>
      </c>
      <c r="AD185" s="0" t="n">
        <f aca="false">(Y185/$Y$168)*100</f>
        <v>0.0366660293473447</v>
      </c>
      <c r="AF185" s="216" t="s">
        <v>98</v>
      </c>
      <c r="AG185" s="2"/>
      <c r="AH185" s="3" t="n">
        <f aca="false">(C185/$AR$175)</f>
        <v>0</v>
      </c>
      <c r="AI185" s="3" t="n">
        <f aca="false">(D185/$AR$175)</f>
        <v>0</v>
      </c>
      <c r="AJ185" s="3" t="n">
        <f aca="false">(E185/$AR$175)</f>
        <v>0</v>
      </c>
      <c r="AK185" s="3" t="n">
        <f aca="false">(F185/$AR$175)</f>
        <v>0</v>
      </c>
      <c r="AL185" s="3" t="n">
        <f aca="false">(G185/$AR$175)</f>
        <v>0</v>
      </c>
      <c r="AM185" s="3" t="n">
        <f aca="false">(H185/$AR$175)</f>
        <v>0</v>
      </c>
      <c r="AN185" s="3" t="n">
        <f aca="false">(I185/$AR$175)</f>
        <v>189.375</v>
      </c>
      <c r="AO185" s="3" t="n">
        <f aca="false">(J185/$AR$175)</f>
        <v>0</v>
      </c>
      <c r="AP185" s="3" t="n">
        <f aca="false">(K185/$AR$175)</f>
        <v>0</v>
      </c>
      <c r="AQ185" s="3" t="n">
        <f aca="false">(L185/$AR$175)</f>
        <v>0</v>
      </c>
      <c r="AR185" s="3" t="n">
        <f aca="false">(M185/$AR$175)</f>
        <v>0</v>
      </c>
      <c r="AS185" s="3" t="n">
        <f aca="false">(N185/$AR$175)</f>
        <v>0</v>
      </c>
      <c r="AT185" s="3" t="n">
        <f aca="false">(O185/$AR$175)</f>
        <v>0</v>
      </c>
      <c r="AU185" s="3" t="n">
        <f aca="false">(P185/$AR$175)</f>
        <v>0</v>
      </c>
      <c r="AV185" s="3" t="n">
        <f aca="false">(Q185/$AR$175)</f>
        <v>0</v>
      </c>
      <c r="AW185" s="3" t="n">
        <f aca="false">(R185/$AR$175)</f>
        <v>0</v>
      </c>
      <c r="AX185" s="3" t="n">
        <f aca="false">(S185/$AR$175)</f>
        <v>0</v>
      </c>
      <c r="AY185" s="3" t="n">
        <f aca="false">(T185/$AR$175)</f>
        <v>0</v>
      </c>
      <c r="AZ185" s="3" t="n">
        <f aca="false">(U185/$AR$175)</f>
        <v>0</v>
      </c>
      <c r="BA185" s="3" t="n">
        <f aca="false">(V185/$AR$175)</f>
        <v>0</v>
      </c>
      <c r="BB185" s="3" t="n">
        <f aca="false">(W185/$AR$175)</f>
        <v>0</v>
      </c>
    </row>
    <row r="186" customFormat="false" ht="12.75" hidden="false" customHeight="false" outlineLevel="0" collapsed="false">
      <c r="A186" s="216" t="s">
        <v>121</v>
      </c>
      <c r="D186" s="3"/>
      <c r="E186" s="3" t="n">
        <v>0</v>
      </c>
      <c r="G186" s="3" t="n">
        <v>0</v>
      </c>
      <c r="I186" s="3" t="n">
        <v>0</v>
      </c>
      <c r="K186" s="3" t="n">
        <v>0</v>
      </c>
      <c r="M186" s="3" t="n">
        <v>36.75</v>
      </c>
      <c r="O186" s="3" t="n">
        <v>0</v>
      </c>
      <c r="Q186" s="3" t="n">
        <v>0</v>
      </c>
      <c r="S186" s="3" t="n">
        <v>0</v>
      </c>
      <c r="X186" s="212"/>
      <c r="Y186" s="212" t="n">
        <f aca="false">SUM(C186:W186)</f>
        <v>36.75</v>
      </c>
      <c r="Z186" s="212" t="n">
        <f aca="false">AVERAGE(C186:W186)</f>
        <v>4.59375</v>
      </c>
      <c r="AA186" s="0" t="n">
        <f aca="false">(Y186/Y$192)*100</f>
        <v>0.189332711669464</v>
      </c>
      <c r="AB186" s="216" t="s">
        <v>121</v>
      </c>
      <c r="AD186" s="0" t="n">
        <f aca="false">(Y186/$Y$168)*100</f>
        <v>0.177884696833652</v>
      </c>
      <c r="AF186" s="216" t="s">
        <v>121</v>
      </c>
      <c r="AG186" s="2"/>
      <c r="AH186" s="3" t="n">
        <f aca="false">(C186/$AR$175)</f>
        <v>0</v>
      </c>
      <c r="AI186" s="3" t="n">
        <f aca="false">(D186/$AR$175)</f>
        <v>0</v>
      </c>
      <c r="AJ186" s="3" t="n">
        <f aca="false">(E186/$AR$175)</f>
        <v>0</v>
      </c>
      <c r="AK186" s="3" t="n">
        <f aca="false">(F186/$AR$175)</f>
        <v>0</v>
      </c>
      <c r="AL186" s="3" t="n">
        <f aca="false">(G186/$AR$175)</f>
        <v>0</v>
      </c>
      <c r="AM186" s="3" t="n">
        <f aca="false">(H186/$AR$175)</f>
        <v>0</v>
      </c>
      <c r="AN186" s="3" t="n">
        <f aca="false">(I186/$AR$175)</f>
        <v>0</v>
      </c>
      <c r="AO186" s="3" t="n">
        <f aca="false">(J186/$AR$175)</f>
        <v>0</v>
      </c>
      <c r="AP186" s="3" t="n">
        <f aca="false">(K186/$AR$175)</f>
        <v>0</v>
      </c>
      <c r="AQ186" s="3" t="n">
        <f aca="false">(L186/$AR$175)</f>
        <v>0</v>
      </c>
      <c r="AR186" s="3" t="n">
        <f aca="false">(M186/$AR$175)</f>
        <v>918.75</v>
      </c>
      <c r="AS186" s="3" t="n">
        <f aca="false">(N186/$AR$175)</f>
        <v>0</v>
      </c>
      <c r="AT186" s="3" t="n">
        <f aca="false">(O186/$AR$175)</f>
        <v>0</v>
      </c>
      <c r="AU186" s="3" t="n">
        <f aca="false">(P186/$AR$175)</f>
        <v>0</v>
      </c>
      <c r="AV186" s="3" t="n">
        <f aca="false">(Q186/$AR$175)</f>
        <v>0</v>
      </c>
      <c r="AW186" s="3" t="n">
        <f aca="false">(R186/$AR$175)</f>
        <v>0</v>
      </c>
      <c r="AX186" s="3" t="n">
        <f aca="false">(S186/$AR$175)</f>
        <v>0</v>
      </c>
      <c r="AY186" s="3" t="n">
        <f aca="false">(T186/$AR$175)</f>
        <v>0</v>
      </c>
      <c r="AZ186" s="3" t="n">
        <f aca="false">(U186/$AR$175)</f>
        <v>0</v>
      </c>
      <c r="BA186" s="3" t="n">
        <f aca="false">(V186/$AR$175)</f>
        <v>0</v>
      </c>
      <c r="BB186" s="3" t="n">
        <f aca="false">(W186/$AR$175)</f>
        <v>0</v>
      </c>
    </row>
    <row r="187" customFormat="false" ht="12.75" hidden="false" customHeight="false" outlineLevel="0" collapsed="false">
      <c r="A187" s="216" t="s">
        <v>126</v>
      </c>
      <c r="D187" s="3"/>
      <c r="E187" s="3" t="n">
        <v>1013.25</v>
      </c>
      <c r="G187" s="3" t="n">
        <v>56.5</v>
      </c>
      <c r="I187" s="3" t="n">
        <v>15.375</v>
      </c>
      <c r="K187" s="3" t="n">
        <v>0</v>
      </c>
      <c r="M187" s="3" t="n">
        <v>0</v>
      </c>
      <c r="O187" s="3" t="n">
        <v>8.75</v>
      </c>
      <c r="Q187" s="3" t="n">
        <v>48.375</v>
      </c>
      <c r="S187" s="3" t="n">
        <v>14.6</v>
      </c>
      <c r="X187" s="212"/>
      <c r="Y187" s="212" t="n">
        <f aca="false">SUM(C187:W187)</f>
        <v>1156.85</v>
      </c>
      <c r="Z187" s="212" t="n">
        <f aca="false">AVERAGE(C187:W187)</f>
        <v>144.60625</v>
      </c>
      <c r="AA187" s="0" t="n">
        <f aca="false">(Y187/Y$192)*100</f>
        <v>5.95998768693385</v>
      </c>
      <c r="AB187" s="216" t="s">
        <v>126</v>
      </c>
      <c r="AD187" s="0" t="n">
        <f aca="false">(Y187/$Y$168)*100</f>
        <v>5.59961664032682</v>
      </c>
      <c r="AF187" s="216" t="s">
        <v>126</v>
      </c>
      <c r="AG187" s="2"/>
      <c r="AH187" s="3" t="n">
        <f aca="false">(C187/$AR$175)</f>
        <v>0</v>
      </c>
      <c r="AI187" s="3" t="n">
        <f aca="false">(D187/$AR$175)</f>
        <v>0</v>
      </c>
      <c r="AJ187" s="3" t="n">
        <f aca="false">(E187/$AR$175)</f>
        <v>25331.25</v>
      </c>
      <c r="AK187" s="3" t="n">
        <f aca="false">(F187/$AR$175)</f>
        <v>0</v>
      </c>
      <c r="AL187" s="3" t="n">
        <f aca="false">(G187/$AR$175)</f>
        <v>1412.5</v>
      </c>
      <c r="AM187" s="3" t="n">
        <f aca="false">(H187/$AR$175)</f>
        <v>0</v>
      </c>
      <c r="AN187" s="3" t="n">
        <f aca="false">(I187/$AR$175)</f>
        <v>384.375</v>
      </c>
      <c r="AO187" s="3" t="n">
        <f aca="false">(J187/$AR$175)</f>
        <v>0</v>
      </c>
      <c r="AP187" s="3" t="n">
        <f aca="false">(K187/$AR$175)</f>
        <v>0</v>
      </c>
      <c r="AQ187" s="3" t="n">
        <f aca="false">(L187/$AR$175)</f>
        <v>0</v>
      </c>
      <c r="AR187" s="3" t="n">
        <f aca="false">(M187/$AR$175)</f>
        <v>0</v>
      </c>
      <c r="AS187" s="3" t="n">
        <f aca="false">(N187/$AR$175)</f>
        <v>0</v>
      </c>
      <c r="AT187" s="3" t="n">
        <f aca="false">(O187/$AR$175)</f>
        <v>218.75</v>
      </c>
      <c r="AU187" s="3" t="n">
        <f aca="false">(P187/$AR$175)</f>
        <v>0</v>
      </c>
      <c r="AV187" s="3" t="n">
        <f aca="false">(Q187/$AR$175)</f>
        <v>1209.375</v>
      </c>
      <c r="AW187" s="3" t="n">
        <f aca="false">(R187/$AR$175)</f>
        <v>0</v>
      </c>
      <c r="AX187" s="3" t="n">
        <f aca="false">(S187/$AR$175)</f>
        <v>365</v>
      </c>
      <c r="AY187" s="3" t="n">
        <f aca="false">(T187/$AR$175)</f>
        <v>0</v>
      </c>
      <c r="AZ187" s="3" t="n">
        <f aca="false">(U187/$AR$175)</f>
        <v>0</v>
      </c>
      <c r="BA187" s="3" t="n">
        <f aca="false">(V187/$AR$175)</f>
        <v>0</v>
      </c>
      <c r="BB187" s="3" t="n">
        <f aca="false">(W187/$AR$175)</f>
        <v>0</v>
      </c>
    </row>
    <row r="188" customFormat="false" ht="12.75" hidden="false" customHeight="false" outlineLevel="0" collapsed="false">
      <c r="A188" s="216" t="s">
        <v>219</v>
      </c>
      <c r="D188" s="3"/>
      <c r="E188" s="3" t="n">
        <v>2447.75</v>
      </c>
      <c r="G188" s="3" t="n">
        <v>2613.5</v>
      </c>
      <c r="I188" s="3" t="n">
        <v>1285.325</v>
      </c>
      <c r="K188" s="3" t="n">
        <v>5098.65</v>
      </c>
      <c r="M188" s="3" t="n">
        <v>1573.5</v>
      </c>
      <c r="O188" s="3" t="n">
        <v>133</v>
      </c>
      <c r="Q188" s="3" t="n">
        <v>482.125</v>
      </c>
      <c r="S188" s="3" t="n">
        <v>0</v>
      </c>
      <c r="X188" s="212"/>
      <c r="Y188" s="212" t="n">
        <f aca="false">SUM(C188:W188)</f>
        <v>13633.85</v>
      </c>
      <c r="Z188" s="212" t="n">
        <f aca="false">AVERAGE(C188:W188)</f>
        <v>1704.23125</v>
      </c>
      <c r="AA188" s="0" t="n">
        <f aca="false">(Y188/Y$192)*100</f>
        <v>70.2403752651624</v>
      </c>
      <c r="AB188" s="216" t="s">
        <v>219</v>
      </c>
      <c r="AD188" s="0" t="n">
        <f aca="false">(Y188/$Y$168)*100</f>
        <v>65.9932863653195</v>
      </c>
      <c r="AF188" s="216" t="s">
        <v>219</v>
      </c>
      <c r="AG188" s="2"/>
      <c r="AH188" s="3" t="n">
        <f aca="false">(C188/$AR$175)</f>
        <v>0</v>
      </c>
      <c r="AI188" s="3" t="n">
        <f aca="false">(D188/$AR$175)</f>
        <v>0</v>
      </c>
      <c r="AJ188" s="3" t="n">
        <f aca="false">(E188/$AR$175)</f>
        <v>61193.75</v>
      </c>
      <c r="AK188" s="3" t="n">
        <f aca="false">(F188/$AR$175)</f>
        <v>0</v>
      </c>
      <c r="AL188" s="3" t="n">
        <f aca="false">(G188/$AR$175)</f>
        <v>65337.5</v>
      </c>
      <c r="AM188" s="3" t="n">
        <f aca="false">(H188/$AR$175)</f>
        <v>0</v>
      </c>
      <c r="AN188" s="3" t="n">
        <f aca="false">(I188/$AR$175)</f>
        <v>32133.125</v>
      </c>
      <c r="AO188" s="3" t="n">
        <f aca="false">(J188/$AR$175)</f>
        <v>0</v>
      </c>
      <c r="AP188" s="3" t="n">
        <f aca="false">(K188/$AR$175)</f>
        <v>127466.25</v>
      </c>
      <c r="AQ188" s="3" t="n">
        <f aca="false">(L188/$AR$175)</f>
        <v>0</v>
      </c>
      <c r="AR188" s="3" t="n">
        <f aca="false">(M188/$AR$175)</f>
        <v>39337.5</v>
      </c>
      <c r="AS188" s="3" t="n">
        <f aca="false">(N188/$AR$175)</f>
        <v>0</v>
      </c>
      <c r="AT188" s="3" t="n">
        <f aca="false">(O188/$AR$175)</f>
        <v>3325</v>
      </c>
      <c r="AU188" s="3" t="n">
        <f aca="false">(P188/$AR$175)</f>
        <v>0</v>
      </c>
      <c r="AV188" s="3" t="n">
        <f aca="false">(Q188/$AR$175)</f>
        <v>12053.125</v>
      </c>
      <c r="AW188" s="3" t="n">
        <f aca="false">(R188/$AR$175)</f>
        <v>0</v>
      </c>
      <c r="AX188" s="3" t="n">
        <f aca="false">(S188/$AR$175)</f>
        <v>0</v>
      </c>
      <c r="AY188" s="3" t="n">
        <f aca="false">(T188/$AR$175)</f>
        <v>0</v>
      </c>
      <c r="AZ188" s="3" t="n">
        <f aca="false">(U188/$AR$175)</f>
        <v>0</v>
      </c>
      <c r="BA188" s="3" t="n">
        <f aca="false">(V188/$AR$175)</f>
        <v>0</v>
      </c>
      <c r="BB188" s="3" t="n">
        <f aca="false">(W188/$AR$175)</f>
        <v>0</v>
      </c>
    </row>
    <row r="189" customFormat="false" ht="12.75" hidden="false" customHeight="false" outlineLevel="0" collapsed="false">
      <c r="A189" s="216" t="s">
        <v>158</v>
      </c>
      <c r="D189" s="3"/>
      <c r="E189" s="3" t="n">
        <v>0</v>
      </c>
      <c r="G189" s="3" t="n">
        <v>0</v>
      </c>
      <c r="I189" s="3" t="n">
        <v>0</v>
      </c>
      <c r="K189" s="3" t="n">
        <v>0</v>
      </c>
      <c r="M189" s="3" t="n">
        <v>0</v>
      </c>
      <c r="O189" s="3" t="n">
        <v>0</v>
      </c>
      <c r="Q189" s="3" t="n">
        <v>0</v>
      </c>
      <c r="S189" s="3" t="n">
        <v>0</v>
      </c>
      <c r="X189" s="212"/>
      <c r="Y189" s="212" t="n">
        <f aca="false">SUM(C189:W189)</f>
        <v>0</v>
      </c>
      <c r="Z189" s="212" t="n">
        <f aca="false">AVERAGE(C189:W189)</f>
        <v>0</v>
      </c>
      <c r="AA189" s="0" t="n">
        <f aca="false">(Y189/Y$192)*100</f>
        <v>0</v>
      </c>
      <c r="AB189" s="216" t="s">
        <v>158</v>
      </c>
      <c r="AD189" s="0" t="n">
        <f aca="false">(Y189/$Y$168)*100</f>
        <v>0</v>
      </c>
      <c r="AF189" s="216" t="s">
        <v>158</v>
      </c>
      <c r="AG189" s="2"/>
      <c r="AH189" s="3" t="n">
        <f aca="false">(C189/$AR$175)</f>
        <v>0</v>
      </c>
      <c r="AI189" s="3" t="n">
        <f aca="false">(D189/$AR$175)</f>
        <v>0</v>
      </c>
      <c r="AJ189" s="3" t="n">
        <f aca="false">(E189/$AR$175)</f>
        <v>0</v>
      </c>
      <c r="AK189" s="3" t="n">
        <f aca="false">(F189/$AR$175)</f>
        <v>0</v>
      </c>
      <c r="AL189" s="3" t="n">
        <f aca="false">(G189/$AR$175)</f>
        <v>0</v>
      </c>
      <c r="AM189" s="3" t="n">
        <f aca="false">(H189/$AR$175)</f>
        <v>0</v>
      </c>
      <c r="AN189" s="3" t="n">
        <f aca="false">(I189/$AR$175)</f>
        <v>0</v>
      </c>
      <c r="AO189" s="3" t="n">
        <f aca="false">(J189/$AR$175)</f>
        <v>0</v>
      </c>
      <c r="AP189" s="3" t="n">
        <f aca="false">(K189/$AR$175)</f>
        <v>0</v>
      </c>
      <c r="AQ189" s="3" t="n">
        <f aca="false">(L189/$AR$175)</f>
        <v>0</v>
      </c>
      <c r="AR189" s="3" t="n">
        <f aca="false">(M189/$AR$175)</f>
        <v>0</v>
      </c>
      <c r="AS189" s="3" t="n">
        <f aca="false">(N189/$AR$175)</f>
        <v>0</v>
      </c>
      <c r="AT189" s="3" t="n">
        <f aca="false">(O189/$AR$175)</f>
        <v>0</v>
      </c>
      <c r="AU189" s="3" t="n">
        <f aca="false">(P189/$AR$175)</f>
        <v>0</v>
      </c>
      <c r="AV189" s="3" t="n">
        <f aca="false">(Q189/$AR$175)</f>
        <v>0</v>
      </c>
      <c r="AW189" s="3" t="n">
        <f aca="false">(R189/$AR$175)</f>
        <v>0</v>
      </c>
      <c r="AX189" s="3" t="n">
        <f aca="false">(S189/$AR$175)</f>
        <v>0</v>
      </c>
      <c r="AY189" s="3" t="n">
        <f aca="false">(T189/$AR$175)</f>
        <v>0</v>
      </c>
      <c r="AZ189" s="3" t="n">
        <f aca="false">(U189/$AR$175)</f>
        <v>0</v>
      </c>
      <c r="BA189" s="3" t="n">
        <f aca="false">(V189/$AR$175)</f>
        <v>0</v>
      </c>
      <c r="BB189" s="3" t="n">
        <f aca="false">(W189/$AR$175)</f>
        <v>0</v>
      </c>
    </row>
    <row r="190" customFormat="false" ht="12.75" hidden="false" customHeight="false" outlineLevel="0" collapsed="false">
      <c r="A190" s="216" t="s">
        <v>220</v>
      </c>
      <c r="D190" s="3"/>
      <c r="E190" s="3" t="n">
        <v>141.25</v>
      </c>
      <c r="G190" s="3" t="n">
        <v>16.775</v>
      </c>
      <c r="I190" s="3" t="n">
        <v>366.75</v>
      </c>
      <c r="K190" s="3" t="n">
        <v>0.5</v>
      </c>
      <c r="M190" s="3" t="n">
        <v>51.75</v>
      </c>
      <c r="O190" s="3" t="n">
        <v>178</v>
      </c>
      <c r="Q190" s="3" t="n">
        <v>291.975</v>
      </c>
      <c r="S190" s="3" t="n">
        <v>2.325</v>
      </c>
      <c r="X190" s="212"/>
      <c r="Y190" s="212" t="n">
        <f aca="false">SUM(C190:W190)</f>
        <v>1049.325</v>
      </c>
      <c r="Z190" s="212" t="n">
        <f aca="false">AVERAGE(C190:W190)</f>
        <v>131.165625</v>
      </c>
      <c r="AA190" s="0" t="n">
        <f aca="false">(Y190/Y$192)*100</f>
        <v>5.40602850809687</v>
      </c>
      <c r="AB190" s="216" t="s">
        <v>220</v>
      </c>
      <c r="AD190" s="0" t="n">
        <f aca="false">(Y190/$Y$168)*100</f>
        <v>5.07915263959109</v>
      </c>
      <c r="AF190" s="216" t="s">
        <v>220</v>
      </c>
      <c r="AG190" s="2"/>
      <c r="AH190" s="3" t="n">
        <f aca="false">(C190/$AR$175)</f>
        <v>0</v>
      </c>
      <c r="AI190" s="3" t="n">
        <f aca="false">(D190/$AR$175)</f>
        <v>0</v>
      </c>
      <c r="AJ190" s="3" t="n">
        <f aca="false">(E190/$AR$175)</f>
        <v>3531.25</v>
      </c>
      <c r="AK190" s="3" t="n">
        <f aca="false">(F190/$AR$175)</f>
        <v>0</v>
      </c>
      <c r="AL190" s="3" t="n">
        <f aca="false">(G190/$AR$175)</f>
        <v>419.375</v>
      </c>
      <c r="AM190" s="3" t="n">
        <f aca="false">(H190/$AR$175)</f>
        <v>0</v>
      </c>
      <c r="AN190" s="3" t="n">
        <f aca="false">(I190/$AR$175)</f>
        <v>9168.75</v>
      </c>
      <c r="AO190" s="3" t="n">
        <f aca="false">(J190/$AR$175)</f>
        <v>0</v>
      </c>
      <c r="AP190" s="3" t="n">
        <f aca="false">(K190/$AR$175)</f>
        <v>12.5</v>
      </c>
      <c r="AQ190" s="3" t="n">
        <f aca="false">(L190/$AR$175)</f>
        <v>0</v>
      </c>
      <c r="AR190" s="3" t="n">
        <f aca="false">(M190/$AR$175)</f>
        <v>1293.75</v>
      </c>
      <c r="AS190" s="3" t="n">
        <f aca="false">(N190/$AR$175)</f>
        <v>0</v>
      </c>
      <c r="AT190" s="3" t="n">
        <f aca="false">(O190/$AR$175)</f>
        <v>4450</v>
      </c>
      <c r="AU190" s="3" t="n">
        <f aca="false">(P190/$AR$175)</f>
        <v>0</v>
      </c>
      <c r="AV190" s="3" t="n">
        <f aca="false">(Q190/$AR$175)</f>
        <v>7299.375</v>
      </c>
      <c r="AW190" s="3" t="n">
        <f aca="false">(R190/$AR$175)</f>
        <v>0</v>
      </c>
      <c r="AX190" s="3" t="n">
        <f aca="false">(S190/$AR$175)</f>
        <v>58.125</v>
      </c>
      <c r="AY190" s="3" t="n">
        <f aca="false">(T190/$AR$175)</f>
        <v>0</v>
      </c>
      <c r="AZ190" s="3" t="n">
        <f aca="false">(U190/$AR$175)</f>
        <v>0</v>
      </c>
      <c r="BA190" s="3" t="n">
        <f aca="false">(V190/$AR$175)</f>
        <v>0</v>
      </c>
      <c r="BB190" s="3" t="n">
        <f aca="false">(W190/$AR$175)</f>
        <v>0</v>
      </c>
    </row>
    <row r="191" customFormat="false" ht="12.75" hidden="false" customHeight="false" outlineLevel="0" collapsed="false">
      <c r="A191" s="216" t="s">
        <v>275</v>
      </c>
      <c r="D191" s="3"/>
      <c r="E191" s="3" t="n">
        <v>0</v>
      </c>
      <c r="G191" s="3" t="n">
        <v>0</v>
      </c>
      <c r="I191" s="3" t="n">
        <v>9.65</v>
      </c>
      <c r="K191" s="3" t="n">
        <v>0</v>
      </c>
      <c r="M191" s="3" t="n">
        <v>42.425</v>
      </c>
      <c r="O191" s="3" t="n">
        <v>78.75</v>
      </c>
      <c r="Q191" s="3" t="n">
        <v>0</v>
      </c>
      <c r="S191" s="3" t="n">
        <v>0</v>
      </c>
      <c r="X191" s="212"/>
      <c r="Y191" s="212" t="n">
        <f aca="false">SUM(C191:W191)</f>
        <v>130.825</v>
      </c>
      <c r="Z191" s="212" t="n">
        <f aca="false">AVERAGE(C191:W191)</f>
        <v>16.353125</v>
      </c>
      <c r="AA191" s="0" t="n">
        <f aca="false">(Y191/Y$192)*100</f>
        <v>0.673998693990683</v>
      </c>
      <c r="AB191" s="216" t="s">
        <v>222</v>
      </c>
      <c r="AD191" s="0" t="n">
        <f aca="false">(Y191/$Y$168)*100</f>
        <v>0.633245318728233</v>
      </c>
      <c r="AF191" s="216" t="s">
        <v>275</v>
      </c>
      <c r="AG191" s="2"/>
      <c r="AH191" s="3" t="n">
        <f aca="false">(C191/$AR$175)</f>
        <v>0</v>
      </c>
      <c r="AI191" s="3" t="n">
        <f aca="false">(D191/$AR$175)</f>
        <v>0</v>
      </c>
      <c r="AJ191" s="3" t="n">
        <f aca="false">(E191/$AR$175)</f>
        <v>0</v>
      </c>
      <c r="AK191" s="3" t="n">
        <f aca="false">(F191/$AR$175)</f>
        <v>0</v>
      </c>
      <c r="AL191" s="3" t="n">
        <f aca="false">(G191/$AR$175)</f>
        <v>0</v>
      </c>
      <c r="AM191" s="3" t="n">
        <f aca="false">(H191/$AR$175)</f>
        <v>0</v>
      </c>
      <c r="AN191" s="3" t="n">
        <f aca="false">(I191/$AR$175)</f>
        <v>241.25</v>
      </c>
      <c r="AO191" s="3" t="n">
        <f aca="false">(J191/$AR$175)</f>
        <v>0</v>
      </c>
      <c r="AP191" s="3" t="n">
        <f aca="false">(K191/$AR$175)</f>
        <v>0</v>
      </c>
      <c r="AQ191" s="3" t="n">
        <f aca="false">(L191/$AR$175)</f>
        <v>0</v>
      </c>
      <c r="AR191" s="3" t="n">
        <f aca="false">(M191/$AR$175)</f>
        <v>1060.625</v>
      </c>
      <c r="AS191" s="3" t="n">
        <f aca="false">(N191/$AR$175)</f>
        <v>0</v>
      </c>
      <c r="AT191" s="3" t="n">
        <f aca="false">(O191/$AR$175)</f>
        <v>1968.75</v>
      </c>
      <c r="AU191" s="3" t="n">
        <f aca="false">(P191/$AR$175)</f>
        <v>0</v>
      </c>
      <c r="AV191" s="3" t="n">
        <f aca="false">(Q191/$AR$175)</f>
        <v>0</v>
      </c>
      <c r="AW191" s="3" t="n">
        <f aca="false">(R191/$AR$175)</f>
        <v>0</v>
      </c>
      <c r="AX191" s="3" t="n">
        <f aca="false">(S191/$AR$175)</f>
        <v>0</v>
      </c>
      <c r="AY191" s="3" t="n">
        <f aca="false">(T191/$AR$175)</f>
        <v>0</v>
      </c>
      <c r="AZ191" s="3" t="n">
        <f aca="false">(U191/$AR$175)</f>
        <v>0</v>
      </c>
      <c r="BA191" s="3" t="n">
        <f aca="false">(V191/$AR$175)</f>
        <v>0</v>
      </c>
      <c r="BB191" s="3" t="n">
        <f aca="false">(W191/$AR$175)</f>
        <v>0</v>
      </c>
    </row>
    <row r="192" customFormat="false" ht="12.75" hidden="false" customHeight="false" outlineLevel="0" collapsed="false">
      <c r="A192" s="216" t="s">
        <v>223</v>
      </c>
      <c r="D192" s="3"/>
      <c r="E192" s="3" t="n">
        <f aca="false">SUM(E177:E191)</f>
        <v>5216.5</v>
      </c>
      <c r="G192" s="3" t="n">
        <f aca="false">SUM(G177:G191)</f>
        <v>3059.55</v>
      </c>
      <c r="I192" s="3" t="n">
        <f aca="false">SUM(I177:I191)</f>
        <v>2395.475</v>
      </c>
      <c r="K192" s="3" t="n">
        <f aca="false">SUM(K177:K191)</f>
        <v>5404</v>
      </c>
      <c r="M192" s="3" t="n">
        <f aca="false">SUM(M177:M191)</f>
        <v>1803.175</v>
      </c>
      <c r="O192" s="3" t="n">
        <f aca="false">SUM(O177:O191)</f>
        <v>594</v>
      </c>
      <c r="Q192" s="3" t="n">
        <f aca="false">SUM(Q177:Q191)</f>
        <v>913.125</v>
      </c>
      <c r="S192" s="3" t="n">
        <f aca="false">SUM(S177:S191)</f>
        <v>24.45</v>
      </c>
      <c r="X192" s="212"/>
      <c r="Y192" s="212" t="n">
        <f aca="false">SUM(Y177:Y191)</f>
        <v>19410.275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93.9534934376278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D193" s="3"/>
      <c r="E193" s="3" t="n">
        <f aca="false">(E192/E174)*100</f>
        <v>99.8134417603444</v>
      </c>
      <c r="G193" s="3" t="n">
        <f aca="false">(G192/G174)*100</f>
        <v>97.9181335210907</v>
      </c>
      <c r="I193" s="3" t="n">
        <f aca="false">(I192/I174)*100</f>
        <v>99.1350680254514</v>
      </c>
      <c r="K193" s="3" t="n">
        <f aca="false">(K192/K174)*100</f>
        <v>97.228781806487</v>
      </c>
      <c r="M193" s="3" t="n">
        <f aca="false">(M192/M174)*100</f>
        <v>97.7198211624441</v>
      </c>
      <c r="O193" s="3" t="n">
        <f aca="false">(O192/O174)*100</f>
        <v>66.4801343033016</v>
      </c>
      <c r="Q193" s="3" t="n">
        <f aca="false">(Q192/Q174)*100</f>
        <v>98.900652568303</v>
      </c>
      <c r="S193" s="3" t="n">
        <f aca="false">(S192/S174)*100</f>
        <v>84.020618556701</v>
      </c>
      <c r="X193" s="212"/>
      <c r="Y193" s="212" t="s">
        <v>199</v>
      </c>
      <c r="Z193" s="212" t="s">
        <v>199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  <c r="Z194" s="2"/>
    </row>
    <row r="195" customFormat="false" ht="12.75" hidden="false" customHeight="false" outlineLevel="0" collapsed="false">
      <c r="A195" s="216"/>
      <c r="X195" s="212"/>
      <c r="Z195" s="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AA198" s="211" t="s">
        <v>215</v>
      </c>
    </row>
    <row r="199" customFormat="false" ht="12.75" hidden="false" customHeight="false" outlineLevel="0" collapsed="false">
      <c r="A199" s="211" t="s">
        <v>25</v>
      </c>
      <c r="D199" s="3"/>
      <c r="E199" s="3" t="n">
        <f aca="false">(E177/E$192)*100</f>
        <v>0.210869356848462</v>
      </c>
      <c r="G199" s="3" t="n">
        <f aca="false">(G177/G$192)*100</f>
        <v>0</v>
      </c>
      <c r="I199" s="3" t="n">
        <f aca="false">(I177/I$192)*100</f>
        <v>3.41477160062201</v>
      </c>
      <c r="K199" s="3" t="n">
        <f aca="false">(K177/K$192)*100</f>
        <v>0</v>
      </c>
      <c r="M199" s="3" t="n">
        <f aca="false">(M177/M$192)*100</f>
        <v>0</v>
      </c>
      <c r="O199" s="3" t="n">
        <f aca="false">(O177/O$192)*100</f>
        <v>0</v>
      </c>
      <c r="Q199" s="3" t="n">
        <f aca="false">(Q177/Q$192)*100</f>
        <v>0</v>
      </c>
      <c r="S199" s="3" t="n">
        <f aca="false">(S177/S$192)*100</f>
        <v>5.52147239263804</v>
      </c>
      <c r="Y199" s="212" t="n">
        <f aca="false">AVERAGE(C199:W199)</f>
        <v>1.14338916876356</v>
      </c>
      <c r="AA199" s="216" t="s">
        <v>25</v>
      </c>
    </row>
    <row r="200" customFormat="false" ht="12.75" hidden="false" customHeight="false" outlineLevel="0" collapsed="false">
      <c r="A200" s="211" t="s">
        <v>216</v>
      </c>
      <c r="D200" s="3"/>
      <c r="E200" s="3" t="n">
        <f aca="false">(E178/E$192)*100</f>
        <v>0.426531199079843</v>
      </c>
      <c r="G200" s="3" t="n">
        <f aca="false">(G178/G$192)*100</f>
        <v>0</v>
      </c>
      <c r="I200" s="3" t="n">
        <f aca="false">(I178/I$192)*100</f>
        <v>0</v>
      </c>
      <c r="K200" s="3" t="n">
        <f aca="false">(K178/K$192)*100</f>
        <v>0</v>
      </c>
      <c r="M200" s="3" t="n">
        <f aca="false">(M178/M$192)*100</f>
        <v>5.47645125958379</v>
      </c>
      <c r="O200" s="3" t="n">
        <f aca="false">(O178/O$192)*100</f>
        <v>32.9124579124579</v>
      </c>
      <c r="Q200" s="3" t="n">
        <f aca="false">(Q178/Q$192)*100</f>
        <v>0</v>
      </c>
      <c r="S200" s="3" t="n">
        <f aca="false">(S178/S$192)*100</f>
        <v>0</v>
      </c>
      <c r="Y200" s="212" t="n">
        <f aca="false">AVERAGE(C200:W200)</f>
        <v>4.85193004639019</v>
      </c>
      <c r="AA200" s="216" t="s">
        <v>216</v>
      </c>
    </row>
    <row r="201" customFormat="false" ht="12.75" hidden="false" customHeight="false" outlineLevel="0" collapsed="false">
      <c r="A201" s="216" t="s">
        <v>217</v>
      </c>
      <c r="D201" s="3"/>
      <c r="E201" s="3" t="n">
        <f aca="false">(E179/E$192)*100</f>
        <v>0</v>
      </c>
      <c r="G201" s="3" t="n">
        <f aca="false">(G179/G$192)*100</f>
        <v>0</v>
      </c>
      <c r="I201" s="3" t="n">
        <f aca="false">(I179/I$192)*100</f>
        <v>0</v>
      </c>
      <c r="K201" s="3" t="n">
        <f aca="false">(K179/K$192)*100</f>
        <v>0</v>
      </c>
      <c r="M201" s="3" t="n">
        <f aca="false">(M179/M$192)*100</f>
        <v>0</v>
      </c>
      <c r="O201" s="3" t="n">
        <f aca="false">(O179/O$192)*100</f>
        <v>0</v>
      </c>
      <c r="Q201" s="3" t="n">
        <f aca="false">(Q179/Q$192)*100</f>
        <v>0</v>
      </c>
      <c r="S201" s="3" t="n">
        <f aca="false">(S179/S$192)*100</f>
        <v>0</v>
      </c>
      <c r="Y201" s="212" t="n">
        <f aca="false">AVERAGE(C201:W201)</f>
        <v>0</v>
      </c>
      <c r="AA201" s="216" t="s">
        <v>217</v>
      </c>
    </row>
    <row r="202" customFormat="false" ht="12.75" hidden="false" customHeight="false" outlineLevel="0" collapsed="false">
      <c r="A202" s="216" t="s">
        <v>64</v>
      </c>
      <c r="D202" s="3"/>
      <c r="E202" s="3" t="n">
        <f aca="false">(E180/E$192)*100</f>
        <v>29.8380139940573</v>
      </c>
      <c r="G202" s="3" t="n">
        <f aca="false">(G180/G$192)*100</f>
        <v>0.772172378290925</v>
      </c>
      <c r="I202" s="3" t="n">
        <f aca="false">(I180/I$192)*100</f>
        <v>0.424759181373214</v>
      </c>
      <c r="K202" s="3" t="n">
        <f aca="false">(K180/K$192)*100</f>
        <v>5.39415247964471</v>
      </c>
      <c r="M202" s="3" t="n">
        <f aca="false">(M180/M$192)*100</f>
        <v>0</v>
      </c>
      <c r="O202" s="3" t="n">
        <f aca="false">(O180/O$192)*100</f>
        <v>0</v>
      </c>
      <c r="Q202" s="3" t="n">
        <f aca="false">(Q180/Q$192)*100</f>
        <v>9.927446954141</v>
      </c>
      <c r="S202" s="3" t="n">
        <f aca="false">(S180/S$192)*100</f>
        <v>24.0286298568507</v>
      </c>
      <c r="Y202" s="212" t="n">
        <f aca="false">AVERAGE(C202:W202)</f>
        <v>8.79814685554474</v>
      </c>
      <c r="AA202" s="216" t="s">
        <v>64</v>
      </c>
    </row>
    <row r="203" customFormat="false" ht="12.75" hidden="false" customHeight="false" outlineLevel="0" collapsed="false">
      <c r="A203" s="211" t="s">
        <v>218</v>
      </c>
      <c r="D203" s="3"/>
      <c r="E203" s="3" t="n">
        <f aca="false">(E181/E$192)*100</f>
        <v>0.469663567526119</v>
      </c>
      <c r="G203" s="3" t="n">
        <f aca="false">(G181/G$192)*100</f>
        <v>9.15984376787436</v>
      </c>
      <c r="I203" s="3" t="n">
        <f aca="false">(I181/I$192)*100</f>
        <v>1.43812813742577</v>
      </c>
      <c r="K203" s="3" t="n">
        <f aca="false">(K181/K$192)*100</f>
        <v>0</v>
      </c>
      <c r="M203" s="3" t="n">
        <f aca="false">(M181/M$192)*100</f>
        <v>0</v>
      </c>
      <c r="O203" s="3" t="n">
        <f aca="false">(O181/O$192)*100</f>
        <v>0</v>
      </c>
      <c r="Q203" s="3" t="n">
        <f aca="false">(Q181/Q$192)*100</f>
        <v>0</v>
      </c>
      <c r="S203" s="3" t="n">
        <f aca="false">(S181/S$192)*100</f>
        <v>1.22699386503067</v>
      </c>
      <c r="Y203" s="212" t="n">
        <f aca="false">AVERAGE(C203:W203)</f>
        <v>1.53682866723212</v>
      </c>
      <c r="AA203" s="216" t="s">
        <v>218</v>
      </c>
    </row>
    <row r="204" customFormat="false" ht="12.75" hidden="false" customHeight="false" outlineLevel="0" collapsed="false">
      <c r="A204" s="213" t="s">
        <v>81</v>
      </c>
      <c r="D204" s="3"/>
      <c r="E204" s="3" t="n">
        <f aca="false">(E182/E$192)*100</f>
        <v>0</v>
      </c>
      <c r="G204" s="3" t="n">
        <f aca="false">(G182/G$192)*100</f>
        <v>0</v>
      </c>
      <c r="I204" s="3" t="n">
        <f aca="false">(I182/I$192)*100</f>
        <v>0</v>
      </c>
      <c r="K204" s="3" t="n">
        <f aca="false">(K182/K$192)*100</f>
        <v>0</v>
      </c>
      <c r="M204" s="3" t="n">
        <f aca="false">(M182/M$192)*100</f>
        <v>0</v>
      </c>
      <c r="O204" s="3" t="n">
        <f aca="false">(O182/O$192)*100</f>
        <v>0</v>
      </c>
      <c r="Q204" s="3" t="n">
        <f aca="false">(Q182/Q$192)*100</f>
        <v>0</v>
      </c>
      <c r="S204" s="3" t="n">
        <f aca="false">(S182/S$192)*100</f>
        <v>0</v>
      </c>
      <c r="Y204" s="212" t="n">
        <f aca="false">AVERAGE(C204:W204)</f>
        <v>0</v>
      </c>
      <c r="AA204" s="216" t="s">
        <v>81</v>
      </c>
    </row>
    <row r="205" customFormat="false" ht="12.75" hidden="false" customHeight="false" outlineLevel="0" collapsed="false">
      <c r="A205" s="216" t="s">
        <v>88</v>
      </c>
      <c r="D205" s="3"/>
      <c r="E205" s="3" t="n">
        <f aca="false">(E183/E$192)*100</f>
        <v>0</v>
      </c>
      <c r="G205" s="3" t="n">
        <f aca="false">(G183/G$192)*100</f>
        <v>0</v>
      </c>
      <c r="I205" s="3" t="n">
        <f aca="false">(I183/I$192)*100</f>
        <v>0</v>
      </c>
      <c r="K205" s="3" t="n">
        <f aca="false">(K183/K$192)*100</f>
        <v>0</v>
      </c>
      <c r="M205" s="3" t="n">
        <f aca="false">(M183/M$192)*100</f>
        <v>0</v>
      </c>
      <c r="O205" s="3" t="n">
        <f aca="false">(O183/O$192)*100</f>
        <v>0</v>
      </c>
      <c r="Q205" s="3" t="n">
        <f aca="false">(Q183/Q$192)*100</f>
        <v>0</v>
      </c>
      <c r="S205" s="3" t="n">
        <f aca="false">(S183/S$192)*100</f>
        <v>0</v>
      </c>
      <c r="Y205" s="212" t="n">
        <f aca="false">AVERAGE(C205:W205)</f>
        <v>0</v>
      </c>
      <c r="AA205" s="216" t="s">
        <v>88</v>
      </c>
    </row>
    <row r="206" customFormat="false" ht="12.75" hidden="false" customHeight="false" outlineLevel="0" collapsed="false">
      <c r="A206" s="216" t="s">
        <v>94</v>
      </c>
      <c r="D206" s="3"/>
      <c r="E206" s="3" t="n">
        <f aca="false">(E184/E$192)*100</f>
        <v>0</v>
      </c>
      <c r="G206" s="3" t="n">
        <f aca="false">(G184/G$192)*100</f>
        <v>2.25196515827491</v>
      </c>
      <c r="I206" s="3" t="n">
        <f aca="false">(I184/I$192)*100</f>
        <v>24.3949529842724</v>
      </c>
      <c r="K206" s="3" t="n">
        <f aca="false">(K184/K$192)*100</f>
        <v>0.247039230199852</v>
      </c>
      <c r="M206" s="3" t="n">
        <f aca="false">(M184/M$192)*100</f>
        <v>0</v>
      </c>
      <c r="O206" s="3" t="n">
        <f aca="false">(O184/O$192)*100</f>
        <v>0</v>
      </c>
      <c r="Q206" s="3" t="n">
        <f aca="false">(Q184/Q$192)*100</f>
        <v>0</v>
      </c>
      <c r="S206" s="3" t="n">
        <f aca="false">(S184/S$192)*100</f>
        <v>0</v>
      </c>
      <c r="Y206" s="212" t="n">
        <f aca="false">AVERAGE(C206:W206)</f>
        <v>3.3617446715934</v>
      </c>
      <c r="AA206" s="216" t="s">
        <v>94</v>
      </c>
    </row>
    <row r="207" customFormat="false" ht="12.75" hidden="false" customHeight="false" outlineLevel="0" collapsed="false">
      <c r="A207" s="216" t="s">
        <v>98</v>
      </c>
      <c r="D207" s="3"/>
      <c r="E207" s="3" t="n">
        <f aca="false">(E185/E$192)*100</f>
        <v>0</v>
      </c>
      <c r="G207" s="3" t="n">
        <f aca="false">(G185/G$192)*100</f>
        <v>0</v>
      </c>
      <c r="I207" s="3" t="n">
        <f aca="false">(I185/I$192)*100</f>
        <v>0.316221208737307</v>
      </c>
      <c r="K207" s="3" t="n">
        <f aca="false">(K185/K$192)*100</f>
        <v>0</v>
      </c>
      <c r="M207" s="3" t="n">
        <f aca="false">(M185/M$192)*100</f>
        <v>0</v>
      </c>
      <c r="O207" s="3" t="n">
        <f aca="false">(O185/O$192)*100</f>
        <v>0</v>
      </c>
      <c r="Q207" s="3" t="n">
        <f aca="false">(Q185/Q$192)*100</f>
        <v>0</v>
      </c>
      <c r="S207" s="3" t="n">
        <f aca="false">(S185/S$192)*100</f>
        <v>0</v>
      </c>
      <c r="Y207" s="212" t="n">
        <f aca="false">AVERAGE(C207:W207)</f>
        <v>0.0395276510921634</v>
      </c>
      <c r="AA207" s="216" t="s">
        <v>98</v>
      </c>
    </row>
    <row r="208" customFormat="false" ht="12.75" hidden="false" customHeight="false" outlineLevel="0" collapsed="false">
      <c r="A208" s="216" t="s">
        <v>121</v>
      </c>
      <c r="D208" s="3"/>
      <c r="E208" s="3" t="n">
        <f aca="false">(E186/E$192)*100</f>
        <v>0</v>
      </c>
      <c r="G208" s="3" t="n">
        <f aca="false">(G186/G$192)*100</f>
        <v>0</v>
      </c>
      <c r="I208" s="3" t="n">
        <f aca="false">(I186/I$192)*100</f>
        <v>0</v>
      </c>
      <c r="K208" s="3" t="n">
        <f aca="false">(K186/K$192)*100</f>
        <v>0</v>
      </c>
      <c r="M208" s="3" t="n">
        <f aca="false">(M186/M$192)*100</f>
        <v>2.03807173457928</v>
      </c>
      <c r="O208" s="3" t="n">
        <f aca="false">(O186/O$192)*100</f>
        <v>0</v>
      </c>
      <c r="Q208" s="3" t="n">
        <f aca="false">(Q186/Q$192)*100</f>
        <v>0</v>
      </c>
      <c r="S208" s="3" t="n">
        <f aca="false">(S186/S$192)*100</f>
        <v>0</v>
      </c>
      <c r="Y208" s="212" t="n">
        <f aca="false">AVERAGE(C208:W208)</f>
        <v>0.254758966822411</v>
      </c>
      <c r="AA208" s="216" t="s">
        <v>121</v>
      </c>
    </row>
    <row r="209" customFormat="false" ht="12.75" hidden="false" customHeight="false" outlineLevel="0" collapsed="false">
      <c r="A209" s="216" t="s">
        <v>126</v>
      </c>
      <c r="D209" s="3"/>
      <c r="E209" s="3" t="n">
        <f aca="false">(E187/E$192)*100</f>
        <v>19.4239432569731</v>
      </c>
      <c r="G209" s="3" t="n">
        <f aca="false">(G187/G$192)*100</f>
        <v>1.84667679887565</v>
      </c>
      <c r="I209" s="3" t="n">
        <f aca="false">(I187/I$192)*100</f>
        <v>0.641835126645029</v>
      </c>
      <c r="K209" s="3" t="n">
        <f aca="false">(K187/K$192)*100</f>
        <v>0</v>
      </c>
      <c r="M209" s="3" t="n">
        <f aca="false">(M187/M$192)*100</f>
        <v>0</v>
      </c>
      <c r="O209" s="3" t="n">
        <f aca="false">(O187/O$192)*100</f>
        <v>1.47306397306397</v>
      </c>
      <c r="Q209" s="3" t="n">
        <f aca="false">(Q187/Q$192)*100</f>
        <v>5.29774127310062</v>
      </c>
      <c r="S209" s="3" t="n">
        <f aca="false">(S187/S$192)*100</f>
        <v>59.7137014314928</v>
      </c>
      <c r="Y209" s="212" t="n">
        <f aca="false">AVERAGE(C209:W209)</f>
        <v>11.0496202325189</v>
      </c>
      <c r="AA209" s="216" t="s">
        <v>126</v>
      </c>
    </row>
    <row r="210" customFormat="false" ht="12.75" hidden="false" customHeight="false" outlineLevel="0" collapsed="false">
      <c r="A210" s="216" t="s">
        <v>219</v>
      </c>
      <c r="D210" s="3"/>
      <c r="E210" s="3" t="n">
        <f aca="false">(E188/E$192)*100</f>
        <v>46.9232243841656</v>
      </c>
      <c r="G210" s="3" t="n">
        <f aca="false">(G188/G$192)*100</f>
        <v>85.4210586524162</v>
      </c>
      <c r="I210" s="3" t="n">
        <f aca="false">(I188/I$192)*100</f>
        <v>53.6563729531721</v>
      </c>
      <c r="K210" s="3" t="n">
        <f aca="false">(K188/K$192)*100</f>
        <v>94.34955588453</v>
      </c>
      <c r="M210" s="3" t="n">
        <f aca="false">(M188/M$192)*100</f>
        <v>87.2627448805579</v>
      </c>
      <c r="O210" s="3" t="n">
        <f aca="false">(O188/O$192)*100</f>
        <v>22.3905723905724</v>
      </c>
      <c r="Q210" s="3" t="n">
        <f aca="false">(Q188/Q$192)*100</f>
        <v>52.7994524298426</v>
      </c>
      <c r="S210" s="3" t="n">
        <f aca="false">(S188/S$192)*100</f>
        <v>0</v>
      </c>
      <c r="Y210" s="212" t="n">
        <f aca="false">AVERAGE(C210:W210)</f>
        <v>55.3503726969071</v>
      </c>
      <c r="AA210" s="216" t="s">
        <v>219</v>
      </c>
    </row>
    <row r="211" customFormat="false" ht="12.75" hidden="false" customHeight="false" outlineLevel="0" collapsed="false">
      <c r="A211" s="216" t="s">
        <v>158</v>
      </c>
      <c r="D211" s="3"/>
      <c r="E211" s="3" t="n">
        <f aca="false">(E189/E$192)*100</f>
        <v>0</v>
      </c>
      <c r="G211" s="3" t="n">
        <f aca="false">(G189/G$192)*100</f>
        <v>0</v>
      </c>
      <c r="I211" s="3" t="n">
        <f aca="false">(I189/I$192)*100</f>
        <v>0</v>
      </c>
      <c r="K211" s="3" t="n">
        <f aca="false">(K189/K$192)*100</f>
        <v>0</v>
      </c>
      <c r="M211" s="3" t="n">
        <f aca="false">(M189/M$192)*100</f>
        <v>0</v>
      </c>
      <c r="O211" s="3" t="n">
        <f aca="false">(O189/O$192)*100</f>
        <v>0</v>
      </c>
      <c r="Q211" s="3" t="n">
        <f aca="false">(Q189/Q$192)*100</f>
        <v>0</v>
      </c>
      <c r="S211" s="3" t="n">
        <f aca="false">(S189/S$192)*100</f>
        <v>0</v>
      </c>
      <c r="Y211" s="212" t="n">
        <f aca="false">AVERAGE(C211:W211)</f>
        <v>0</v>
      </c>
      <c r="AA211" s="216" t="s">
        <v>158</v>
      </c>
    </row>
    <row r="212" customFormat="false" ht="12.75" hidden="false" customHeight="false" outlineLevel="0" collapsed="false">
      <c r="A212" s="216" t="s">
        <v>220</v>
      </c>
      <c r="D212" s="3"/>
      <c r="E212" s="3" t="n">
        <f aca="false">(E190/E$192)*100</f>
        <v>2.70775424134956</v>
      </c>
      <c r="G212" s="3" t="n">
        <f aca="false">(G190/G$192)*100</f>
        <v>0.548283244267948</v>
      </c>
      <c r="I212" s="3" t="n">
        <f aca="false">(I190/I$192)*100</f>
        <v>15.3101159477765</v>
      </c>
      <c r="K212" s="3" t="n">
        <f aca="false">(K190/K$192)*100</f>
        <v>0.00925240562546262</v>
      </c>
      <c r="M212" s="3" t="n">
        <f aca="false">(M190/M$192)*100</f>
        <v>2.86993774869328</v>
      </c>
      <c r="O212" s="3" t="n">
        <f aca="false">(O190/O$192)*100</f>
        <v>29.96632996633</v>
      </c>
      <c r="Q212" s="3" t="n">
        <f aca="false">(Q190/Q$192)*100</f>
        <v>31.9753593429158</v>
      </c>
      <c r="S212" s="3" t="n">
        <f aca="false">(S190/S$192)*100</f>
        <v>9.50920245398773</v>
      </c>
      <c r="Y212" s="212" t="n">
        <f aca="false">AVERAGE(C212:W212)</f>
        <v>11.6120294188683</v>
      </c>
      <c r="AA212" s="216" t="s">
        <v>220</v>
      </c>
    </row>
    <row r="213" customFormat="false" ht="12.75" hidden="false" customHeight="false" outlineLevel="0" collapsed="false">
      <c r="A213" s="216" t="s">
        <v>280</v>
      </c>
      <c r="D213" s="3"/>
      <c r="E213" s="3" t="n">
        <f aca="false">(E191/E$192)*100</f>
        <v>0</v>
      </c>
      <c r="G213" s="3" t="n">
        <f aca="false">(G191/G$192)*100</f>
        <v>0</v>
      </c>
      <c r="I213" s="3" t="n">
        <f aca="false">(I191/I$192)*100</f>
        <v>0.402842859975579</v>
      </c>
      <c r="K213" s="3" t="n">
        <f aca="false">(K191/K$192)*100</f>
        <v>0</v>
      </c>
      <c r="M213" s="3" t="n">
        <f aca="false">(M191/M$192)*100</f>
        <v>2.35279437658574</v>
      </c>
      <c r="O213" s="3" t="n">
        <f aca="false">(O191/O$192)*100</f>
        <v>13.2575757575758</v>
      </c>
      <c r="Q213" s="3" t="n">
        <f aca="false">(Q191/Q$192)*100</f>
        <v>0</v>
      </c>
      <c r="S213" s="3" t="n">
        <f aca="false">(S191/S$192)*100</f>
        <v>0</v>
      </c>
      <c r="Y213" s="212" t="n">
        <f aca="false">AVERAGE(C213:W213)</f>
        <v>2.00165162426714</v>
      </c>
      <c r="AA213" s="216" t="s">
        <v>222</v>
      </c>
    </row>
    <row r="214" customFormat="false" ht="12.75" hidden="false" customHeight="false" outlineLevel="0" collapsed="false">
      <c r="A214" s="216" t="s">
        <v>281</v>
      </c>
      <c r="D214" s="3"/>
      <c r="E214" s="3" t="n">
        <f aca="false">SUM(E199:E213)</f>
        <v>100</v>
      </c>
      <c r="G214" s="3" t="n">
        <f aca="false">SUM(G199:G213)</f>
        <v>100</v>
      </c>
      <c r="I214" s="3" t="n">
        <f aca="false">SUM(I199:I213)</f>
        <v>100</v>
      </c>
      <c r="K214" s="3" t="n">
        <f aca="false">SUM(K199:K213)</f>
        <v>100</v>
      </c>
      <c r="M214" s="3" t="n">
        <f aca="false">SUM(M199:M213)</f>
        <v>100</v>
      </c>
      <c r="O214" s="3" t="n">
        <f aca="false">SUM(O199:O213)</f>
        <v>100</v>
      </c>
      <c r="Q214" s="3" t="n">
        <f aca="false">SUM(Q199:Q213)</f>
        <v>100</v>
      </c>
      <c r="S214" s="3" t="n">
        <f aca="false">SUM(S199:S213)</f>
        <v>100</v>
      </c>
      <c r="Y214" s="212" t="n">
        <f aca="false">SUM(Y199:Y213)</f>
        <v>100</v>
      </c>
      <c r="AA214" s="216" t="s">
        <v>223</v>
      </c>
    </row>
    <row r="215" customFormat="false" ht="12.75" hidden="false" customHeight="false" outlineLevel="0" collapsed="false">
      <c r="A215" s="216"/>
      <c r="Z215" s="2"/>
    </row>
    <row r="216" customFormat="false" ht="12.75" hidden="false" customHeight="false" outlineLevel="0" collapsed="false">
      <c r="A216" s="216"/>
      <c r="Y216" s="212" t="s">
        <v>277</v>
      </c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/>
      <c r="D219" s="59"/>
      <c r="E219" s="59" t="n">
        <f aca="false">(E177/E$174)*100</f>
        <v>0.210475962688352</v>
      </c>
      <c r="F219" s="59"/>
      <c r="G219" s="59" t="n">
        <f aca="false">(G177/G$174)*100</f>
        <v>0</v>
      </c>
      <c r="H219" s="59"/>
      <c r="I219" s="59" t="n">
        <f aca="false">(I177/I$174)*100</f>
        <v>3.38523614919042</v>
      </c>
      <c r="J219" s="59"/>
      <c r="K219" s="59" t="n">
        <f aca="false">(K177/K$174)*100</f>
        <v>0</v>
      </c>
      <c r="L219" s="59"/>
      <c r="M219" s="59" t="n">
        <f aca="false">(M177/M$174)*100</f>
        <v>0</v>
      </c>
      <c r="N219" s="59"/>
      <c r="O219" s="59" t="n">
        <f aca="false">(O177/O$174)*100</f>
        <v>0</v>
      </c>
      <c r="P219" s="59"/>
      <c r="Q219" s="59" t="n">
        <f aca="false">(Q177/Q$174)*100</f>
        <v>0</v>
      </c>
      <c r="R219" s="59"/>
      <c r="S219" s="59" t="n">
        <f aca="false">(S177/S$174)*100</f>
        <v>4.63917525773196</v>
      </c>
      <c r="T219" s="59"/>
      <c r="U219" s="59"/>
      <c r="V219" s="59"/>
      <c r="W219" s="59"/>
      <c r="Y219" s="212" t="n">
        <f aca="false">AVERAGE(K219:W219)</f>
        <v>0.927835051546392</v>
      </c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/>
      <c r="D220" s="59"/>
      <c r="E220" s="59" t="n">
        <f aca="false">(E178/E$174)*100</f>
        <v>0.425735469983258</v>
      </c>
      <c r="F220" s="59"/>
      <c r="G220" s="59" t="n">
        <f aca="false">(G178/G$174)*100</f>
        <v>0</v>
      </c>
      <c r="H220" s="59"/>
      <c r="I220" s="59" t="n">
        <f aca="false">(I178/I$174)*100</f>
        <v>0</v>
      </c>
      <c r="J220" s="59"/>
      <c r="K220" s="59" t="n">
        <f aca="false">(K178/K$174)*100</f>
        <v>0</v>
      </c>
      <c r="L220" s="59"/>
      <c r="M220" s="59" t="n">
        <f aca="false">(M178/M$174)*100</f>
        <v>5.3515783769137</v>
      </c>
      <c r="N220" s="59"/>
      <c r="O220" s="59" t="n">
        <f aca="false">(O178/O$174)*100</f>
        <v>21.8802462227196</v>
      </c>
      <c r="P220" s="59"/>
      <c r="Q220" s="59" t="n">
        <f aca="false">(Q178/Q$174)*100</f>
        <v>0</v>
      </c>
      <c r="R220" s="59"/>
      <c r="S220" s="59" t="n">
        <f aca="false">(S178/S$174)*100</f>
        <v>0</v>
      </c>
      <c r="T220" s="59"/>
      <c r="U220" s="59"/>
      <c r="V220" s="59"/>
      <c r="W220" s="59"/>
      <c r="Y220" s="212" t="n">
        <f aca="false">AVERAGE(K220:W220)</f>
        <v>5.44636491992667</v>
      </c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/>
      <c r="D221" s="59"/>
      <c r="E221" s="59" t="n">
        <f aca="false">(E179/E$174)*100</f>
        <v>0</v>
      </c>
      <c r="F221" s="59"/>
      <c r="G221" s="59" t="n">
        <f aca="false">(G179/G$174)*100</f>
        <v>0</v>
      </c>
      <c r="H221" s="59"/>
      <c r="I221" s="59" t="n">
        <f aca="false">(I179/I$174)*100</f>
        <v>0</v>
      </c>
      <c r="J221" s="59"/>
      <c r="K221" s="59" t="n">
        <f aca="false">(K179/K$174)*100</f>
        <v>0</v>
      </c>
      <c r="L221" s="59"/>
      <c r="M221" s="59" t="n">
        <f aca="false">(M179/M$174)*100</f>
        <v>0</v>
      </c>
      <c r="N221" s="59"/>
      <c r="O221" s="59" t="n">
        <f aca="false">(O179/O$174)*100</f>
        <v>0</v>
      </c>
      <c r="P221" s="59"/>
      <c r="Q221" s="59" t="n">
        <f aca="false">(Q179/Q$174)*100</f>
        <v>0</v>
      </c>
      <c r="R221" s="59"/>
      <c r="S221" s="59" t="n">
        <f aca="false">(S179/S$174)*100</f>
        <v>0</v>
      </c>
      <c r="T221" s="59"/>
      <c r="U221" s="59"/>
      <c r="V221" s="59"/>
      <c r="W221" s="59"/>
      <c r="Y221" s="212" t="n">
        <f aca="false">AVERAGE(K221:W221)</f>
        <v>0</v>
      </c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/>
      <c r="D222" s="59"/>
      <c r="E222" s="59" t="n">
        <f aca="false">(E180/E$174)*100</f>
        <v>29.7823487204018</v>
      </c>
      <c r="F222" s="59"/>
      <c r="G222" s="59" t="n">
        <f aca="false">(G180/G$174)*100</f>
        <v>0.75609678038789</v>
      </c>
      <c r="H222" s="59"/>
      <c r="I222" s="59" t="n">
        <f aca="false">(I180/I$174)*100</f>
        <v>0.421085303398686</v>
      </c>
      <c r="J222" s="59"/>
      <c r="K222" s="59" t="n">
        <f aca="false">(K180/K$174)*100</f>
        <v>5.24466874474296</v>
      </c>
      <c r="L222" s="59"/>
      <c r="M222" s="59" t="n">
        <f aca="false">(M180/M$174)*100</f>
        <v>0</v>
      </c>
      <c r="N222" s="59"/>
      <c r="O222" s="59" t="n">
        <f aca="false">(O180/O$174)*100</f>
        <v>0</v>
      </c>
      <c r="P222" s="59"/>
      <c r="Q222" s="59" t="n">
        <f aca="false">(Q180/Q$174)*100</f>
        <v>9.81830982101758</v>
      </c>
      <c r="R222" s="59"/>
      <c r="S222" s="59" t="n">
        <f aca="false">(S180/S$174)*100</f>
        <v>20.1890034364261</v>
      </c>
      <c r="T222" s="59"/>
      <c r="U222" s="59"/>
      <c r="V222" s="59"/>
      <c r="W222" s="59"/>
      <c r="Y222" s="212" t="n">
        <f aca="false">AVERAGE(K222:W222)</f>
        <v>7.05039640043733</v>
      </c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/>
      <c r="D223" s="59"/>
      <c r="E223" s="59" t="n">
        <f aca="false">(E181/E$174)*100</f>
        <v>0.468787371442239</v>
      </c>
      <c r="F223" s="59"/>
      <c r="G223" s="59" t="n">
        <f aca="false">(G181/G$174)*100</f>
        <v>8.96914805095052</v>
      </c>
      <c r="H223" s="59"/>
      <c r="I223" s="59" t="n">
        <f aca="false">(I181/I$174)*100</f>
        <v>1.4256893073302</v>
      </c>
      <c r="J223" s="59"/>
      <c r="K223" s="59" t="n">
        <f aca="false">(K181/K$174)*100</f>
        <v>0</v>
      </c>
      <c r="L223" s="59"/>
      <c r="M223" s="59" t="n">
        <f aca="false">(M181/M$174)*100</f>
        <v>0</v>
      </c>
      <c r="N223" s="59"/>
      <c r="O223" s="59" t="n">
        <f aca="false">(O181/O$174)*100</f>
        <v>0</v>
      </c>
      <c r="P223" s="59"/>
      <c r="Q223" s="59" t="n">
        <f aca="false">(Q181/Q$174)*100</f>
        <v>0</v>
      </c>
      <c r="R223" s="59"/>
      <c r="S223" s="59" t="n">
        <f aca="false">(S181/S$174)*100</f>
        <v>1.03092783505155</v>
      </c>
      <c r="T223" s="59"/>
      <c r="U223" s="59"/>
      <c r="V223" s="59"/>
      <c r="W223" s="59"/>
      <c r="Y223" s="212" t="n">
        <f aca="false">AVERAGE(K223:W223)</f>
        <v>0.206185567010309</v>
      </c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/>
      <c r="D224" s="59"/>
      <c r="E224" s="59" t="n">
        <f aca="false">(E182/E$174)*100</f>
        <v>0</v>
      </c>
      <c r="F224" s="59"/>
      <c r="G224" s="59" t="n">
        <f aca="false">(G182/G$174)*100</f>
        <v>0</v>
      </c>
      <c r="H224" s="59"/>
      <c r="I224" s="59" t="n">
        <f aca="false">(I182/I$174)*100</f>
        <v>0</v>
      </c>
      <c r="J224" s="59"/>
      <c r="K224" s="59" t="n">
        <f aca="false">(K182/K$174)*100</f>
        <v>0</v>
      </c>
      <c r="L224" s="59"/>
      <c r="M224" s="59" t="n">
        <f aca="false">(M182/M$174)*100</f>
        <v>0</v>
      </c>
      <c r="N224" s="59"/>
      <c r="O224" s="59" t="n">
        <f aca="false">(O182/O$174)*100</f>
        <v>0</v>
      </c>
      <c r="P224" s="59"/>
      <c r="Q224" s="59" t="n">
        <f aca="false">(Q182/Q$174)*100</f>
        <v>0</v>
      </c>
      <c r="R224" s="59"/>
      <c r="S224" s="59" t="n">
        <f aca="false">(S182/S$174)*100</f>
        <v>0</v>
      </c>
      <c r="T224" s="59"/>
      <c r="U224" s="59"/>
      <c r="V224" s="59"/>
      <c r="W224" s="59"/>
      <c r="Y224" s="212" t="n">
        <f aca="false">AVERAGE(K224:W224)</f>
        <v>0</v>
      </c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/>
      <c r="D225" s="59"/>
      <c r="E225" s="59" t="n">
        <f aca="false">(E183/E$174)*100</f>
        <v>0</v>
      </c>
      <c r="F225" s="59"/>
      <c r="G225" s="59" t="n">
        <f aca="false">(G183/G$174)*100</f>
        <v>0</v>
      </c>
      <c r="H225" s="59"/>
      <c r="I225" s="59" t="n">
        <f aca="false">(I183/I$174)*100</f>
        <v>0</v>
      </c>
      <c r="J225" s="59"/>
      <c r="K225" s="59" t="n">
        <f aca="false">(K183/K$174)*100</f>
        <v>0</v>
      </c>
      <c r="L225" s="59"/>
      <c r="M225" s="59" t="n">
        <f aca="false">(M183/M$174)*100</f>
        <v>0</v>
      </c>
      <c r="N225" s="59"/>
      <c r="O225" s="59" t="n">
        <f aca="false">(O183/O$174)*100</f>
        <v>0</v>
      </c>
      <c r="P225" s="59"/>
      <c r="Q225" s="59" t="n">
        <f aca="false">(Q183/Q$174)*100</f>
        <v>0</v>
      </c>
      <c r="R225" s="59"/>
      <c r="S225" s="59" t="n">
        <f aca="false">(S183/S$174)*100</f>
        <v>0</v>
      </c>
      <c r="T225" s="59"/>
      <c r="U225" s="59"/>
      <c r="V225" s="59"/>
      <c r="W225" s="59"/>
      <c r="Y225" s="212" t="n">
        <f aca="false">AVERAGE(K225:W225)</f>
        <v>0</v>
      </c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/>
      <c r="D226" s="59"/>
      <c r="E226" s="59" t="n">
        <f aca="false">(E184/E$174)*100</f>
        <v>0</v>
      </c>
      <c r="F226" s="59"/>
      <c r="G226" s="59" t="n">
        <f aca="false">(G184/G$174)*100</f>
        <v>2.20508225052807</v>
      </c>
      <c r="H226" s="59"/>
      <c r="I226" s="59" t="n">
        <f aca="false">(I184/I$174)*100</f>
        <v>24.1839532357354</v>
      </c>
      <c r="J226" s="59"/>
      <c r="K226" s="59" t="n">
        <f aca="false">(K184/K$174)*100</f>
        <v>0.240193234107439</v>
      </c>
      <c r="L226" s="59"/>
      <c r="M226" s="59" t="n">
        <f aca="false">(M184/M$174)*100</f>
        <v>0</v>
      </c>
      <c r="N226" s="59"/>
      <c r="O226" s="59" t="n">
        <f aca="false">(O184/O$174)*100</f>
        <v>0</v>
      </c>
      <c r="P226" s="59"/>
      <c r="Q226" s="59" t="n">
        <f aca="false">(Q184/Q$174)*100</f>
        <v>0</v>
      </c>
      <c r="R226" s="59"/>
      <c r="S226" s="59" t="n">
        <f aca="false">(S184/S$174)*100</f>
        <v>0</v>
      </c>
      <c r="T226" s="59"/>
      <c r="U226" s="59"/>
      <c r="V226" s="59"/>
      <c r="W226" s="59"/>
      <c r="Y226" s="212" t="n">
        <f aca="false">AVERAGE(K226:W226)</f>
        <v>0.0480386468214879</v>
      </c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/>
      <c r="D227" s="59"/>
      <c r="E227" s="59" t="n">
        <f aca="false">(E185/E$174)*100</f>
        <v>0</v>
      </c>
      <c r="F227" s="59"/>
      <c r="G227" s="59" t="n">
        <f aca="false">(G185/G$174)*100</f>
        <v>0</v>
      </c>
      <c r="H227" s="59"/>
      <c r="I227" s="59" t="n">
        <f aca="false">(I185/I$174)*100</f>
        <v>0.313486110392634</v>
      </c>
      <c r="J227" s="59"/>
      <c r="K227" s="59" t="n">
        <f aca="false">(K185/K$174)*100</f>
        <v>0</v>
      </c>
      <c r="L227" s="59"/>
      <c r="M227" s="59" t="n">
        <f aca="false">(M185/M$174)*100</f>
        <v>0</v>
      </c>
      <c r="N227" s="59"/>
      <c r="O227" s="59" t="n">
        <f aca="false">(O185/O$174)*100</f>
        <v>0</v>
      </c>
      <c r="P227" s="59"/>
      <c r="Q227" s="59" t="n">
        <f aca="false">(Q185/Q$174)*100</f>
        <v>0</v>
      </c>
      <c r="R227" s="59"/>
      <c r="S227" s="59" t="n">
        <f aca="false">(S185/S$174)*100</f>
        <v>0</v>
      </c>
      <c r="T227" s="59"/>
      <c r="U227" s="59"/>
      <c r="V227" s="59"/>
      <c r="W227" s="59"/>
      <c r="Y227" s="212" t="n">
        <f aca="false">AVERAGE(K227:W227)</f>
        <v>0</v>
      </c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/>
      <c r="D228" s="59"/>
      <c r="E228" s="59" t="n">
        <f aca="false">(E186/E$174)*100</f>
        <v>0</v>
      </c>
      <c r="F228" s="59"/>
      <c r="G228" s="59" t="n">
        <f aca="false">(G186/G$174)*100</f>
        <v>0</v>
      </c>
      <c r="H228" s="59"/>
      <c r="I228" s="59" t="n">
        <f aca="false">(I186/I$174)*100</f>
        <v>0</v>
      </c>
      <c r="J228" s="59"/>
      <c r="K228" s="59" t="n">
        <f aca="false">(K186/K$174)*100</f>
        <v>0</v>
      </c>
      <c r="L228" s="59"/>
      <c r="M228" s="59" t="n">
        <f aca="false">(M186/M$174)*100</f>
        <v>1.9916000541932</v>
      </c>
      <c r="N228" s="59"/>
      <c r="O228" s="59" t="n">
        <f aca="false">(O186/O$174)*100</f>
        <v>0</v>
      </c>
      <c r="P228" s="59"/>
      <c r="Q228" s="59" t="n">
        <f aca="false">(Q186/Q$174)*100</f>
        <v>0</v>
      </c>
      <c r="R228" s="59"/>
      <c r="S228" s="59" t="n">
        <f aca="false">(S186/S$174)*100</f>
        <v>0</v>
      </c>
      <c r="T228" s="59"/>
      <c r="U228" s="59"/>
      <c r="V228" s="59"/>
      <c r="W228" s="59"/>
      <c r="Y228" s="212" t="n">
        <f aca="false">AVERAGE(K228:W228)</f>
        <v>0.39832001083864</v>
      </c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/>
      <c r="D229" s="59"/>
      <c r="E229" s="59" t="n">
        <f aca="false">(E187/E$174)*100</f>
        <v>19.3877062903612</v>
      </c>
      <c r="F229" s="59"/>
      <c r="G229" s="59" t="n">
        <f aca="false">(G187/G$174)*100</f>
        <v>1.80823145362606</v>
      </c>
      <c r="H229" s="59"/>
      <c r="I229" s="59" t="n">
        <f aca="false">(I187/I$174)*100</f>
        <v>0.636283689410791</v>
      </c>
      <c r="J229" s="59"/>
      <c r="K229" s="59" t="n">
        <f aca="false">(K187/K$174)*100</f>
        <v>0</v>
      </c>
      <c r="L229" s="59"/>
      <c r="M229" s="59" t="n">
        <f aca="false">(M187/M$174)*100</f>
        <v>0</v>
      </c>
      <c r="N229" s="59"/>
      <c r="O229" s="59" t="n">
        <f aca="false">(O187/O$174)*100</f>
        <v>0.97929490766648</v>
      </c>
      <c r="P229" s="59"/>
      <c r="Q229" s="59" t="n">
        <f aca="false">(Q187/Q$174)*100</f>
        <v>5.23950069047684</v>
      </c>
      <c r="R229" s="59"/>
      <c r="S229" s="59" t="n">
        <f aca="false">(S187/S$174)*100</f>
        <v>50.1718213058419</v>
      </c>
      <c r="T229" s="59"/>
      <c r="U229" s="59"/>
      <c r="V229" s="59"/>
      <c r="W229" s="59"/>
      <c r="Y229" s="212" t="n">
        <f aca="false">AVERAGE(K229:W229)</f>
        <v>11.278123380797</v>
      </c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/>
      <c r="D230" s="59"/>
      <c r="E230" s="59" t="n">
        <f aca="false">(E188/E$174)*100</f>
        <v>46.8356852427649</v>
      </c>
      <c r="F230" s="59"/>
      <c r="G230" s="59" t="n">
        <f aca="false">(G188/G$174)*100</f>
        <v>83.6427062664021</v>
      </c>
      <c r="H230" s="59"/>
      <c r="I230" s="59" t="n">
        <f aca="false">(I188/I$174)*100</f>
        <v>53.1922818271171</v>
      </c>
      <c r="J230" s="59"/>
      <c r="K230" s="59" t="n">
        <f aca="false">(K188/K$174)*100</f>
        <v>91.7349238263592</v>
      </c>
      <c r="L230" s="59"/>
      <c r="M230" s="59" t="n">
        <f aca="false">(M188/M$174)*100</f>
        <v>85.272998238721</v>
      </c>
      <c r="N230" s="59"/>
      <c r="O230" s="59" t="n">
        <f aca="false">(O188/O$174)*100</f>
        <v>14.8852825965305</v>
      </c>
      <c r="P230" s="59"/>
      <c r="Q230" s="59" t="n">
        <f aca="false">(Q188/Q$174)*100</f>
        <v>52.219003005605</v>
      </c>
      <c r="R230" s="59"/>
      <c r="S230" s="59" t="n">
        <f aca="false">(S188/S$174)*100</f>
        <v>0</v>
      </c>
      <c r="T230" s="59"/>
      <c r="U230" s="59"/>
      <c r="V230" s="59"/>
      <c r="W230" s="59"/>
      <c r="Y230" s="212" t="n">
        <f aca="false">AVERAGE(K230:W230)</f>
        <v>48.8224415334432</v>
      </c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/>
      <c r="D231" s="59"/>
      <c r="E231" s="59" t="n">
        <f aca="false">(E189/E$174)*100</f>
        <v>0</v>
      </c>
      <c r="F231" s="59"/>
      <c r="G231" s="59" t="n">
        <f aca="false">(G189/G$174)*100</f>
        <v>0</v>
      </c>
      <c r="H231" s="59"/>
      <c r="I231" s="59" t="n">
        <f aca="false">(I189/I$174)*100</f>
        <v>0</v>
      </c>
      <c r="J231" s="59"/>
      <c r="K231" s="59" t="n">
        <f aca="false">(K189/K$174)*100</f>
        <v>0</v>
      </c>
      <c r="L231" s="59"/>
      <c r="M231" s="59" t="n">
        <f aca="false">(M189/M$174)*100</f>
        <v>0</v>
      </c>
      <c r="N231" s="59"/>
      <c r="O231" s="59" t="n">
        <f aca="false">(O189/O$174)*100</f>
        <v>0</v>
      </c>
      <c r="P231" s="59"/>
      <c r="Q231" s="59" t="n">
        <f aca="false">(Q189/Q$174)*100</f>
        <v>0</v>
      </c>
      <c r="R231" s="59"/>
      <c r="S231" s="59" t="n">
        <f aca="false">(S189/S$174)*100</f>
        <v>0</v>
      </c>
      <c r="T231" s="59"/>
      <c r="U231" s="59"/>
      <c r="V231" s="59"/>
      <c r="W231" s="59"/>
      <c r="Y231" s="212" t="n">
        <f aca="false">AVERAGE(K231:W231)</f>
        <v>0</v>
      </c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/>
      <c r="D232" s="59"/>
      <c r="E232" s="59" t="n">
        <f aca="false">(E190/E$174)*100</f>
        <v>2.7027027027027</v>
      </c>
      <c r="F232" s="59"/>
      <c r="G232" s="59" t="n">
        <f aca="false">(G190/G$174)*100</f>
        <v>0.536868719196057</v>
      </c>
      <c r="H232" s="59"/>
      <c r="I232" s="59" t="n">
        <f aca="false">(I190/I$174)*100</f>
        <v>15.1776938596037</v>
      </c>
      <c r="J232" s="59"/>
      <c r="K232" s="59" t="n">
        <f aca="false">(K190/K$174)*100</f>
        <v>0.00899600127743218</v>
      </c>
      <c r="L232" s="59"/>
      <c r="M232" s="59" t="n">
        <f aca="false">(M190/M$174)*100</f>
        <v>2.80449803549655</v>
      </c>
      <c r="N232" s="59"/>
      <c r="O232" s="59" t="n">
        <f aca="false">(O190/O$174)*100</f>
        <v>19.9216564073867</v>
      </c>
      <c r="P232" s="59"/>
      <c r="Q232" s="59" t="n">
        <f aca="false">(Q190/Q$174)*100</f>
        <v>31.6238390512036</v>
      </c>
      <c r="R232" s="59"/>
      <c r="S232" s="59" t="n">
        <f aca="false">(S190/S$174)*100</f>
        <v>7.98969072164949</v>
      </c>
      <c r="T232" s="59"/>
      <c r="U232" s="59"/>
      <c r="V232" s="59"/>
      <c r="W232" s="59"/>
      <c r="Y232" s="212" t="n">
        <f aca="false">AVERAGE(K232:W232)</f>
        <v>12.4697360434027</v>
      </c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/>
      <c r="D233" s="59"/>
      <c r="E233" s="59" t="n">
        <f aca="false">(E191/E$174)*100</f>
        <v>0</v>
      </c>
      <c r="F233" s="59"/>
      <c r="G233" s="59" t="n">
        <f aca="false">(G191/G$174)*100</f>
        <v>0</v>
      </c>
      <c r="H233" s="59"/>
      <c r="I233" s="59" t="n">
        <f aca="false">(I191/I$174)*100</f>
        <v>0.399358543272464</v>
      </c>
      <c r="J233" s="59"/>
      <c r="K233" s="59" t="n">
        <f aca="false">(K191/K$174)*100</f>
        <v>0</v>
      </c>
      <c r="L233" s="59"/>
      <c r="M233" s="59" t="n">
        <f aca="false">(M191/M$174)*100</f>
        <v>2.29914645711963</v>
      </c>
      <c r="N233" s="59"/>
      <c r="O233" s="59" t="n">
        <f aca="false">(O191/O$174)*100</f>
        <v>8.81365416899832</v>
      </c>
      <c r="P233" s="59"/>
      <c r="Q233" s="59" t="n">
        <f aca="false">(Q191/Q$174)*100</f>
        <v>0</v>
      </c>
      <c r="R233" s="59"/>
      <c r="S233" s="59" t="n">
        <f aca="false">(S191/S$174)*100</f>
        <v>0</v>
      </c>
      <c r="T233" s="59"/>
      <c r="U233" s="59"/>
      <c r="V233" s="59"/>
      <c r="W233" s="59"/>
      <c r="Y233" s="212" t="n">
        <f aca="false">AVERAGE(K233:W233)</f>
        <v>2.22256012522359</v>
      </c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/>
      <c r="D234" s="59"/>
      <c r="E234" s="59" t="n">
        <f aca="false">(E192/E$174)*100</f>
        <v>99.8134417603444</v>
      </c>
      <c r="F234" s="59"/>
      <c r="G234" s="59" t="n">
        <f aca="false">(G192/G$174)*100</f>
        <v>97.9181335210907</v>
      </c>
      <c r="H234" s="59"/>
      <c r="I234" s="59" t="n">
        <f aca="false">(I192/I$174)*100</f>
        <v>99.1350680254514</v>
      </c>
      <c r="J234" s="59"/>
      <c r="K234" s="59" t="n">
        <f aca="false">(K192/K$174)*100</f>
        <v>97.228781806487</v>
      </c>
      <c r="L234" s="59"/>
      <c r="M234" s="59" t="n">
        <f aca="false">(M192/M$174)*100</f>
        <v>97.7198211624441</v>
      </c>
      <c r="N234" s="59"/>
      <c r="O234" s="59" t="n">
        <f aca="false">(O192/O$174)*100</f>
        <v>66.4801343033016</v>
      </c>
      <c r="P234" s="59"/>
      <c r="Q234" s="59" t="n">
        <f aca="false">(Q192/Q$174)*100</f>
        <v>98.900652568303</v>
      </c>
      <c r="R234" s="59"/>
      <c r="S234" s="59" t="n">
        <f aca="false">(S192/S$174)*100</f>
        <v>84.020618556701</v>
      </c>
      <c r="T234" s="59"/>
      <c r="U234" s="59"/>
      <c r="V234" s="59"/>
      <c r="W234" s="59"/>
      <c r="Y234" s="212" t="n">
        <f aca="false">SUM(Y219:Y233)</f>
        <v>88.8700016794474</v>
      </c>
      <c r="AA234" s="216" t="s">
        <v>285</v>
      </c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4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S171" activeCellId="0" sqref="C171:S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5" min="25" style="2" width="12.42"/>
  </cols>
  <sheetData>
    <row r="1" customFormat="false" ht="12.75" hidden="false" customHeight="false" outlineLevel="0" collapsed="false">
      <c r="A1" s="15" t="s">
        <v>0</v>
      </c>
      <c r="B1" s="7"/>
      <c r="H1" s="132"/>
      <c r="I1" s="5" t="s">
        <v>2</v>
      </c>
      <c r="Y1" s="15"/>
      <c r="Z1" s="3"/>
    </row>
    <row r="2" customFormat="false" ht="12.75" hidden="false" customHeight="false" outlineLevel="0" collapsed="false">
      <c r="A2" s="15" t="s">
        <v>228</v>
      </c>
      <c r="B2" s="10" t="s">
        <v>286</v>
      </c>
      <c r="D2" s="11"/>
      <c r="E2" s="12" t="s">
        <v>287</v>
      </c>
      <c r="H2" s="134"/>
      <c r="I2" s="5" t="s">
        <v>5</v>
      </c>
      <c r="Y2" s="15"/>
      <c r="Z2" s="3"/>
    </row>
    <row r="3" customFormat="false" ht="12.75" hidden="false" customHeight="false" outlineLevel="0" collapsed="false">
      <c r="A3" s="15" t="s">
        <v>6</v>
      </c>
      <c r="B3" s="21"/>
      <c r="Y3" s="15"/>
      <c r="Z3" s="3"/>
    </row>
    <row r="4" customFormat="false" ht="12.75" hidden="false" customHeight="false" outlineLevel="0" collapsed="false">
      <c r="A4" s="202" t="s">
        <v>261</v>
      </c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</row>
    <row r="7" customFormat="false" ht="12.75" hidden="false" customHeight="false" outlineLevel="0" collapsed="false">
      <c r="A7" s="204" t="str">
        <f aca="false">Summary!A8</f>
        <v>Acanthophora</v>
      </c>
      <c r="B7" s="205"/>
      <c r="C7" s="206"/>
      <c r="D7" s="217"/>
      <c r="E7" s="206"/>
      <c r="F7" s="218"/>
      <c r="G7" s="206"/>
      <c r="H7" s="218" t="n">
        <v>0.2</v>
      </c>
      <c r="I7" s="206"/>
      <c r="J7" s="218"/>
      <c r="K7" s="206"/>
      <c r="L7" s="218"/>
      <c r="M7" s="206"/>
      <c r="N7" s="218"/>
      <c r="O7" s="206"/>
      <c r="P7" s="218"/>
      <c r="Q7" s="218"/>
      <c r="R7" s="218"/>
      <c r="S7" s="218"/>
      <c r="T7" s="206"/>
      <c r="U7" s="206"/>
      <c r="V7" s="206"/>
      <c r="W7" s="206"/>
      <c r="X7" s="48" t="n">
        <f aca="false">C7+D7+E7+F7+G7+H7+I7+J7+K7+L7+M7+N7+O7+P7+Q7+R7+S7+T7+U7+V7+W7</f>
        <v>0.2</v>
      </c>
      <c r="Y7" s="204" t="str">
        <f aca="false">Summary!A8</f>
        <v>Acanthophora</v>
      </c>
    </row>
    <row r="8" s="152" customFormat="true" ht="12.75" hidden="false" customHeight="false" outlineLevel="0" collapsed="false">
      <c r="A8" s="153" t="str">
        <f aca="false">Summary!A9</f>
        <v>   Acanthophora spicifera</v>
      </c>
      <c r="B8" s="154"/>
      <c r="C8" s="182"/>
      <c r="D8" s="198"/>
      <c r="E8" s="182"/>
      <c r="F8" s="198"/>
      <c r="G8" s="182"/>
      <c r="H8" s="198"/>
      <c r="I8" s="182"/>
      <c r="J8" s="198"/>
      <c r="K8" s="182"/>
      <c r="L8" s="198"/>
      <c r="M8" s="182"/>
      <c r="N8" s="198"/>
      <c r="O8" s="182"/>
      <c r="P8" s="198"/>
      <c r="Q8" s="198"/>
      <c r="R8" s="198"/>
      <c r="S8" s="198"/>
      <c r="T8" s="182"/>
      <c r="U8" s="182"/>
      <c r="V8" s="182"/>
      <c r="W8" s="182"/>
      <c r="X8" s="54" t="n">
        <f aca="false">C8+D8+E8+F8+G8+H8+I8+J8+K8+L8+M8+N8+O8+P8+Q8+R8+S8+T8+U8+V8+W8</f>
        <v>0</v>
      </c>
      <c r="Y8" s="153" t="str">
        <f aca="false">Summary!A9</f>
        <v>   Acanthophora spicifera</v>
      </c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82"/>
      <c r="D9" s="198"/>
      <c r="E9" s="182"/>
      <c r="F9" s="198"/>
      <c r="G9" s="182"/>
      <c r="H9" s="198"/>
      <c r="I9" s="182"/>
      <c r="J9" s="198"/>
      <c r="K9" s="182"/>
      <c r="L9" s="198"/>
      <c r="M9" s="182"/>
      <c r="N9" s="198"/>
      <c r="O9" s="182"/>
      <c r="P9" s="198"/>
      <c r="Q9" s="198"/>
      <c r="R9" s="198"/>
      <c r="S9" s="198"/>
      <c r="T9" s="182"/>
      <c r="U9" s="182"/>
      <c r="V9" s="182"/>
      <c r="W9" s="182"/>
      <c r="X9" s="54" t="n">
        <f aca="false">C9+D9+E9+F9+G9+H9+I9+J9+K9+L9+M9+N9+O9+P9+Q9+R9+S9+T9+U9+V9+W9</f>
        <v>0</v>
      </c>
      <c r="Y9" s="153" t="str">
        <f aca="false">Summary!A10</f>
        <v>      A. spififera on S. polyphyllum</v>
      </c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187"/>
      <c r="D10" s="219"/>
      <c r="E10" s="187"/>
      <c r="F10" s="219"/>
      <c r="G10" s="187"/>
      <c r="H10" s="219"/>
      <c r="I10" s="187"/>
      <c r="J10" s="219"/>
      <c r="K10" s="187"/>
      <c r="L10" s="219"/>
      <c r="M10" s="187"/>
      <c r="N10" s="219"/>
      <c r="O10" s="187"/>
      <c r="P10" s="219"/>
      <c r="Q10" s="219"/>
      <c r="R10" s="219"/>
      <c r="S10" s="219"/>
      <c r="T10" s="187"/>
      <c r="U10" s="187"/>
      <c r="V10" s="187"/>
      <c r="W10" s="187"/>
      <c r="X10" s="54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187"/>
      <c r="D11" s="219"/>
      <c r="E11" s="187"/>
      <c r="F11" s="219"/>
      <c r="G11" s="187"/>
      <c r="H11" s="219"/>
      <c r="I11" s="187"/>
      <c r="J11" s="219"/>
      <c r="K11" s="187"/>
      <c r="L11" s="219"/>
      <c r="M11" s="187"/>
      <c r="N11" s="219"/>
      <c r="O11" s="187"/>
      <c r="P11" s="219"/>
      <c r="Q11" s="219"/>
      <c r="R11" s="219"/>
      <c r="S11" s="219"/>
      <c r="T11" s="187"/>
      <c r="U11" s="187"/>
      <c r="V11" s="187"/>
      <c r="W11" s="187"/>
      <c r="X11" s="54" t="n">
        <f aca="false">C11+D11+E11+F11+G11+H11+I11+J11+K11+L11+M11+N11+O11+P11+Q11+R11+S11+T11+U11+V11+W11</f>
        <v>0</v>
      </c>
      <c r="Y11" s="153" t="str">
        <f aca="false">Summary!A12</f>
        <v>Actinotrichia fragilis</v>
      </c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187"/>
      <c r="D12" s="219"/>
      <c r="E12" s="187"/>
      <c r="F12" s="219"/>
      <c r="G12" s="187"/>
      <c r="H12" s="219"/>
      <c r="I12" s="187"/>
      <c r="J12" s="219"/>
      <c r="K12" s="187"/>
      <c r="L12" s="219"/>
      <c r="M12" s="187"/>
      <c r="N12" s="219"/>
      <c r="O12" s="187"/>
      <c r="P12" s="219"/>
      <c r="Q12" s="219"/>
      <c r="R12" s="219"/>
      <c r="S12" s="219"/>
      <c r="T12" s="187"/>
      <c r="U12" s="187"/>
      <c r="V12" s="187"/>
      <c r="W12" s="187"/>
      <c r="X12" s="54" t="n">
        <f aca="false">C12+D12+E12+F12+G12+H12+I12+J12+K12+L12+M12+N12+O12+P12+Q12+R12+S12+T12+U12+V12+W12</f>
        <v>0</v>
      </c>
      <c r="Y12" s="153" t="str">
        <f aca="false">Summary!A13</f>
        <v>Alsidium sp.</v>
      </c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187"/>
      <c r="D13" s="219"/>
      <c r="E13" s="187"/>
      <c r="F13" s="219"/>
      <c r="G13" s="187"/>
      <c r="H13" s="219"/>
      <c r="I13" s="187"/>
      <c r="J13" s="219"/>
      <c r="K13" s="187"/>
      <c r="L13" s="219"/>
      <c r="M13" s="187"/>
      <c r="N13" s="219"/>
      <c r="O13" s="187"/>
      <c r="P13" s="219"/>
      <c r="Q13" s="219"/>
      <c r="R13" s="219"/>
      <c r="S13" s="219"/>
      <c r="T13" s="187"/>
      <c r="U13" s="187"/>
      <c r="V13" s="187"/>
      <c r="W13" s="187"/>
      <c r="X13" s="54" t="n">
        <f aca="false">C13+D13+E13+F13+G13+H13+I13+J13+K13+L13+M13+N13+O13+P13+Q13+R13+S13+T13+U13+V13+W13</f>
        <v>0</v>
      </c>
      <c r="Y13" s="153" t="str">
        <f aca="false">Summary!A14</f>
        <v>Amansia glomerata</v>
      </c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187"/>
      <c r="D14" s="219"/>
      <c r="E14" s="187"/>
      <c r="F14" s="219"/>
      <c r="G14" s="187"/>
      <c r="H14" s="219"/>
      <c r="I14" s="187"/>
      <c r="J14" s="219"/>
      <c r="K14" s="187"/>
      <c r="L14" s="219"/>
      <c r="M14" s="187"/>
      <c r="N14" s="219"/>
      <c r="O14" s="187"/>
      <c r="P14" s="219"/>
      <c r="Q14" s="219"/>
      <c r="R14" s="219"/>
      <c r="S14" s="219"/>
      <c r="T14" s="187"/>
      <c r="U14" s="187"/>
      <c r="V14" s="187"/>
      <c r="W14" s="187"/>
      <c r="X14" s="54" t="n">
        <f aca="false">C14+D14+E14+F14+G14+H14+I14+J14+K14+L14+M14+N14+O14+P14+Q14+R14+S14+T14+U14+V14+W14</f>
        <v>0</v>
      </c>
      <c r="Y14" s="153" t="str">
        <f aca="false">Summary!A15</f>
        <v>Asparagopsis</v>
      </c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187"/>
      <c r="D15" s="219"/>
      <c r="E15" s="187"/>
      <c r="F15" s="219"/>
      <c r="G15" s="187"/>
      <c r="H15" s="219"/>
      <c r="I15" s="187"/>
      <c r="J15" s="219"/>
      <c r="K15" s="187"/>
      <c r="L15" s="219"/>
      <c r="M15" s="187"/>
      <c r="N15" s="219"/>
      <c r="O15" s="187"/>
      <c r="P15" s="219"/>
      <c r="Q15" s="219"/>
      <c r="R15" s="219"/>
      <c r="S15" s="219"/>
      <c r="T15" s="187"/>
      <c r="U15" s="187"/>
      <c r="V15" s="187"/>
      <c r="W15" s="187"/>
      <c r="X15" s="54" t="n">
        <f aca="false">C15+D15+E15+F15+G15+H15+I15+J15+K15+L15+M15+N15+O15+P15+Q15+R15+S15+T15+U15+V15+W15</f>
        <v>0</v>
      </c>
      <c r="Y15" s="153" t="str">
        <f aca="false">Summary!A16</f>
        <v>   Asparagopsis taxiformis</v>
      </c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187"/>
      <c r="D16" s="219"/>
      <c r="E16" s="187"/>
      <c r="F16" s="219"/>
      <c r="G16" s="187"/>
      <c r="H16" s="219"/>
      <c r="I16" s="187"/>
      <c r="J16" s="219"/>
      <c r="K16" s="187"/>
      <c r="L16" s="219"/>
      <c r="M16" s="187"/>
      <c r="N16" s="219"/>
      <c r="O16" s="187"/>
      <c r="P16" s="219"/>
      <c r="Q16" s="219"/>
      <c r="R16" s="219"/>
      <c r="S16" s="219"/>
      <c r="T16" s="187"/>
      <c r="U16" s="187"/>
      <c r="V16" s="187"/>
      <c r="W16" s="187"/>
      <c r="X16" s="54" t="n">
        <f aca="false">C16+D16+E16+F16+G16+H16+I16+J16+K16+L16+M16+N16+O16+P16+Q16+R16+S16+T16+U16+V16+W16</f>
        <v>0</v>
      </c>
      <c r="Y16" s="155" t="str">
        <f aca="false">Summary!A17</f>
        <v>   red moss</v>
      </c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187"/>
      <c r="D17" s="219"/>
      <c r="E17" s="187"/>
      <c r="F17" s="219"/>
      <c r="G17" s="187"/>
      <c r="H17" s="219"/>
      <c r="I17" s="187"/>
      <c r="J17" s="219"/>
      <c r="K17" s="187"/>
      <c r="L17" s="219"/>
      <c r="M17" s="187"/>
      <c r="N17" s="219"/>
      <c r="O17" s="187"/>
      <c r="P17" s="219"/>
      <c r="Q17" s="219"/>
      <c r="R17" s="219"/>
      <c r="S17" s="219"/>
      <c r="T17" s="187"/>
      <c r="U17" s="187"/>
      <c r="V17" s="187"/>
      <c r="W17" s="187"/>
      <c r="X17" s="54" t="n">
        <f aca="false">C17+D17+E17+F17+G17+H17+I17+J17+K17+L17+M17+N17+O17+P17+Q17+R17+S17+T17+U17+V17+W17</f>
        <v>0</v>
      </c>
      <c r="Y17" s="155" t="str">
        <f aca="false">Summary!A18</f>
        <v>   brittle green sheet</v>
      </c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187"/>
      <c r="D18" s="219"/>
      <c r="E18" s="187"/>
      <c r="F18" s="219"/>
      <c r="G18" s="187"/>
      <c r="H18" s="219"/>
      <c r="I18" s="187"/>
      <c r="J18" s="219"/>
      <c r="K18" s="187"/>
      <c r="L18" s="219"/>
      <c r="M18" s="187"/>
      <c r="N18" s="219"/>
      <c r="O18" s="187"/>
      <c r="P18" s="219"/>
      <c r="Q18" s="219"/>
      <c r="R18" s="219"/>
      <c r="S18" s="219"/>
      <c r="T18" s="187"/>
      <c r="U18" s="187"/>
      <c r="V18" s="187"/>
      <c r="W18" s="187"/>
      <c r="X18" s="54" t="n">
        <f aca="false">C18+D18+E18+F18+G18+H18+I18+J18+K18+L18+M18+N18+O18+P18+Q18+R18+S18+T18+U18+V18+W18</f>
        <v>0</v>
      </c>
      <c r="Y18" s="155" t="str">
        <f aca="false">Summary!A19</f>
        <v>   red, spiny</v>
      </c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187"/>
      <c r="D19" s="219"/>
      <c r="E19" s="187"/>
      <c r="F19" s="219"/>
      <c r="G19" s="187"/>
      <c r="H19" s="219"/>
      <c r="I19" s="187"/>
      <c r="J19" s="219"/>
      <c r="K19" s="187"/>
      <c r="L19" s="219"/>
      <c r="M19" s="187"/>
      <c r="N19" s="219"/>
      <c r="O19" s="187"/>
      <c r="P19" s="219"/>
      <c r="Q19" s="219"/>
      <c r="R19" s="219"/>
      <c r="S19" s="219"/>
      <c r="T19" s="187"/>
      <c r="U19" s="187"/>
      <c r="V19" s="187"/>
      <c r="W19" s="187"/>
      <c r="X19" s="54" t="n">
        <f aca="false">C19+D19+E19+F19+G19+H19+I19+J19+K19+L19+M19+N19+O19+P19+Q19+R19+S19+T19+U19+V19+W19</f>
        <v>0</v>
      </c>
      <c r="Y19" s="153" t="str">
        <f aca="false">Summary!A20</f>
        <v>Boodlea</v>
      </c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187"/>
      <c r="D20" s="219"/>
      <c r="E20" s="187"/>
      <c r="F20" s="219"/>
      <c r="G20" s="187"/>
      <c r="H20" s="219"/>
      <c r="I20" s="187"/>
      <c r="J20" s="219"/>
      <c r="K20" s="187"/>
      <c r="L20" s="219"/>
      <c r="M20" s="187"/>
      <c r="N20" s="219"/>
      <c r="O20" s="187"/>
      <c r="P20" s="219"/>
      <c r="Q20" s="219"/>
      <c r="R20" s="219"/>
      <c r="S20" s="219"/>
      <c r="T20" s="187"/>
      <c r="U20" s="187"/>
      <c r="V20" s="187"/>
      <c r="W20" s="187"/>
      <c r="X20" s="54" t="n">
        <f aca="false">C20+D20+E20+F20+G20+H20+I20+J20+K20+L20+M20+N20+O20+P20+Q20+R20+S20+T20+U20+V20+W20</f>
        <v>0</v>
      </c>
      <c r="Y20" s="153" t="str">
        <f aca="false">Summary!A21</f>
        <v>Bornetella</v>
      </c>
    </row>
    <row r="21" s="152" customFormat="true" ht="12.75" hidden="false" customHeight="false" outlineLevel="0" collapsed="false">
      <c r="A21" s="153" t="str">
        <f aca="false">Summary!A22</f>
        <v>   Bornetella sphaerica</v>
      </c>
      <c r="B21" s="154"/>
      <c r="C21" s="187"/>
      <c r="D21" s="219"/>
      <c r="E21" s="187"/>
      <c r="F21" s="219"/>
      <c r="G21" s="187"/>
      <c r="H21" s="219"/>
      <c r="I21" s="187"/>
      <c r="J21" s="219"/>
      <c r="K21" s="187"/>
      <c r="L21" s="219"/>
      <c r="M21" s="187"/>
      <c r="N21" s="219"/>
      <c r="O21" s="187"/>
      <c r="P21" s="219"/>
      <c r="Q21" s="219"/>
      <c r="R21" s="219"/>
      <c r="S21" s="219"/>
      <c r="T21" s="187"/>
      <c r="U21" s="187"/>
      <c r="V21" s="187"/>
      <c r="W21" s="187"/>
      <c r="X21" s="54" t="n">
        <f aca="false">C21+D21+E21+F21+G21+H21+I21+J21+K21+L21+M21+N21+O21+P21+Q21+R21+S21+T21+U21+V21+W21</f>
        <v>0</v>
      </c>
      <c r="Y21" s="153" t="str">
        <f aca="false">Summary!A22</f>
        <v>   Bornetella sphaerica</v>
      </c>
    </row>
    <row r="22" s="152" customFormat="true" ht="12.75" hidden="false" customHeight="false" outlineLevel="0" collapsed="false">
      <c r="A22" s="153" t="str">
        <f aca="false">Summary!A23</f>
        <v>Botryocladia skottsbergii</v>
      </c>
      <c r="B22" s="154"/>
      <c r="C22" s="187"/>
      <c r="D22" s="219"/>
      <c r="E22" s="187"/>
      <c r="F22" s="219"/>
      <c r="G22" s="187"/>
      <c r="H22" s="219"/>
      <c r="I22" s="187"/>
      <c r="J22" s="219"/>
      <c r="K22" s="187"/>
      <c r="L22" s="219"/>
      <c r="M22" s="187"/>
      <c r="N22" s="219"/>
      <c r="O22" s="187"/>
      <c r="P22" s="219"/>
      <c r="Q22" s="219"/>
      <c r="R22" s="219"/>
      <c r="S22" s="219"/>
      <c r="T22" s="187"/>
      <c r="U22" s="187"/>
      <c r="V22" s="187"/>
      <c r="W22" s="187"/>
      <c r="X22" s="54" t="n">
        <f aca="false">C22+D22+E22+F22+G22+H22+I22+J22+K22+L22+M22+N22+O22+P22+Q22+R22+S22+T22+U22+V22+W22</f>
        <v>0</v>
      </c>
      <c r="Y22" s="153" t="str">
        <f aca="false">Summary!A23</f>
        <v>Botryocladia skottsbergii</v>
      </c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187"/>
      <c r="D23" s="219"/>
      <c r="E23" s="187"/>
      <c r="F23" s="219"/>
      <c r="G23" s="187"/>
      <c r="H23" s="219"/>
      <c r="I23" s="187"/>
      <c r="J23" s="219"/>
      <c r="K23" s="187"/>
      <c r="L23" s="219"/>
      <c r="M23" s="187"/>
      <c r="N23" s="219"/>
      <c r="O23" s="187"/>
      <c r="P23" s="219"/>
      <c r="Q23" s="219"/>
      <c r="R23" s="219"/>
      <c r="S23" s="219"/>
      <c r="T23" s="187"/>
      <c r="U23" s="187"/>
      <c r="V23" s="187"/>
      <c r="W23" s="187"/>
      <c r="X23" s="54" t="n">
        <f aca="false">C23+D23+E23+F23+G23+H23+I23+J23+K23+L23+M23+N23+O23+P23+Q23+R23+S23+T23+U23+V23+W23</f>
        <v>0</v>
      </c>
      <c r="Y23" s="153" t="str">
        <f aca="false">Summary!A24</f>
        <v>Caulerpa (racemosa?)</v>
      </c>
    </row>
    <row r="24" customFormat="false" ht="12.75" hidden="false" customHeight="false" outlineLevel="0" collapsed="false">
      <c r="A24" s="76" t="str">
        <f aca="false">Summary!A25</f>
        <v>Centrocerus</v>
      </c>
      <c r="B24" s="79"/>
      <c r="C24" s="192"/>
      <c r="D24" s="220"/>
      <c r="E24" s="192"/>
      <c r="F24" s="221" t="n">
        <v>3</v>
      </c>
      <c r="G24" s="192"/>
      <c r="H24" s="221" t="n">
        <v>0.1</v>
      </c>
      <c r="I24" s="192"/>
      <c r="J24" s="221"/>
      <c r="K24" s="192"/>
      <c r="L24" s="221"/>
      <c r="M24" s="192"/>
      <c r="N24" s="221" t="n">
        <v>13.3</v>
      </c>
      <c r="O24" s="192"/>
      <c r="P24" s="221" t="n">
        <v>7.5</v>
      </c>
      <c r="Q24" s="221"/>
      <c r="R24" s="221"/>
      <c r="S24" s="221"/>
      <c r="T24" s="192"/>
      <c r="U24" s="192"/>
      <c r="V24" s="192"/>
      <c r="W24" s="192"/>
      <c r="X24" s="62" t="n">
        <f aca="false">C24+D24+E24+F24+G24+H24+I24+J24+K24+L24+M24+N24+O24+P24+Q24+R24+S24+T24+U24+V24+W24</f>
        <v>23.9</v>
      </c>
      <c r="Y24" s="76" t="str">
        <f aca="false">Summary!A25</f>
        <v>Centrocerus</v>
      </c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187"/>
      <c r="D25" s="219"/>
      <c r="E25" s="187"/>
      <c r="F25" s="219"/>
      <c r="G25" s="187"/>
      <c r="H25" s="219"/>
      <c r="I25" s="187"/>
      <c r="J25" s="219"/>
      <c r="K25" s="187"/>
      <c r="L25" s="219"/>
      <c r="M25" s="187"/>
      <c r="N25" s="219"/>
      <c r="O25" s="187"/>
      <c r="P25" s="219"/>
      <c r="Q25" s="219"/>
      <c r="R25" s="219"/>
      <c r="S25" s="219"/>
      <c r="T25" s="187"/>
      <c r="U25" s="187"/>
      <c r="V25" s="187"/>
      <c r="W25" s="187"/>
      <c r="X25" s="54" t="n">
        <f aca="false">C25+D25+E25+F25+G25+H25+I25+J25+K25+L25+M25+N25+O25+P25+Q25+R25+S25+T25+U25+V25+W25</f>
        <v>0</v>
      </c>
      <c r="Y25" s="153" t="str">
        <f aca="false">Summary!A26</f>
        <v>   Centrocerus clavulatum</v>
      </c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187"/>
      <c r="D26" s="219"/>
      <c r="E26" s="187"/>
      <c r="F26" s="219"/>
      <c r="G26" s="187"/>
      <c r="H26" s="219"/>
      <c r="I26" s="187"/>
      <c r="J26" s="219"/>
      <c r="K26" s="187"/>
      <c r="L26" s="219"/>
      <c r="M26" s="187"/>
      <c r="N26" s="219"/>
      <c r="O26" s="187"/>
      <c r="P26" s="219"/>
      <c r="Q26" s="219"/>
      <c r="R26" s="219"/>
      <c r="S26" s="219"/>
      <c r="T26" s="187"/>
      <c r="U26" s="187"/>
      <c r="V26" s="187"/>
      <c r="W26" s="187"/>
      <c r="X26" s="54" t="n">
        <f aca="false">C26+D26+E26+F26+G26+H26+I26+J26+K26+L26+M26+N26+O26+P26+Q26+R26+S26+T26+U26+V26+W26</f>
        <v>0</v>
      </c>
      <c r="Y26" s="153" t="str">
        <f aca="false">Summary!A27</f>
        <v>Champia</v>
      </c>
    </row>
    <row r="27" s="152" customFormat="true" ht="12.75" hidden="false" customHeight="false" outlineLevel="0" collapsed="false">
      <c r="A27" s="153" t="str">
        <f aca="false">Summary!A28</f>
        <v>Chondrococcus sp.</v>
      </c>
      <c r="B27" s="154"/>
      <c r="C27" s="187"/>
      <c r="D27" s="219"/>
      <c r="E27" s="187"/>
      <c r="F27" s="219"/>
      <c r="G27" s="187"/>
      <c r="H27" s="219"/>
      <c r="I27" s="187"/>
      <c r="J27" s="219"/>
      <c r="K27" s="187"/>
      <c r="L27" s="219"/>
      <c r="M27" s="187"/>
      <c r="N27" s="219"/>
      <c r="O27" s="187"/>
      <c r="P27" s="219"/>
      <c r="Q27" s="219"/>
      <c r="R27" s="219"/>
      <c r="S27" s="219"/>
      <c r="T27" s="187"/>
      <c r="U27" s="187"/>
      <c r="V27" s="187"/>
      <c r="W27" s="187"/>
      <c r="X27" s="54" t="n">
        <f aca="false">C27+D27+E27+F27+G27+H27+I27+J27+K27+L27+M27+N27+O27+P27+Q27+R27+S27+T27+U27+V27+W27</f>
        <v>0</v>
      </c>
      <c r="Y27" s="153" t="str">
        <f aca="false">Summary!A28</f>
        <v>Chondrococcus sp.</v>
      </c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82"/>
      <c r="D28" s="198"/>
      <c r="E28" s="182"/>
      <c r="F28" s="198"/>
      <c r="G28" s="182"/>
      <c r="H28" s="198"/>
      <c r="I28" s="182"/>
      <c r="J28" s="198"/>
      <c r="K28" s="182"/>
      <c r="L28" s="198"/>
      <c r="M28" s="182"/>
      <c r="N28" s="198"/>
      <c r="O28" s="182"/>
      <c r="P28" s="198"/>
      <c r="Q28" s="198"/>
      <c r="R28" s="198"/>
      <c r="S28" s="198"/>
      <c r="T28" s="182"/>
      <c r="U28" s="182"/>
      <c r="V28" s="182"/>
      <c r="W28" s="182"/>
      <c r="X28" s="54" t="n">
        <f aca="false">C28+D28+E28+F28+G28+H28+I28+J28+K28+L28+M28+N28+O28+P28+Q28+R28+S28+T28+U28+V28+W28</f>
        <v>0</v>
      </c>
      <c r="Y28" s="153" t="str">
        <f aca="false">Summary!A29</f>
        <v>Cladophora sp.</v>
      </c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176"/>
      <c r="D29" s="222" t="n">
        <v>2.04</v>
      </c>
      <c r="E29" s="176"/>
      <c r="F29" s="223" t="n">
        <v>3</v>
      </c>
      <c r="G29" s="176"/>
      <c r="H29" s="223"/>
      <c r="I29" s="176"/>
      <c r="J29" s="223"/>
      <c r="K29" s="176"/>
      <c r="L29" s="223"/>
      <c r="M29" s="176"/>
      <c r="N29" s="223"/>
      <c r="O29" s="176"/>
      <c r="P29" s="223"/>
      <c r="Q29" s="223"/>
      <c r="R29" s="223"/>
      <c r="S29" s="223"/>
      <c r="T29" s="176"/>
      <c r="U29" s="176"/>
      <c r="V29" s="176"/>
      <c r="W29" s="176"/>
      <c r="X29" s="62" t="n">
        <f aca="false">C29+D29+E29+F29+G29+H29+I29+J29+K29+L29+M29+N29+O29+P29+Q29+R29+S29+T29+U29+V29+W29</f>
        <v>5.04</v>
      </c>
      <c r="Y29" s="76" t="str">
        <f aca="false">Summary!A30</f>
        <v>Cladophoropsis sp.</v>
      </c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82"/>
      <c r="D30" s="198"/>
      <c r="E30" s="182"/>
      <c r="F30" s="198"/>
      <c r="G30" s="182"/>
      <c r="H30" s="198"/>
      <c r="I30" s="182"/>
      <c r="J30" s="198"/>
      <c r="K30" s="182"/>
      <c r="L30" s="198"/>
      <c r="M30" s="182"/>
      <c r="N30" s="198"/>
      <c r="O30" s="182"/>
      <c r="P30" s="198"/>
      <c r="Q30" s="198"/>
      <c r="R30" s="198"/>
      <c r="S30" s="198"/>
      <c r="T30" s="182"/>
      <c r="U30" s="182"/>
      <c r="V30" s="182"/>
      <c r="W30" s="182"/>
      <c r="X30" s="54" t="n">
        <f aca="false">C30+D30+E30+F30+G30+H30+I30+J30+K30+L30+M30+N30+O30+P30+Q30+R30+S30+T30+U30+V30+W30</f>
        <v>0</v>
      </c>
      <c r="Y30" s="153" t="str">
        <f aca="false">Summary!A31</f>
        <v>   Cladophoropsis adhaerens</v>
      </c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82"/>
      <c r="D31" s="198"/>
      <c r="E31" s="182"/>
      <c r="F31" s="198"/>
      <c r="G31" s="182"/>
      <c r="H31" s="198"/>
      <c r="I31" s="182"/>
      <c r="J31" s="198"/>
      <c r="K31" s="182"/>
      <c r="L31" s="198"/>
      <c r="M31" s="182"/>
      <c r="N31" s="198"/>
      <c r="O31" s="182"/>
      <c r="P31" s="198"/>
      <c r="Q31" s="198"/>
      <c r="R31" s="198"/>
      <c r="S31" s="198"/>
      <c r="T31" s="182"/>
      <c r="U31" s="182"/>
      <c r="V31" s="182"/>
      <c r="W31" s="182"/>
      <c r="X31" s="54" t="n">
        <f aca="false">C31+D31+E31+F31+G31+H31+I31+J31+K31+L31+M31+N31+O31+P31+Q31+R31+S31+T31+U31+V31+W31</f>
        <v>0</v>
      </c>
      <c r="Y31" s="153" t="str">
        <f aca="false">Summary!A32</f>
        <v>   Cladophoropsis luxurians</v>
      </c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82"/>
      <c r="D32" s="198"/>
      <c r="E32" s="182"/>
      <c r="F32" s="198"/>
      <c r="G32" s="182"/>
      <c r="H32" s="198"/>
      <c r="I32" s="182"/>
      <c r="J32" s="198"/>
      <c r="K32" s="182"/>
      <c r="L32" s="198"/>
      <c r="M32" s="182"/>
      <c r="N32" s="198"/>
      <c r="O32" s="182"/>
      <c r="P32" s="198"/>
      <c r="Q32" s="198"/>
      <c r="R32" s="198"/>
      <c r="S32" s="198"/>
      <c r="T32" s="182"/>
      <c r="U32" s="182"/>
      <c r="V32" s="182"/>
      <c r="W32" s="182"/>
      <c r="X32" s="54" t="n">
        <f aca="false">C32+D32+E32+F32+G32+H32+I32+J32+K32+L32+M32+N32+O32+P32+Q32+R32+S32+T32+U32+V32+W32</f>
        <v>0</v>
      </c>
      <c r="Y32" s="153" t="str">
        <f aca="false">Summary!A33</f>
        <v>   Cladophoropsis prostate</v>
      </c>
    </row>
    <row r="33" customFormat="false" ht="12.75" hidden="false" customHeight="false" outlineLevel="0" collapsed="false">
      <c r="A33" s="76" t="str">
        <f aca="false">Summary!A34</f>
        <v>Codium sp.</v>
      </c>
      <c r="B33" s="79"/>
      <c r="C33" s="176"/>
      <c r="D33" s="222"/>
      <c r="E33" s="176"/>
      <c r="F33" s="223"/>
      <c r="G33" s="176"/>
      <c r="H33" s="223" t="n">
        <v>12.13</v>
      </c>
      <c r="I33" s="176"/>
      <c r="J33" s="223"/>
      <c r="K33" s="176"/>
      <c r="L33" s="223"/>
      <c r="M33" s="176"/>
      <c r="N33" s="223" t="n">
        <v>17.18</v>
      </c>
      <c r="O33" s="176"/>
      <c r="P33" s="223" t="n">
        <v>44.5</v>
      </c>
      <c r="Q33" s="223"/>
      <c r="R33" s="223" t="n">
        <v>6.56</v>
      </c>
      <c r="S33" s="223"/>
      <c r="T33" s="176"/>
      <c r="U33" s="176"/>
      <c r="V33" s="176"/>
      <c r="W33" s="176"/>
      <c r="X33" s="62" t="n">
        <f aca="false">C33+D33+E33+F33+G33+H33+I33+J33+K33+L33+M33+N33+O33+P33+Q33+R33+S33+T33+U33+V33+W33</f>
        <v>80.37</v>
      </c>
      <c r="Y33" s="76" t="str">
        <f aca="false">Summary!A34</f>
        <v>Codium sp.</v>
      </c>
    </row>
    <row r="34" s="152" customFormat="true" ht="12.75" hidden="false" customHeight="false" outlineLevel="0" collapsed="false">
      <c r="A34" s="153" t="str">
        <f aca="false">Summary!A35</f>
        <v>   Codium arabicum</v>
      </c>
      <c r="B34" s="154"/>
      <c r="C34" s="182"/>
      <c r="D34" s="198"/>
      <c r="E34" s="182"/>
      <c r="F34" s="198"/>
      <c r="G34" s="182"/>
      <c r="H34" s="198"/>
      <c r="I34" s="182"/>
      <c r="J34" s="198"/>
      <c r="K34" s="182"/>
      <c r="L34" s="198"/>
      <c r="M34" s="182"/>
      <c r="N34" s="198"/>
      <c r="O34" s="182"/>
      <c r="P34" s="198"/>
      <c r="Q34" s="198"/>
      <c r="R34" s="198"/>
      <c r="S34" s="198"/>
      <c r="T34" s="182"/>
      <c r="U34" s="182"/>
      <c r="V34" s="182"/>
      <c r="W34" s="182"/>
      <c r="X34" s="54" t="n">
        <f aca="false">C34+D34+E34+F34+G34+H34+I34+J34+K34+L34+M34+N34+O34+P34+Q34+R34+S34+T34+U34+V34+W34</f>
        <v>0</v>
      </c>
      <c r="Y34" s="153" t="str">
        <f aca="false">Summary!A35</f>
        <v>   Codium arabicum</v>
      </c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187"/>
      <c r="D35" s="219"/>
      <c r="E35" s="187"/>
      <c r="F35" s="219"/>
      <c r="G35" s="187"/>
      <c r="H35" s="219"/>
      <c r="I35" s="187"/>
      <c r="J35" s="219"/>
      <c r="K35" s="187"/>
      <c r="L35" s="219"/>
      <c r="M35" s="187"/>
      <c r="N35" s="219"/>
      <c r="O35" s="187"/>
      <c r="P35" s="219"/>
      <c r="Q35" s="219"/>
      <c r="R35" s="219"/>
      <c r="S35" s="219"/>
      <c r="T35" s="187"/>
      <c r="U35" s="187"/>
      <c r="V35" s="187"/>
      <c r="W35" s="187"/>
      <c r="X35" s="54" t="n">
        <f aca="false">C35+D35+E35+F35+G35+H35+I35+J35+K35+L35+M35+N35+O35+P35+Q35+R35+S35+T35+U35+V35+W35</f>
        <v>0</v>
      </c>
      <c r="Y35" s="153" t="str">
        <f aca="false">Summary!A36</f>
        <v>   Codium cerebicum</v>
      </c>
    </row>
    <row r="36" s="152" customFormat="true" ht="12.75" hidden="false" customHeight="false" outlineLevel="0" collapsed="false">
      <c r="A36" s="153" t="str">
        <f aca="false">Summary!A37</f>
        <v>   Codium edule</v>
      </c>
      <c r="B36" s="154"/>
      <c r="C36" s="187"/>
      <c r="D36" s="219"/>
      <c r="E36" s="187"/>
      <c r="F36" s="219"/>
      <c r="G36" s="187"/>
      <c r="H36" s="219"/>
      <c r="I36" s="187"/>
      <c r="J36" s="219"/>
      <c r="K36" s="187"/>
      <c r="L36" s="219"/>
      <c r="M36" s="187"/>
      <c r="N36" s="219"/>
      <c r="O36" s="187"/>
      <c r="P36" s="219"/>
      <c r="Q36" s="219"/>
      <c r="R36" s="219"/>
      <c r="S36" s="219"/>
      <c r="T36" s="187"/>
      <c r="U36" s="187"/>
      <c r="V36" s="187"/>
      <c r="W36" s="187"/>
      <c r="X36" s="54" t="n">
        <f aca="false">C36+D36+E36+F36+G36+H36+I36+J36+K36+L36+M36+N36+O36+P36+Q36+R36+S36+T36+U36+V36+W36</f>
        <v>0</v>
      </c>
      <c r="Y36" s="153" t="str">
        <f aca="false">Summary!A37</f>
        <v>   Codium edule</v>
      </c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187"/>
      <c r="D37" s="219"/>
      <c r="E37" s="187"/>
      <c r="F37" s="219"/>
      <c r="G37" s="187"/>
      <c r="H37" s="219"/>
      <c r="I37" s="187"/>
      <c r="J37" s="219"/>
      <c r="K37" s="187"/>
      <c r="L37" s="219"/>
      <c r="M37" s="187"/>
      <c r="N37" s="219"/>
      <c r="O37" s="187"/>
      <c r="P37" s="219"/>
      <c r="Q37" s="219"/>
      <c r="R37" s="219"/>
      <c r="S37" s="219"/>
      <c r="T37" s="187"/>
      <c r="U37" s="187"/>
      <c r="V37" s="187"/>
      <c r="W37" s="187"/>
      <c r="X37" s="54" t="n">
        <f aca="false">C37+D37+E37+F37+G37+H37+I37+J37+K37+L37+M37+N37+O37+P37+Q37+R37+S37+T37+U37+V37+W37</f>
        <v>0</v>
      </c>
      <c r="Y37" s="153" t="str">
        <f aca="false">Summary!A38</f>
        <v>   Codium (fragile)</v>
      </c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187"/>
      <c r="D38" s="219"/>
      <c r="E38" s="187"/>
      <c r="F38" s="219"/>
      <c r="G38" s="187"/>
      <c r="H38" s="219"/>
      <c r="I38" s="187"/>
      <c r="J38" s="219"/>
      <c r="K38" s="187"/>
      <c r="L38" s="219"/>
      <c r="M38" s="187"/>
      <c r="N38" s="219"/>
      <c r="O38" s="187"/>
      <c r="P38" s="219"/>
      <c r="Q38" s="219"/>
      <c r="R38" s="219"/>
      <c r="S38" s="219"/>
      <c r="T38" s="187"/>
      <c r="U38" s="187"/>
      <c r="V38" s="187"/>
      <c r="W38" s="187"/>
      <c r="X38" s="54" t="n">
        <f aca="false">C38+D38+E38+F38+G38+H38+I38+J38+K38+L38+M38+N38+O38+P38+Q38+R38+S38+T38+U38+V38+W38</f>
        <v>0</v>
      </c>
      <c r="Y38" s="153" t="str">
        <f aca="false">Summary!A39</f>
        <v>   Codium (green)</v>
      </c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187"/>
      <c r="D39" s="219"/>
      <c r="E39" s="187"/>
      <c r="F39" s="219"/>
      <c r="G39" s="187"/>
      <c r="H39" s="219"/>
      <c r="I39" s="187"/>
      <c r="J39" s="219"/>
      <c r="K39" s="187"/>
      <c r="L39" s="219"/>
      <c r="M39" s="187"/>
      <c r="N39" s="219"/>
      <c r="O39" s="187"/>
      <c r="P39" s="219"/>
      <c r="Q39" s="219"/>
      <c r="R39" s="219"/>
      <c r="S39" s="219"/>
      <c r="T39" s="187"/>
      <c r="U39" s="187"/>
      <c r="V39" s="187"/>
      <c r="W39" s="187"/>
      <c r="X39" s="54" t="n">
        <f aca="false">C39+D39+E39+F39+G39+H39+I39+J39+K39+L39+M39+N39+O39+P39+Q39+R39+S39+T39+U39+V39+W39</f>
        <v>0</v>
      </c>
      <c r="Y39" s="153" t="str">
        <f aca="false">Summary!A40</f>
        <v>Coelothrix sp.</v>
      </c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187"/>
      <c r="D40" s="219"/>
      <c r="E40" s="187"/>
      <c r="F40" s="219"/>
      <c r="G40" s="187"/>
      <c r="H40" s="219"/>
      <c r="I40" s="187"/>
      <c r="J40" s="219"/>
      <c r="K40" s="187"/>
      <c r="L40" s="219"/>
      <c r="M40" s="187"/>
      <c r="N40" s="219"/>
      <c r="O40" s="187"/>
      <c r="P40" s="219"/>
      <c r="Q40" s="219"/>
      <c r="R40" s="219"/>
      <c r="S40" s="219"/>
      <c r="T40" s="187"/>
      <c r="U40" s="187"/>
      <c r="V40" s="187"/>
      <c r="W40" s="187"/>
      <c r="X40" s="54" t="n">
        <f aca="false">C40+D40+E40+F40+G40+H40+I40+J40+K40+L40+M40+N40+O40+P40+Q40+R40+S40+T40+U40+V40+W40</f>
        <v>0</v>
      </c>
      <c r="Y40" s="153" t="str">
        <f aca="false">Summary!A41</f>
        <v>   Coelothrix irregularis</v>
      </c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82"/>
      <c r="D41" s="198"/>
      <c r="E41" s="182"/>
      <c r="F41" s="198"/>
      <c r="G41" s="182"/>
      <c r="H41" s="198"/>
      <c r="I41" s="182"/>
      <c r="J41" s="198"/>
      <c r="K41" s="182"/>
      <c r="L41" s="198"/>
      <c r="M41" s="182"/>
      <c r="N41" s="198"/>
      <c r="O41" s="182"/>
      <c r="P41" s="198"/>
      <c r="Q41" s="198"/>
      <c r="R41" s="198"/>
      <c r="S41" s="198"/>
      <c r="T41" s="182"/>
      <c r="U41" s="182"/>
      <c r="V41" s="182"/>
      <c r="W41" s="182"/>
      <c r="X41" s="54" t="n">
        <f aca="false">C41+D41+E41+F41+G41+H41+I41+J41+K41+L41+M41+N41+O41+P41+Q41+R41+S41+T41+U41+V41+W41</f>
        <v>0</v>
      </c>
      <c r="Y41" s="153" t="str">
        <f aca="false">Summary!A42</f>
        <v>Colpomenia</v>
      </c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82"/>
      <c r="D42" s="198"/>
      <c r="E42" s="182"/>
      <c r="F42" s="198"/>
      <c r="G42" s="182"/>
      <c r="H42" s="198"/>
      <c r="I42" s="182"/>
      <c r="J42" s="198"/>
      <c r="K42" s="182"/>
      <c r="L42" s="198"/>
      <c r="M42" s="182"/>
      <c r="N42" s="198"/>
      <c r="O42" s="182"/>
      <c r="P42" s="198"/>
      <c r="Q42" s="198"/>
      <c r="R42" s="198"/>
      <c r="S42" s="198"/>
      <c r="T42" s="182"/>
      <c r="U42" s="182"/>
      <c r="V42" s="182"/>
      <c r="W42" s="182"/>
      <c r="X42" s="54" t="n">
        <f aca="false">C42+D42+E42+F42+G42+H42+I42+J42+K42+L42+M42+N42+O42+P42+Q42+R42+S42+T42+U42+V42+W42</f>
        <v>0</v>
      </c>
      <c r="Y42" s="153" t="str">
        <f aca="false">Summary!A43</f>
        <v>   Colpomenia sinuosa</v>
      </c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82"/>
      <c r="D43" s="198"/>
      <c r="E43" s="182"/>
      <c r="F43" s="198"/>
      <c r="G43" s="182"/>
      <c r="H43" s="198"/>
      <c r="I43" s="182"/>
      <c r="J43" s="198"/>
      <c r="K43" s="182"/>
      <c r="L43" s="198"/>
      <c r="M43" s="182"/>
      <c r="N43" s="198"/>
      <c r="O43" s="182"/>
      <c r="P43" s="198"/>
      <c r="Q43" s="198"/>
      <c r="R43" s="198"/>
      <c r="S43" s="198"/>
      <c r="T43" s="182"/>
      <c r="U43" s="182"/>
      <c r="V43" s="182"/>
      <c r="W43" s="182"/>
      <c r="X43" s="54" t="n">
        <f aca="false">C43+D43+E43+F43+G43+H43+I43+J43+K43+L43+M43+N43+O43+P43+Q43+R43+S43+T43+U43+V43+W43</f>
        <v>0</v>
      </c>
      <c r="Y43" s="153" t="str">
        <f aca="false">Summary!A44</f>
        <v>Desmia hornemanni</v>
      </c>
    </row>
    <row r="44" s="152" customFormat="true" ht="12.75" hidden="false" customHeight="false" outlineLevel="0" collapsed="false">
      <c r="A44" s="153" t="str">
        <f aca="false">Summary!A45</f>
        <v>Dictyopteris australis</v>
      </c>
      <c r="B44" s="154"/>
      <c r="C44" s="182"/>
      <c r="D44" s="198"/>
      <c r="E44" s="182"/>
      <c r="F44" s="198"/>
      <c r="G44" s="182"/>
      <c r="H44" s="198"/>
      <c r="I44" s="182"/>
      <c r="J44" s="198"/>
      <c r="K44" s="182"/>
      <c r="L44" s="198"/>
      <c r="M44" s="182"/>
      <c r="N44" s="198"/>
      <c r="O44" s="182"/>
      <c r="P44" s="198"/>
      <c r="Q44" s="198"/>
      <c r="R44" s="198"/>
      <c r="S44" s="198"/>
      <c r="T44" s="182"/>
      <c r="U44" s="182"/>
      <c r="V44" s="182"/>
      <c r="W44" s="182"/>
      <c r="X44" s="54" t="n">
        <f aca="false">C44+D44+E44+F44+G44+H44+I44+J44+K44+L44+M44+N44+O44+P44+Q44+R44+S44+T44+U44+V44+W44</f>
        <v>0</v>
      </c>
      <c r="Y44" s="153" t="str">
        <f aca="false">Summary!A45</f>
        <v>Dictyopteris australis</v>
      </c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82"/>
      <c r="D45" s="198"/>
      <c r="E45" s="182"/>
      <c r="F45" s="198"/>
      <c r="G45" s="182"/>
      <c r="H45" s="198"/>
      <c r="I45" s="182"/>
      <c r="J45" s="198"/>
      <c r="K45" s="182"/>
      <c r="L45" s="198"/>
      <c r="M45" s="182"/>
      <c r="N45" s="198"/>
      <c r="O45" s="182"/>
      <c r="P45" s="198"/>
      <c r="Q45" s="198"/>
      <c r="R45" s="198"/>
      <c r="S45" s="198"/>
      <c r="T45" s="182"/>
      <c r="U45" s="182"/>
      <c r="V45" s="182"/>
      <c r="W45" s="182"/>
      <c r="X45" s="54" t="n">
        <f aca="false">C45+D45+E45+F45+G45+H45+I45+J45+K45+L45+M45+N45+O45+P45+Q45+R45+S45+T45+U45+V45+W45</f>
        <v>0</v>
      </c>
      <c r="Y45" s="153" t="str">
        <f aca="false">Summary!A46</f>
        <v>Dictyopteris plagiogramma</v>
      </c>
    </row>
    <row r="46" customFormat="false" ht="12.75" hidden="false" customHeight="false" outlineLevel="0" collapsed="false">
      <c r="A46" s="76" t="str">
        <f aca="false">Summary!A47</f>
        <v>Dictyosphaeria</v>
      </c>
      <c r="B46" s="79"/>
      <c r="C46" s="176"/>
      <c r="D46" s="222" t="n">
        <v>9.96</v>
      </c>
      <c r="E46" s="176"/>
      <c r="F46" s="223" t="n">
        <v>49.5</v>
      </c>
      <c r="G46" s="176"/>
      <c r="H46" s="223" t="n">
        <v>12.13</v>
      </c>
      <c r="I46" s="176"/>
      <c r="J46" s="223" t="n">
        <v>44.8</v>
      </c>
      <c r="K46" s="176"/>
      <c r="L46" s="223" t="n">
        <v>21.5</v>
      </c>
      <c r="M46" s="176"/>
      <c r="N46" s="223" t="n">
        <v>13.05</v>
      </c>
      <c r="O46" s="176"/>
      <c r="P46" s="223" t="n">
        <v>2.6</v>
      </c>
      <c r="Q46" s="223" t="n">
        <v>0.96</v>
      </c>
      <c r="R46" s="223" t="n">
        <v>1.08</v>
      </c>
      <c r="S46" s="223"/>
      <c r="T46" s="176"/>
      <c r="U46" s="176"/>
      <c r="V46" s="176"/>
      <c r="W46" s="176"/>
      <c r="X46" s="62" t="n">
        <f aca="false">C46+D46+E46+F46+G46+H46+I46+J46+K46+L46+M46+N46+O46+P46+Q46+R46+S46+T46+U46+V46+W46</f>
        <v>155.58</v>
      </c>
      <c r="Y46" s="76" t="str">
        <f aca="false">Summary!A47</f>
        <v>Dictyosphaeria</v>
      </c>
    </row>
    <row r="47" s="152" customFormat="true" ht="12.75" hidden="false" customHeight="false" outlineLevel="0" collapsed="false">
      <c r="A47" s="153" t="str">
        <f aca="false">Summary!A48</f>
        <v>   Dictyosphaeria cavernosa</v>
      </c>
      <c r="B47" s="154"/>
      <c r="C47" s="182"/>
      <c r="D47" s="198"/>
      <c r="E47" s="182"/>
      <c r="F47" s="198"/>
      <c r="G47" s="182"/>
      <c r="H47" s="198"/>
      <c r="I47" s="182"/>
      <c r="J47" s="198"/>
      <c r="K47" s="182"/>
      <c r="L47" s="198"/>
      <c r="M47" s="182"/>
      <c r="N47" s="198"/>
      <c r="O47" s="182"/>
      <c r="P47" s="198"/>
      <c r="Q47" s="198"/>
      <c r="R47" s="198"/>
      <c r="S47" s="198"/>
      <c r="T47" s="182"/>
      <c r="U47" s="182"/>
      <c r="V47" s="182"/>
      <c r="W47" s="182"/>
      <c r="X47" s="54" t="n">
        <f aca="false">C47+D47+E47+F47+G47+H47+I47+J47+K47+L47+M47+N47+O47+P47+Q47+R47+S47+T47+U47+V47+W47</f>
        <v>0</v>
      </c>
      <c r="Y47" s="153" t="str">
        <f aca="false">Summary!A48</f>
        <v>   Dictyosphaeria cavernosa</v>
      </c>
    </row>
    <row r="48" s="152" customFormat="true" ht="12.75" hidden="false" customHeight="false" outlineLevel="0" collapsed="false">
      <c r="A48" s="153" t="str">
        <f aca="false">Summary!A49</f>
        <v>   Dictyosphaeria versluysii</v>
      </c>
      <c r="B48" s="154"/>
      <c r="C48" s="182"/>
      <c r="D48" s="198"/>
      <c r="E48" s="182"/>
      <c r="F48" s="198"/>
      <c r="G48" s="182"/>
      <c r="H48" s="198"/>
      <c r="I48" s="182"/>
      <c r="J48" s="198"/>
      <c r="K48" s="182"/>
      <c r="L48" s="198"/>
      <c r="M48" s="182"/>
      <c r="N48" s="198"/>
      <c r="O48" s="182"/>
      <c r="P48" s="198"/>
      <c r="Q48" s="198"/>
      <c r="R48" s="198"/>
      <c r="S48" s="198"/>
      <c r="T48" s="182"/>
      <c r="U48" s="182"/>
      <c r="V48" s="182"/>
      <c r="W48" s="182"/>
      <c r="X48" s="54" t="n">
        <f aca="false">C48+D48+E48+F48+G48+H48+I48+J48+K48+L48+M48+N48+O48+P48+Q48+R48+S48+T48+U48+V48+W48</f>
        <v>0</v>
      </c>
      <c r="Y48" s="153" t="str">
        <f aca="false">Summary!A49</f>
        <v>   Dictyosphaeria versluysii</v>
      </c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82"/>
      <c r="D49" s="198"/>
      <c r="E49" s="182"/>
      <c r="F49" s="198"/>
      <c r="G49" s="182"/>
      <c r="H49" s="198"/>
      <c r="I49" s="182"/>
      <c r="J49" s="198"/>
      <c r="K49" s="182"/>
      <c r="L49" s="198"/>
      <c r="M49" s="182"/>
      <c r="N49" s="198"/>
      <c r="O49" s="182"/>
      <c r="P49" s="198"/>
      <c r="Q49" s="198"/>
      <c r="R49" s="198"/>
      <c r="S49" s="198"/>
      <c r="T49" s="182"/>
      <c r="U49" s="182"/>
      <c r="V49" s="182"/>
      <c r="W49" s="182"/>
      <c r="X49" s="54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</row>
    <row r="50" s="152" customFormat="true" ht="12.75" hidden="false" customHeight="false" outlineLevel="0" collapsed="false">
      <c r="A50" s="153" t="str">
        <f aca="false">Summary!A51</f>
        <v>Dictyota sp.</v>
      </c>
      <c r="B50" s="154"/>
      <c r="C50" s="182"/>
      <c r="D50" s="198"/>
      <c r="E50" s="182"/>
      <c r="F50" s="198"/>
      <c r="G50" s="182"/>
      <c r="H50" s="198"/>
      <c r="I50" s="182"/>
      <c r="J50" s="198"/>
      <c r="K50" s="182"/>
      <c r="L50" s="198"/>
      <c r="M50" s="182"/>
      <c r="N50" s="198"/>
      <c r="O50" s="182"/>
      <c r="P50" s="198"/>
      <c r="Q50" s="198"/>
      <c r="R50" s="198"/>
      <c r="S50" s="198"/>
      <c r="T50" s="182"/>
      <c r="U50" s="182"/>
      <c r="V50" s="182"/>
      <c r="W50" s="182"/>
      <c r="X50" s="54" t="n">
        <f aca="false">C50+D50+E50+F50+G50+H50+I50+J50+K50+L50+M50+N50+O50+P50+Q50+R50+S50+T50+U50+V50+W50</f>
        <v>0</v>
      </c>
      <c r="Y50" s="153" t="str">
        <f aca="false">Summary!A51</f>
        <v>Dictyota sp.</v>
      </c>
    </row>
    <row r="51" s="152" customFormat="true" ht="12.75" hidden="false" customHeight="false" outlineLevel="0" collapsed="false">
      <c r="A51" s="153" t="str">
        <f aca="false">Summary!A52</f>
        <v>   Dictyota acutiloba</v>
      </c>
      <c r="B51" s="154"/>
      <c r="C51" s="182"/>
      <c r="D51" s="198"/>
      <c r="E51" s="182"/>
      <c r="F51" s="198"/>
      <c r="G51" s="182"/>
      <c r="H51" s="198"/>
      <c r="I51" s="182"/>
      <c r="J51" s="198"/>
      <c r="K51" s="182"/>
      <c r="L51" s="198"/>
      <c r="M51" s="182"/>
      <c r="N51" s="198"/>
      <c r="O51" s="182"/>
      <c r="P51" s="198"/>
      <c r="Q51" s="198"/>
      <c r="R51" s="198"/>
      <c r="S51" s="198"/>
      <c r="T51" s="182"/>
      <c r="U51" s="182"/>
      <c r="V51" s="182"/>
      <c r="W51" s="182"/>
      <c r="X51" s="54" t="n">
        <f aca="false">C51+D51+E51+F51+G51+H51+I51+J51+K51+L51+M51+N51+O51+P51+Q51+R51+S51+T51+U51+V51+W51</f>
        <v>0</v>
      </c>
      <c r="Y51" s="153" t="str">
        <f aca="false">Summary!A52</f>
        <v>   Dictyota acutiloba</v>
      </c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82"/>
      <c r="D52" s="198"/>
      <c r="E52" s="182"/>
      <c r="F52" s="198"/>
      <c r="G52" s="182"/>
      <c r="H52" s="198"/>
      <c r="I52" s="182"/>
      <c r="J52" s="198"/>
      <c r="K52" s="182"/>
      <c r="L52" s="198"/>
      <c r="M52" s="182"/>
      <c r="N52" s="198"/>
      <c r="O52" s="182"/>
      <c r="P52" s="198"/>
      <c r="Q52" s="198"/>
      <c r="R52" s="198"/>
      <c r="S52" s="198"/>
      <c r="T52" s="182"/>
      <c r="U52" s="182"/>
      <c r="V52" s="182"/>
      <c r="W52" s="182"/>
      <c r="X52" s="54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182"/>
      <c r="D53" s="198"/>
      <c r="E53" s="182"/>
      <c r="F53" s="198"/>
      <c r="G53" s="182"/>
      <c r="H53" s="198"/>
      <c r="I53" s="182"/>
      <c r="J53" s="198"/>
      <c r="K53" s="182"/>
      <c r="L53" s="198"/>
      <c r="M53" s="182"/>
      <c r="N53" s="198"/>
      <c r="O53" s="182"/>
      <c r="P53" s="198"/>
      <c r="Q53" s="198"/>
      <c r="R53" s="198"/>
      <c r="S53" s="198"/>
      <c r="T53" s="182"/>
      <c r="U53" s="182"/>
      <c r="V53" s="182"/>
      <c r="W53" s="182"/>
      <c r="X53" s="54" t="n">
        <f aca="false">C53+D53+E53+F53+G53+H53+I53+J53+K53+L53+M53+N53+O53+P53+Q53+R53+S53+T53+U53+V53+W53</f>
        <v>0</v>
      </c>
      <c r="Y53" s="153" t="str">
        <f aca="false">Summary!A54</f>
        <v>   Dictyota bartayresii</v>
      </c>
    </row>
    <row r="54" s="152" customFormat="true" ht="12.75" hidden="false" customHeight="false" outlineLevel="0" collapsed="false">
      <c r="A54" s="153" t="str">
        <f aca="false">Summary!A55</f>
        <v>   Dictyota crenulata</v>
      </c>
      <c r="B54" s="154"/>
      <c r="C54" s="182"/>
      <c r="D54" s="198"/>
      <c r="E54" s="182"/>
      <c r="F54" s="198"/>
      <c r="G54" s="182"/>
      <c r="H54" s="198"/>
      <c r="I54" s="182"/>
      <c r="J54" s="198"/>
      <c r="K54" s="182"/>
      <c r="L54" s="198"/>
      <c r="M54" s="182"/>
      <c r="N54" s="198"/>
      <c r="O54" s="182"/>
      <c r="P54" s="198"/>
      <c r="Q54" s="198"/>
      <c r="R54" s="198"/>
      <c r="S54" s="198"/>
      <c r="T54" s="182"/>
      <c r="U54" s="182"/>
      <c r="V54" s="182"/>
      <c r="W54" s="182"/>
      <c r="X54" s="54" t="n">
        <f aca="false">C54+D54+E54+F54+G54+H54+I54+J54+K54+L54+M54+N54+O54+P54+Q54+R54+S54+T54+U54+V54+W54</f>
        <v>0</v>
      </c>
      <c r="Y54" s="153" t="str">
        <f aca="false">Summary!A55</f>
        <v>   Dictyota crenulata</v>
      </c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82"/>
      <c r="D55" s="198"/>
      <c r="E55" s="182"/>
      <c r="F55" s="198"/>
      <c r="G55" s="182"/>
      <c r="H55" s="198"/>
      <c r="I55" s="182"/>
      <c r="J55" s="198"/>
      <c r="K55" s="182"/>
      <c r="L55" s="198"/>
      <c r="M55" s="182"/>
      <c r="N55" s="198"/>
      <c r="O55" s="182"/>
      <c r="P55" s="198"/>
      <c r="Q55" s="198"/>
      <c r="R55" s="198"/>
      <c r="S55" s="198"/>
      <c r="T55" s="182"/>
      <c r="U55" s="182"/>
      <c r="V55" s="182"/>
      <c r="W55" s="182"/>
      <c r="X55" s="54" t="n">
        <f aca="false">C55+D55+E55+F55+G55+H55+I55+J55+K55+L55+M55+N55+O55+P55+Q55+R55+S55+T55+U55+V55+W55</f>
        <v>0</v>
      </c>
      <c r="Y55" s="153" t="str">
        <f aca="false">Summary!A56</f>
        <v>   Dictyota sandvincensis</v>
      </c>
    </row>
    <row r="56" customFormat="false" ht="12.75" hidden="false" customHeight="false" outlineLevel="0" collapsed="false">
      <c r="A56" s="224" t="str">
        <f aca="false">Summary!A57</f>
        <v>   Dictyota small</v>
      </c>
      <c r="B56" s="79"/>
      <c r="C56" s="176"/>
      <c r="D56" s="222" t="n">
        <v>0.82</v>
      </c>
      <c r="E56" s="176"/>
      <c r="F56" s="223" t="n">
        <v>2</v>
      </c>
      <c r="G56" s="176"/>
      <c r="H56" s="223" t="n">
        <v>2.18</v>
      </c>
      <c r="I56" s="176"/>
      <c r="J56" s="223"/>
      <c r="K56" s="176"/>
      <c r="L56" s="223"/>
      <c r="M56" s="176"/>
      <c r="N56" s="223"/>
      <c r="O56" s="176"/>
      <c r="P56" s="223"/>
      <c r="Q56" s="223"/>
      <c r="R56" s="223"/>
      <c r="S56" s="223"/>
      <c r="T56" s="176"/>
      <c r="U56" s="176"/>
      <c r="V56" s="176"/>
      <c r="W56" s="176"/>
      <c r="X56" s="62" t="n">
        <f aca="false">C56+D56+E56+F56+G56+H56+I56+J56+K56+L56+M56+N56+O56+P56+Q56+R56+S56+T56+U56+V56+W56</f>
        <v>5</v>
      </c>
      <c r="Y56" s="224" t="str">
        <f aca="false">Summary!A57</f>
        <v>   Dictyota small</v>
      </c>
    </row>
    <row r="57" customFormat="false" ht="12.75" hidden="false" customHeight="false" outlineLevel="0" collapsed="false">
      <c r="A57" s="224" t="str">
        <f aca="false">Summary!A58</f>
        <v>   Dictyota even</v>
      </c>
      <c r="B57" s="79"/>
      <c r="C57" s="176"/>
      <c r="D57" s="222" t="n">
        <v>3.5</v>
      </c>
      <c r="E57" s="176"/>
      <c r="F57" s="223" t="n">
        <v>4</v>
      </c>
      <c r="G57" s="176"/>
      <c r="H57" s="223"/>
      <c r="I57" s="176"/>
      <c r="J57" s="223" t="n">
        <v>5.2</v>
      </c>
      <c r="K57" s="176"/>
      <c r="L57" s="223" t="n">
        <v>0.05</v>
      </c>
      <c r="M57" s="176"/>
      <c r="N57" s="223"/>
      <c r="O57" s="176"/>
      <c r="P57" s="223"/>
      <c r="Q57" s="223" t="n">
        <v>0.6</v>
      </c>
      <c r="R57" s="223"/>
      <c r="S57" s="223"/>
      <c r="T57" s="176"/>
      <c r="U57" s="176"/>
      <c r="V57" s="176"/>
      <c r="W57" s="176"/>
      <c r="X57" s="62" t="n">
        <f aca="false">C57+D57+E57+F57+G57+H57+I57+J57+K57+L57+M57+N57+O57+P57+Q57+R57+S57+T57+U57+V57+W57</f>
        <v>13.35</v>
      </c>
      <c r="Y57" s="224" t="str">
        <f aca="false">Summary!A58</f>
        <v>   Dictyota even</v>
      </c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82"/>
      <c r="D58" s="198"/>
      <c r="E58" s="182"/>
      <c r="F58" s="198"/>
      <c r="G58" s="182"/>
      <c r="H58" s="198"/>
      <c r="I58" s="182"/>
      <c r="J58" s="198"/>
      <c r="K58" s="182"/>
      <c r="L58" s="198"/>
      <c r="M58" s="182"/>
      <c r="N58" s="198"/>
      <c r="O58" s="182"/>
      <c r="P58" s="198"/>
      <c r="Q58" s="198"/>
      <c r="R58" s="198"/>
      <c r="S58" s="198"/>
      <c r="T58" s="182"/>
      <c r="U58" s="182"/>
      <c r="V58" s="182"/>
      <c r="W58" s="182"/>
      <c r="X58" s="54" t="n">
        <f aca="false">C58+D58+E58+F58+G58+H58+I58+J58+K58+L58+M58+N58+O58+P58+Q58+R58+S58+T58+U58+V58+W58</f>
        <v>0</v>
      </c>
      <c r="Y58" s="155" t="str">
        <f aca="false">Summary!A59</f>
        <v>   Dictyota (fine)</v>
      </c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82"/>
      <c r="D59" s="198"/>
      <c r="E59" s="182"/>
      <c r="F59" s="198"/>
      <c r="G59" s="182"/>
      <c r="H59" s="198"/>
      <c r="I59" s="182"/>
      <c r="J59" s="198"/>
      <c r="K59" s="182"/>
      <c r="L59" s="198"/>
      <c r="M59" s="182"/>
      <c r="N59" s="198"/>
      <c r="O59" s="182"/>
      <c r="P59" s="198"/>
      <c r="Q59" s="198"/>
      <c r="R59" s="198"/>
      <c r="S59" s="198"/>
      <c r="T59" s="182"/>
      <c r="U59" s="182"/>
      <c r="V59" s="182"/>
      <c r="W59" s="182"/>
      <c r="X59" s="54" t="n">
        <f aca="false">C59+D59+E59+F59+G59+H59+I59+J59+K59+L59+M59+N59+O59+P59+Q59+R59+S59+T59+U59+V59+W59</f>
        <v>0</v>
      </c>
      <c r="Y59" s="155" t="str">
        <f aca="false">Summary!A60</f>
        <v>   Dictyota (coarse)</v>
      </c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82"/>
      <c r="D60" s="198"/>
      <c r="E60" s="182"/>
      <c r="F60" s="198"/>
      <c r="G60" s="182"/>
      <c r="H60" s="198"/>
      <c r="I60" s="182"/>
      <c r="J60" s="198"/>
      <c r="K60" s="182"/>
      <c r="L60" s="198"/>
      <c r="M60" s="182"/>
      <c r="N60" s="198"/>
      <c r="O60" s="182"/>
      <c r="P60" s="198"/>
      <c r="Q60" s="198"/>
      <c r="R60" s="198"/>
      <c r="S60" s="198"/>
      <c r="T60" s="182"/>
      <c r="U60" s="182"/>
      <c r="V60" s="182"/>
      <c r="W60" s="182"/>
      <c r="X60" s="54" t="n">
        <f aca="false">C60+D60+E60+F60+G60+H60+I60+J60+K60+L60+M60+N60+O60+P60+Q60+R60+S60+T60+U60+V60+W60</f>
        <v>0</v>
      </c>
      <c r="Y60" s="153" t="str">
        <f aca="false">Summary!A61</f>
        <v>Discoidea</v>
      </c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82"/>
      <c r="D61" s="198"/>
      <c r="E61" s="182"/>
      <c r="F61" s="198"/>
      <c r="G61" s="182"/>
      <c r="H61" s="198"/>
      <c r="I61" s="182"/>
      <c r="J61" s="198"/>
      <c r="K61" s="182"/>
      <c r="L61" s="198"/>
      <c r="M61" s="182"/>
      <c r="N61" s="198"/>
      <c r="O61" s="182"/>
      <c r="P61" s="198"/>
      <c r="Q61" s="198"/>
      <c r="R61" s="198"/>
      <c r="S61" s="198"/>
      <c r="T61" s="182"/>
      <c r="U61" s="182"/>
      <c r="V61" s="182"/>
      <c r="W61" s="182"/>
      <c r="X61" s="54" t="n">
        <f aca="false">C61+D61+E61+F61+G61+H61+I61+J61+K61+L61+M61+N61+O61+P61+Q61+R61+S61+T61+U61+V61+W61</f>
        <v>0</v>
      </c>
      <c r="Y61" s="153" t="str">
        <f aca="false">Summary!A62</f>
        <v>Falkenbergia rufalanosa</v>
      </c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82"/>
      <c r="D62" s="198"/>
      <c r="E62" s="182"/>
      <c r="F62" s="198"/>
      <c r="G62" s="182"/>
      <c r="H62" s="198"/>
      <c r="I62" s="182"/>
      <c r="J62" s="198"/>
      <c r="K62" s="182"/>
      <c r="L62" s="198"/>
      <c r="M62" s="182"/>
      <c r="N62" s="198"/>
      <c r="O62" s="182"/>
      <c r="P62" s="198"/>
      <c r="Q62" s="198"/>
      <c r="R62" s="198"/>
      <c r="S62" s="198"/>
      <c r="T62" s="182"/>
      <c r="U62" s="182"/>
      <c r="V62" s="182"/>
      <c r="W62" s="182"/>
      <c r="X62" s="54" t="n">
        <f aca="false">C62+D62+E62+F62+G62+H62+I62+J62+K62+L62+M62+N62+O62+P62+Q62+R62+S62+T62+U62+V62+W62</f>
        <v>0</v>
      </c>
      <c r="Y62" s="155" t="str">
        <f aca="false">Summary!A63</f>
        <v>fillamentous algae</v>
      </c>
    </row>
    <row r="63" s="152" customFormat="true" ht="12.75" hidden="false" customHeight="false" outlineLevel="0" collapsed="false">
      <c r="A63" s="153" t="str">
        <f aca="false">Summary!A64</f>
        <v>Galaxauria sp.</v>
      </c>
      <c r="B63" s="154"/>
      <c r="C63" s="182"/>
      <c r="D63" s="198"/>
      <c r="E63" s="182"/>
      <c r="F63" s="198"/>
      <c r="G63" s="182"/>
      <c r="H63" s="198"/>
      <c r="I63" s="182"/>
      <c r="J63" s="198"/>
      <c r="K63" s="182"/>
      <c r="L63" s="198"/>
      <c r="M63" s="182"/>
      <c r="N63" s="198"/>
      <c r="O63" s="182"/>
      <c r="P63" s="198"/>
      <c r="Q63" s="198"/>
      <c r="R63" s="198"/>
      <c r="S63" s="198"/>
      <c r="T63" s="182"/>
      <c r="U63" s="182"/>
      <c r="V63" s="182"/>
      <c r="W63" s="182"/>
      <c r="X63" s="54" t="n">
        <f aca="false">C63+D63+E63+F63+G63+H63+I63+J63+K63+L63+M63+N63+O63+P63+Q63+R63+S63+T63+U63+V63+W63</f>
        <v>0</v>
      </c>
      <c r="Y63" s="153" t="str">
        <f aca="false">Summary!A64</f>
        <v>Galaxauria sp.</v>
      </c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82"/>
      <c r="D64" s="198"/>
      <c r="E64" s="182"/>
      <c r="F64" s="198"/>
      <c r="G64" s="182"/>
      <c r="H64" s="198"/>
      <c r="I64" s="182"/>
      <c r="J64" s="198"/>
      <c r="K64" s="182"/>
      <c r="L64" s="198"/>
      <c r="M64" s="182"/>
      <c r="N64" s="198"/>
      <c r="O64" s="182"/>
      <c r="P64" s="198"/>
      <c r="Q64" s="198"/>
      <c r="R64" s="198"/>
      <c r="S64" s="198"/>
      <c r="T64" s="182"/>
      <c r="U64" s="182"/>
      <c r="V64" s="182"/>
      <c r="W64" s="182"/>
      <c r="X64" s="54" t="n">
        <f aca="false">C64+D64+E64+F64+G64+H64+I64+J64+K64+L64+M64+N64+O64+P64+Q64+R64+S64+T64+U64+V64+W64</f>
        <v>0</v>
      </c>
      <c r="Y64" s="153" t="str">
        <f aca="false">Summary!A65</f>
        <v>   Galaxauria fastigiata</v>
      </c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82"/>
      <c r="D65" s="198"/>
      <c r="E65" s="182"/>
      <c r="F65" s="198"/>
      <c r="G65" s="182"/>
      <c r="H65" s="198"/>
      <c r="I65" s="182"/>
      <c r="J65" s="198"/>
      <c r="K65" s="182"/>
      <c r="L65" s="198"/>
      <c r="M65" s="182"/>
      <c r="N65" s="198"/>
      <c r="O65" s="182"/>
      <c r="P65" s="198"/>
      <c r="Q65" s="198"/>
      <c r="R65" s="198"/>
      <c r="S65" s="198"/>
      <c r="T65" s="182"/>
      <c r="U65" s="182"/>
      <c r="V65" s="182"/>
      <c r="W65" s="182"/>
      <c r="X65" s="54" t="n">
        <f aca="false">C65+D65+E65+F65+G65+H65+I65+J65+K65+L65+M65+N65+O65+P65+Q65+R65+S65+T65+U65+V65+W65</f>
        <v>0</v>
      </c>
      <c r="Y65" s="153" t="str">
        <f aca="false">Summary!A66</f>
        <v>   Galaxauria rugosa</v>
      </c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82"/>
      <c r="D66" s="198"/>
      <c r="E66" s="182"/>
      <c r="F66" s="198"/>
      <c r="G66" s="182"/>
      <c r="H66" s="198"/>
      <c r="I66" s="182"/>
      <c r="J66" s="198"/>
      <c r="K66" s="182"/>
      <c r="L66" s="198"/>
      <c r="M66" s="182"/>
      <c r="N66" s="198"/>
      <c r="O66" s="182"/>
      <c r="P66" s="198"/>
      <c r="Q66" s="198"/>
      <c r="R66" s="198"/>
      <c r="S66" s="198"/>
      <c r="T66" s="182"/>
      <c r="U66" s="182"/>
      <c r="V66" s="182"/>
      <c r="W66" s="182"/>
      <c r="X66" s="54" t="n">
        <f aca="false">C66+D66+E66+F66+G66+H66+I66+J66+K66+L66+M66+N66+O66+P66+Q66+R66+S66+T66+U66+V66+W66</f>
        <v>0</v>
      </c>
      <c r="Y66" s="153" t="str">
        <f aca="false">Summary!A67</f>
        <v>Gelidioid sp.</v>
      </c>
    </row>
    <row r="67" s="152" customFormat="true" ht="12.75" hidden="false" customHeight="false" outlineLevel="0" collapsed="false">
      <c r="A67" s="153" t="str">
        <f aca="false">Summary!A68</f>
        <v>Gelidium</v>
      </c>
      <c r="B67" s="154"/>
      <c r="C67" s="182"/>
      <c r="D67" s="198"/>
      <c r="E67" s="182"/>
      <c r="F67" s="198"/>
      <c r="G67" s="182"/>
      <c r="H67" s="198"/>
      <c r="I67" s="182"/>
      <c r="J67" s="198"/>
      <c r="K67" s="182"/>
      <c r="L67" s="198"/>
      <c r="M67" s="182"/>
      <c r="N67" s="198"/>
      <c r="O67" s="182"/>
      <c r="P67" s="198"/>
      <c r="Q67" s="198"/>
      <c r="R67" s="198"/>
      <c r="S67" s="198"/>
      <c r="T67" s="182"/>
      <c r="U67" s="182"/>
      <c r="V67" s="182"/>
      <c r="W67" s="182"/>
      <c r="X67" s="54" t="n">
        <f aca="false">C67+D67+E67+F67+G67+H67+I67+J67+K67+L67+M67+N67+O67+P67+Q67+R67+S67+T67+U67+V67+W67</f>
        <v>0</v>
      </c>
      <c r="Y67" s="153" t="str">
        <f aca="false">Summary!A68</f>
        <v>Gelidium</v>
      </c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82"/>
      <c r="D68" s="198"/>
      <c r="E68" s="182"/>
      <c r="F68" s="198"/>
      <c r="G68" s="182"/>
      <c r="H68" s="198"/>
      <c r="I68" s="182"/>
      <c r="J68" s="198"/>
      <c r="K68" s="182"/>
      <c r="L68" s="198"/>
      <c r="M68" s="182"/>
      <c r="N68" s="198"/>
      <c r="O68" s="182"/>
      <c r="P68" s="198"/>
      <c r="Q68" s="198"/>
      <c r="R68" s="198"/>
      <c r="S68" s="198"/>
      <c r="T68" s="182"/>
      <c r="U68" s="182"/>
      <c r="V68" s="182"/>
      <c r="W68" s="182"/>
      <c r="X68" s="54" t="n">
        <f aca="false">C68+D68+E68+F68+G68+H68+I68+J68+K68+L68+M68+N68+O68+P68+Q68+R68+S68+T68+U68+V68+W68</f>
        <v>0</v>
      </c>
      <c r="Y68" s="153" t="str">
        <f aca="false">Summary!A69</f>
        <v>Gelidopsis</v>
      </c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82"/>
      <c r="D69" s="198"/>
      <c r="E69" s="182"/>
      <c r="F69" s="198"/>
      <c r="G69" s="182"/>
      <c r="H69" s="198"/>
      <c r="I69" s="182"/>
      <c r="J69" s="198"/>
      <c r="K69" s="182"/>
      <c r="L69" s="198"/>
      <c r="M69" s="182"/>
      <c r="N69" s="198"/>
      <c r="O69" s="182"/>
      <c r="P69" s="198"/>
      <c r="Q69" s="198"/>
      <c r="R69" s="198"/>
      <c r="S69" s="198"/>
      <c r="T69" s="182"/>
      <c r="U69" s="182"/>
      <c r="V69" s="182"/>
      <c r="W69" s="182"/>
      <c r="X69" s="54" t="n">
        <f aca="false">C69+D69+E69+F69+G69+H69+I69+J69+K69+L69+M69+N69+O69+P69+Q69+R69+S69+T69+U69+V69+W69</f>
        <v>0</v>
      </c>
      <c r="Y69" s="153" t="str">
        <f aca="false">Summary!A70</f>
        <v>   Gelidopsis scoparsia</v>
      </c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182"/>
      <c r="D70" s="198"/>
      <c r="E70" s="182"/>
      <c r="F70" s="198"/>
      <c r="G70" s="182"/>
      <c r="H70" s="198"/>
      <c r="I70" s="182"/>
      <c r="J70" s="198"/>
      <c r="K70" s="182"/>
      <c r="L70" s="198"/>
      <c r="M70" s="182"/>
      <c r="N70" s="198"/>
      <c r="O70" s="182"/>
      <c r="P70" s="198"/>
      <c r="Q70" s="198"/>
      <c r="R70" s="198"/>
      <c r="S70" s="198"/>
      <c r="T70" s="182"/>
      <c r="U70" s="182"/>
      <c r="V70" s="182"/>
      <c r="W70" s="182"/>
      <c r="X70" s="54" t="n">
        <f aca="false">C70+D70+E70+F70+G70+H70+I70+J70+K70+L70+M70+N70+O70+P70+Q70+R70+S70+T70+U70+V70+W70</f>
        <v>0</v>
      </c>
      <c r="Y70" s="153" t="str">
        <f aca="false">Summary!A71</f>
        <v>Gracilaria sp.</v>
      </c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82"/>
      <c r="D71" s="198"/>
      <c r="E71" s="182"/>
      <c r="F71" s="198"/>
      <c r="G71" s="182"/>
      <c r="H71" s="198"/>
      <c r="I71" s="182"/>
      <c r="J71" s="198"/>
      <c r="K71" s="182"/>
      <c r="L71" s="198"/>
      <c r="M71" s="182"/>
      <c r="N71" s="198"/>
      <c r="O71" s="182"/>
      <c r="P71" s="198"/>
      <c r="Q71" s="198"/>
      <c r="R71" s="198"/>
      <c r="S71" s="198"/>
      <c r="T71" s="182"/>
      <c r="U71" s="182"/>
      <c r="V71" s="182"/>
      <c r="W71" s="182"/>
      <c r="X71" s="54" t="n">
        <f aca="false">C71+D71+E71+F71+G71+H71+I71+J71+K71+L71+M71+N71+O71+P71+Q71+R71+S71+T71+U71+V71+W71</f>
        <v>0</v>
      </c>
      <c r="Y71" s="153" t="str">
        <f aca="false">Summary!A72</f>
        <v>   Gracilaria bursapastoris</v>
      </c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82"/>
      <c r="D72" s="198"/>
      <c r="E72" s="182"/>
      <c r="F72" s="198"/>
      <c r="G72" s="182"/>
      <c r="H72" s="198"/>
      <c r="I72" s="182"/>
      <c r="J72" s="198"/>
      <c r="K72" s="182"/>
      <c r="L72" s="198"/>
      <c r="M72" s="182"/>
      <c r="N72" s="198"/>
      <c r="O72" s="182"/>
      <c r="P72" s="198"/>
      <c r="Q72" s="198"/>
      <c r="R72" s="198"/>
      <c r="S72" s="198"/>
      <c r="T72" s="182"/>
      <c r="U72" s="182"/>
      <c r="V72" s="182"/>
      <c r="W72" s="182"/>
      <c r="X72" s="54" t="n">
        <f aca="false">C72+D72+E72+F72+G72+H72+I72+J72+K72+L72+M72+N72+O72+P72+Q72+R72+S72+T72+U72+V72+W72</f>
        <v>0</v>
      </c>
      <c r="Y72" s="153" t="str">
        <f aca="false">Summary!A73</f>
        <v>   Gracilaria cornopofolia</v>
      </c>
    </row>
    <row r="73" s="152" customFormat="true" ht="12.75" hidden="false" customHeight="false" outlineLevel="0" collapsed="false">
      <c r="A73" s="153" t="str">
        <f aca="false">Summary!A74</f>
        <v>   Gracilaria salicornia</v>
      </c>
      <c r="B73" s="154"/>
      <c r="C73" s="182"/>
      <c r="D73" s="198"/>
      <c r="E73" s="182"/>
      <c r="F73" s="198"/>
      <c r="G73" s="182"/>
      <c r="H73" s="198"/>
      <c r="I73" s="182"/>
      <c r="J73" s="198"/>
      <c r="K73" s="182"/>
      <c r="L73" s="198"/>
      <c r="M73" s="182"/>
      <c r="N73" s="198"/>
      <c r="O73" s="182"/>
      <c r="P73" s="198"/>
      <c r="Q73" s="198"/>
      <c r="R73" s="198"/>
      <c r="S73" s="198"/>
      <c r="T73" s="182"/>
      <c r="U73" s="182"/>
      <c r="V73" s="182"/>
      <c r="W73" s="182"/>
      <c r="X73" s="54" t="n">
        <f aca="false">C73+D73+E73+F73+G73+H73+I73+J73+K73+L73+M73+N73+O73+P73+Q73+R73+S73+T73+U73+V73+W73</f>
        <v>0</v>
      </c>
      <c r="Y73" s="153" t="str">
        <f aca="false">Summary!A74</f>
        <v>   Gracilaria salicornia</v>
      </c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82"/>
      <c r="D74" s="198"/>
      <c r="E74" s="182"/>
      <c r="F74" s="198"/>
      <c r="G74" s="182"/>
      <c r="H74" s="198"/>
      <c r="I74" s="182"/>
      <c r="J74" s="198"/>
      <c r="K74" s="182"/>
      <c r="L74" s="198"/>
      <c r="M74" s="182"/>
      <c r="N74" s="198"/>
      <c r="O74" s="182"/>
      <c r="P74" s="198"/>
      <c r="Q74" s="198"/>
      <c r="R74" s="198"/>
      <c r="S74" s="198"/>
      <c r="T74" s="182"/>
      <c r="U74" s="182"/>
      <c r="V74" s="182"/>
      <c r="W74" s="182"/>
      <c r="X74" s="54" t="n">
        <f aca="false">C74+D74+E74+F74+G74+H74+I74+J74+K74+L74+M74+N74+O74+P74+Q74+R74+S74+T74+U74+V74+W74</f>
        <v>0</v>
      </c>
      <c r="Y74" s="153" t="str">
        <f aca="false">Summary!A75</f>
        <v>Grateloupia filicina</v>
      </c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82"/>
      <c r="D75" s="198"/>
      <c r="E75" s="182"/>
      <c r="F75" s="198"/>
      <c r="G75" s="182"/>
      <c r="H75" s="198"/>
      <c r="I75" s="182"/>
      <c r="J75" s="198"/>
      <c r="K75" s="182"/>
      <c r="L75" s="198"/>
      <c r="M75" s="182"/>
      <c r="N75" s="198"/>
      <c r="O75" s="182"/>
      <c r="P75" s="198"/>
      <c r="Q75" s="198"/>
      <c r="R75" s="198"/>
      <c r="S75" s="198"/>
      <c r="T75" s="182"/>
      <c r="U75" s="182"/>
      <c r="V75" s="182"/>
      <c r="W75" s="182"/>
      <c r="X75" s="54" t="n">
        <f aca="false">C75+D75+E75+F75+G75+H75+I75+J75+K75+L75+M75+N75+O75+P75+Q75+R75+S75+T75+U75+V75+W75</f>
        <v>0</v>
      </c>
      <c r="Y75" s="153" t="str">
        <f aca="false">Summary!A76</f>
        <v>Griffisthia</v>
      </c>
    </row>
    <row r="76" customFormat="false" ht="12.75" hidden="false" customHeight="false" outlineLevel="0" collapsed="false">
      <c r="A76" s="76" t="str">
        <f aca="false">Summary!A77</f>
        <v>Halimeda</v>
      </c>
      <c r="B76" s="79"/>
      <c r="C76" s="176"/>
      <c r="D76" s="222" t="n">
        <v>5.65</v>
      </c>
      <c r="E76" s="176"/>
      <c r="F76" s="223" t="n">
        <v>3.25</v>
      </c>
      <c r="G76" s="176"/>
      <c r="H76" s="223" t="n">
        <v>21</v>
      </c>
      <c r="I76" s="176"/>
      <c r="J76" s="223" t="n">
        <v>16.1</v>
      </c>
      <c r="K76" s="176"/>
      <c r="L76" s="223"/>
      <c r="M76" s="176"/>
      <c r="N76" s="223" t="n">
        <v>21.7</v>
      </c>
      <c r="O76" s="176"/>
      <c r="P76" s="223" t="n">
        <v>0.8</v>
      </c>
      <c r="Q76" s="223"/>
      <c r="R76" s="223"/>
      <c r="S76" s="223"/>
      <c r="T76" s="176"/>
      <c r="U76" s="176"/>
      <c r="V76" s="176"/>
      <c r="W76" s="176"/>
      <c r="X76" s="62" t="n">
        <f aca="false">C76+D76+E76+F76+G76+H76+I76+J76+K76+L76+M76+N76+O76+P76+Q76+R76+S76+T76+U76+V76+W76</f>
        <v>68.5</v>
      </c>
      <c r="Y76" s="76" t="str">
        <f aca="false">Summary!A77</f>
        <v>Halimeda</v>
      </c>
    </row>
    <row r="77" s="152" customFormat="true" ht="12.75" hidden="false" customHeight="false" outlineLevel="0" collapsed="false">
      <c r="A77" s="153" t="str">
        <f aca="false">Summary!A78</f>
        <v>   Halimeda discoidea</v>
      </c>
      <c r="B77" s="154"/>
      <c r="C77" s="182"/>
      <c r="D77" s="198"/>
      <c r="E77" s="182"/>
      <c r="F77" s="198"/>
      <c r="G77" s="182"/>
      <c r="H77" s="198"/>
      <c r="I77" s="182"/>
      <c r="J77" s="198"/>
      <c r="K77" s="182"/>
      <c r="L77" s="198"/>
      <c r="M77" s="182"/>
      <c r="N77" s="198"/>
      <c r="O77" s="182"/>
      <c r="P77" s="198"/>
      <c r="Q77" s="198"/>
      <c r="R77" s="198"/>
      <c r="S77" s="198"/>
      <c r="T77" s="182"/>
      <c r="U77" s="182"/>
      <c r="V77" s="182"/>
      <c r="W77" s="182"/>
      <c r="X77" s="54" t="n">
        <f aca="false">C77+D77+E77+F77+G77+H77+I77+J77+K77+L77+M77+N77+O77+P77+Q77+R77+S77+T77+U77+V77+W77</f>
        <v>0</v>
      </c>
      <c r="Y77" s="153" t="str">
        <f aca="false">Summary!A78</f>
        <v>   Halimeda discoidea</v>
      </c>
    </row>
    <row r="78" s="152" customFormat="true" ht="12.75" hidden="false" customHeight="false" outlineLevel="0" collapsed="false">
      <c r="A78" s="153" t="str">
        <f aca="false">Summary!A79</f>
        <v>   Halimeda opuntia</v>
      </c>
      <c r="B78" s="154"/>
      <c r="C78" s="182"/>
      <c r="D78" s="198"/>
      <c r="E78" s="182"/>
      <c r="F78" s="198"/>
      <c r="G78" s="182"/>
      <c r="H78" s="198"/>
      <c r="I78" s="182"/>
      <c r="J78" s="198"/>
      <c r="K78" s="182"/>
      <c r="L78" s="198"/>
      <c r="M78" s="182"/>
      <c r="N78" s="198"/>
      <c r="O78" s="182"/>
      <c r="P78" s="198"/>
      <c r="Q78" s="198"/>
      <c r="R78" s="198"/>
      <c r="S78" s="198"/>
      <c r="T78" s="182"/>
      <c r="U78" s="182"/>
      <c r="V78" s="182"/>
      <c r="W78" s="182"/>
      <c r="X78" s="54" t="n">
        <f aca="false">C78+D78+E78+F78+G78+H78+I78+J78+K78+L78+M78+N78+O78+P78+Q78+R78+S78+T78+U78+V78+W78</f>
        <v>0</v>
      </c>
      <c r="Y78" s="153" t="str">
        <f aca="false">Summary!A79</f>
        <v>   Halimeda opuntia</v>
      </c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82"/>
      <c r="D79" s="198"/>
      <c r="E79" s="182"/>
      <c r="F79" s="198"/>
      <c r="G79" s="182"/>
      <c r="H79" s="198"/>
      <c r="I79" s="182"/>
      <c r="J79" s="198"/>
      <c r="K79" s="182"/>
      <c r="L79" s="198"/>
      <c r="M79" s="182"/>
      <c r="N79" s="198"/>
      <c r="O79" s="182"/>
      <c r="P79" s="198"/>
      <c r="Q79" s="198"/>
      <c r="R79" s="198"/>
      <c r="S79" s="198"/>
      <c r="T79" s="182"/>
      <c r="U79" s="182"/>
      <c r="V79" s="182"/>
      <c r="W79" s="182"/>
      <c r="X79" s="54" t="n">
        <f aca="false">C79+D79+E79+F79+G79+H79+I79+J79+K79+L79+M79+N79+O79+P79+Q79+R79+S79+T79+U79+V79+W79</f>
        <v>0</v>
      </c>
      <c r="Y79" s="153" t="str">
        <f aca="false">Summary!A80</f>
        <v>Haloplegaia</v>
      </c>
    </row>
    <row r="80" customFormat="false" ht="12.75" hidden="false" customHeight="false" outlineLevel="0" collapsed="false">
      <c r="A80" s="76" t="str">
        <f aca="false">Summary!A81</f>
        <v>Hypnea sp.</v>
      </c>
      <c r="B80" s="79"/>
      <c r="C80" s="176"/>
      <c r="D80" s="222" t="n">
        <v>0.94</v>
      </c>
      <c r="E80" s="176"/>
      <c r="F80" s="223"/>
      <c r="G80" s="176"/>
      <c r="H80" s="223"/>
      <c r="I80" s="176"/>
      <c r="J80" s="223" t="n">
        <v>0.23</v>
      </c>
      <c r="K80" s="176"/>
      <c r="L80" s="223"/>
      <c r="M80" s="176"/>
      <c r="N80" s="223"/>
      <c r="O80" s="176"/>
      <c r="P80" s="223"/>
      <c r="Q80" s="223"/>
      <c r="R80" s="223"/>
      <c r="S80" s="223"/>
      <c r="T80" s="176"/>
      <c r="U80" s="176"/>
      <c r="V80" s="176"/>
      <c r="W80" s="176"/>
      <c r="X80" s="62" t="n">
        <f aca="false">C80+D80+E80+F80+G80+H80+I80+J80+K80+L80+M80+N80+O80+P80+Q80+R80+S80+T80+U80+V80+W80</f>
        <v>1.17</v>
      </c>
      <c r="Y80" s="76" t="str">
        <f aca="false">Summary!A81</f>
        <v>Hypnea sp.</v>
      </c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82"/>
      <c r="D81" s="198"/>
      <c r="E81" s="182"/>
      <c r="F81" s="198"/>
      <c r="G81" s="182"/>
      <c r="H81" s="198"/>
      <c r="I81" s="182"/>
      <c r="J81" s="198"/>
      <c r="K81" s="182"/>
      <c r="L81" s="198"/>
      <c r="M81" s="182"/>
      <c r="N81" s="198"/>
      <c r="O81" s="182"/>
      <c r="P81" s="198"/>
      <c r="Q81" s="198"/>
      <c r="R81" s="198"/>
      <c r="S81" s="198"/>
      <c r="T81" s="182"/>
      <c r="U81" s="182"/>
      <c r="V81" s="182"/>
      <c r="W81" s="182"/>
      <c r="X81" s="54" t="n">
        <f aca="false">C81+D81+E81+F81+G81+H81+I81+J81+K81+L81+M81+N81+O81+P81+Q81+R81+S81+T81+U81+V81+W81</f>
        <v>0</v>
      </c>
      <c r="Y81" s="153" t="str">
        <f aca="false">Summary!A82</f>
        <v>   Hypnea cervicornis</v>
      </c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82"/>
      <c r="D82" s="198"/>
      <c r="E82" s="182"/>
      <c r="F82" s="198"/>
      <c r="G82" s="182"/>
      <c r="H82" s="198"/>
      <c r="I82" s="182"/>
      <c r="J82" s="198"/>
      <c r="K82" s="182"/>
      <c r="L82" s="198"/>
      <c r="M82" s="182"/>
      <c r="N82" s="198"/>
      <c r="O82" s="182"/>
      <c r="P82" s="198"/>
      <c r="Q82" s="198"/>
      <c r="R82" s="198"/>
      <c r="S82" s="198"/>
      <c r="T82" s="182"/>
      <c r="U82" s="182"/>
      <c r="V82" s="182"/>
      <c r="W82" s="182"/>
      <c r="X82" s="54" t="n">
        <f aca="false">C82+D82+E82+F82+G82+H82+I82+J82+K82+L82+M82+N82+O82+P82+Q82+R82+S82+T82+U82+V82+W82</f>
        <v>0</v>
      </c>
      <c r="Y82" s="153" t="str">
        <f aca="false">Summary!A83</f>
        <v>   Hypnea chodacea</v>
      </c>
    </row>
    <row r="83" s="152" customFormat="true" ht="12.75" hidden="false" customHeight="false" outlineLevel="0" collapsed="false">
      <c r="A83" s="153" t="str">
        <f aca="false">Summary!A84</f>
        <v>   Hypnea musciformis</v>
      </c>
      <c r="B83" s="154"/>
      <c r="C83" s="182"/>
      <c r="D83" s="198"/>
      <c r="E83" s="182"/>
      <c r="F83" s="198"/>
      <c r="G83" s="182"/>
      <c r="H83" s="198"/>
      <c r="I83" s="182"/>
      <c r="J83" s="198"/>
      <c r="K83" s="182"/>
      <c r="L83" s="198"/>
      <c r="M83" s="182"/>
      <c r="N83" s="198"/>
      <c r="O83" s="182"/>
      <c r="P83" s="198"/>
      <c r="Q83" s="198"/>
      <c r="R83" s="198"/>
      <c r="S83" s="198"/>
      <c r="T83" s="182"/>
      <c r="U83" s="182"/>
      <c r="V83" s="182"/>
      <c r="W83" s="182"/>
      <c r="X83" s="54" t="n">
        <f aca="false">C83+D83+E83+F83+G83+H83+I83+J83+K83+L83+M83+N83+O83+P83+Q83+R83+S83+T83+U83+V83+W83</f>
        <v>0</v>
      </c>
      <c r="Y83" s="153" t="str">
        <f aca="false">Summary!A84</f>
        <v>   Hypnea musciformis</v>
      </c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82"/>
      <c r="D84" s="198"/>
      <c r="E84" s="182"/>
      <c r="F84" s="198"/>
      <c r="G84" s="182"/>
      <c r="H84" s="198"/>
      <c r="I84" s="182"/>
      <c r="J84" s="198"/>
      <c r="K84" s="182"/>
      <c r="L84" s="198"/>
      <c r="M84" s="182"/>
      <c r="N84" s="198"/>
      <c r="O84" s="182"/>
      <c r="P84" s="198"/>
      <c r="Q84" s="198"/>
      <c r="R84" s="198"/>
      <c r="S84" s="198"/>
      <c r="T84" s="182"/>
      <c r="U84" s="182"/>
      <c r="V84" s="182"/>
      <c r="W84" s="182"/>
      <c r="X84" s="54" t="n">
        <f aca="false">C84+D84+E84+F84+G84+H84+I84+J84+K84+L84+M84+N84+O84+P84+Q84+R84+S84+T84+U84+V84+W84</f>
        <v>0</v>
      </c>
      <c r="Y84" s="153" t="str">
        <f aca="false">Summary!A85</f>
        <v>   Hypnea spinella</v>
      </c>
    </row>
    <row r="85" s="152" customFormat="true" ht="12.75" hidden="false" customHeight="false" outlineLevel="0" collapsed="false">
      <c r="A85" s="153" t="str">
        <f aca="false">Summary!A86</f>
        <v>Jania sp.</v>
      </c>
      <c r="B85" s="154"/>
      <c r="C85" s="182"/>
      <c r="D85" s="198"/>
      <c r="E85" s="182"/>
      <c r="F85" s="198"/>
      <c r="G85" s="182"/>
      <c r="H85" s="198"/>
      <c r="I85" s="182"/>
      <c r="J85" s="198"/>
      <c r="K85" s="182"/>
      <c r="L85" s="198"/>
      <c r="M85" s="182"/>
      <c r="N85" s="198"/>
      <c r="O85" s="182"/>
      <c r="P85" s="198"/>
      <c r="Q85" s="198"/>
      <c r="R85" s="198"/>
      <c r="S85" s="198"/>
      <c r="T85" s="182"/>
      <c r="U85" s="182"/>
      <c r="V85" s="182"/>
      <c r="W85" s="182"/>
      <c r="X85" s="54" t="n">
        <f aca="false">C85+D85+E85+F85+G85+H85+I85+J85+K85+L85+M85+N85+O85+P85+Q85+R85+S85+T85+U85+V85+W85</f>
        <v>0</v>
      </c>
      <c r="Y85" s="153" t="str">
        <f aca="false">Summary!A86</f>
        <v>Jania sp.</v>
      </c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82"/>
      <c r="D86" s="198"/>
      <c r="E86" s="182"/>
      <c r="F86" s="198"/>
      <c r="G86" s="182"/>
      <c r="H86" s="198"/>
      <c r="I86" s="182"/>
      <c r="J86" s="198"/>
      <c r="K86" s="182"/>
      <c r="L86" s="198"/>
      <c r="M86" s="182"/>
      <c r="N86" s="198"/>
      <c r="O86" s="182"/>
      <c r="P86" s="198"/>
      <c r="Q86" s="198"/>
      <c r="R86" s="198"/>
      <c r="S86" s="198"/>
      <c r="T86" s="182"/>
      <c r="U86" s="182"/>
      <c r="V86" s="182"/>
      <c r="W86" s="182"/>
      <c r="X86" s="54" t="n">
        <f aca="false">C86+D86+E86+F86+G86+H86+I86+J86+K86+L86+M86+N86+O86+P86+Q86+R86+S86+T86+U86+V86+W86</f>
        <v>0</v>
      </c>
      <c r="Y86" s="153" t="str">
        <f aca="false">Summary!A87</f>
        <v>   Jania adherens</v>
      </c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82"/>
      <c r="D87" s="198"/>
      <c r="E87" s="182"/>
      <c r="F87" s="198"/>
      <c r="G87" s="182"/>
      <c r="H87" s="198"/>
      <c r="I87" s="182"/>
      <c r="J87" s="198"/>
      <c r="K87" s="182"/>
      <c r="L87" s="198"/>
      <c r="M87" s="182"/>
      <c r="N87" s="198"/>
      <c r="O87" s="182"/>
      <c r="P87" s="198"/>
      <c r="Q87" s="198"/>
      <c r="R87" s="198"/>
      <c r="S87" s="198"/>
      <c r="T87" s="182"/>
      <c r="U87" s="182"/>
      <c r="V87" s="182"/>
      <c r="W87" s="182"/>
      <c r="X87" s="54" t="n">
        <f aca="false">C87+D87+E87+F87+G87+H87+I87+J87+K87+L87+M87+N87+O87+P87+Q87+R87+S87+T87+U87+V87+W87</f>
        <v>0</v>
      </c>
      <c r="Y87" s="153" t="str">
        <f aca="false">Summary!A88</f>
        <v>   Jania calcarious</v>
      </c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82"/>
      <c r="D88" s="198"/>
      <c r="E88" s="182"/>
      <c r="F88" s="198"/>
      <c r="G88" s="182"/>
      <c r="H88" s="198"/>
      <c r="I88" s="182"/>
      <c r="J88" s="198"/>
      <c r="K88" s="182"/>
      <c r="L88" s="198"/>
      <c r="M88" s="182"/>
      <c r="N88" s="198"/>
      <c r="O88" s="182"/>
      <c r="P88" s="198"/>
      <c r="Q88" s="198"/>
      <c r="R88" s="198"/>
      <c r="S88" s="198"/>
      <c r="T88" s="182"/>
      <c r="U88" s="182"/>
      <c r="V88" s="182"/>
      <c r="W88" s="182"/>
      <c r="X88" s="54" t="n">
        <f aca="false">C88+D88+E88+F88+G88+H88+I88+J88+K88+L88+M88+N88+O88+P88+Q88+R88+S88+T88+U88+V88+W88</f>
        <v>0</v>
      </c>
      <c r="Y88" s="153" t="str">
        <f aca="false">Summary!A89</f>
        <v>Jelediopsis</v>
      </c>
    </row>
    <row r="89" s="152" customFormat="true" ht="12.75" hidden="false" customHeight="false" outlineLevel="0" collapsed="false">
      <c r="A89" s="153" t="str">
        <f aca="false">Summary!A90</f>
        <v>Laurencia sp.</v>
      </c>
      <c r="B89" s="154"/>
      <c r="C89" s="182"/>
      <c r="D89" s="198"/>
      <c r="E89" s="182"/>
      <c r="F89" s="198"/>
      <c r="G89" s="182"/>
      <c r="H89" s="198"/>
      <c r="I89" s="182"/>
      <c r="J89" s="198"/>
      <c r="K89" s="182"/>
      <c r="L89" s="198"/>
      <c r="M89" s="182"/>
      <c r="N89" s="198"/>
      <c r="O89" s="182"/>
      <c r="P89" s="198"/>
      <c r="Q89" s="198"/>
      <c r="R89" s="198"/>
      <c r="S89" s="198"/>
      <c r="T89" s="182"/>
      <c r="U89" s="182"/>
      <c r="V89" s="182"/>
      <c r="W89" s="182"/>
      <c r="X89" s="54" t="n">
        <f aca="false">C89+D89+E89+F89+G89+H89+I89+J89+K89+L89+M89+N89+O89+P89+Q89+R89+S89+T89+U89+V89+W89</f>
        <v>0</v>
      </c>
      <c r="Y89" s="153" t="str">
        <f aca="false">Summary!A90</f>
        <v>Laurencia sp.</v>
      </c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82"/>
      <c r="D90" s="198"/>
      <c r="E90" s="182"/>
      <c r="F90" s="198"/>
      <c r="G90" s="182"/>
      <c r="H90" s="198"/>
      <c r="I90" s="182"/>
      <c r="J90" s="198"/>
      <c r="K90" s="182"/>
      <c r="L90" s="198"/>
      <c r="M90" s="182"/>
      <c r="N90" s="198"/>
      <c r="O90" s="182"/>
      <c r="P90" s="198"/>
      <c r="Q90" s="198"/>
      <c r="R90" s="198"/>
      <c r="S90" s="198"/>
      <c r="T90" s="182"/>
      <c r="U90" s="182"/>
      <c r="V90" s="182"/>
      <c r="W90" s="182"/>
      <c r="X90" s="54" t="n">
        <f aca="false">C90+D90+E90+F90+G90+H90+I90+J90+K90+L90+M90+N90+O90+P90+Q90+R90+S90+T90+U90+V90+W90</f>
        <v>0</v>
      </c>
      <c r="Y90" s="153" t="str">
        <f aca="false">Summary!A91</f>
        <v>   Laurencia nidifica</v>
      </c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82"/>
      <c r="D91" s="198"/>
      <c r="E91" s="182"/>
      <c r="F91" s="198"/>
      <c r="G91" s="182"/>
      <c r="H91" s="198"/>
      <c r="I91" s="182"/>
      <c r="J91" s="198"/>
      <c r="K91" s="182"/>
      <c r="L91" s="198"/>
      <c r="M91" s="182"/>
      <c r="N91" s="198"/>
      <c r="O91" s="182"/>
      <c r="P91" s="198"/>
      <c r="Q91" s="198"/>
      <c r="R91" s="198"/>
      <c r="S91" s="198"/>
      <c r="T91" s="182"/>
      <c r="U91" s="182"/>
      <c r="V91" s="182"/>
      <c r="W91" s="182"/>
      <c r="X91" s="54" t="n">
        <f aca="false">C91+D91+E91+F91+G91+H91+I91+J91+K91+L91+M91+N91+O91+P91+Q91+R91+S91+T91+U91+V91+W91</f>
        <v>0</v>
      </c>
      <c r="Y91" s="153" t="str">
        <f aca="false">Summary!A92</f>
        <v>   Laurencia parvapapillata</v>
      </c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82"/>
      <c r="D92" s="198"/>
      <c r="E92" s="182"/>
      <c r="F92" s="198"/>
      <c r="G92" s="182"/>
      <c r="H92" s="198"/>
      <c r="I92" s="182"/>
      <c r="J92" s="198"/>
      <c r="K92" s="182"/>
      <c r="L92" s="198"/>
      <c r="M92" s="182"/>
      <c r="N92" s="198"/>
      <c r="O92" s="182"/>
      <c r="P92" s="198"/>
      <c r="Q92" s="198"/>
      <c r="R92" s="198"/>
      <c r="S92" s="198"/>
      <c r="T92" s="182"/>
      <c r="U92" s="182"/>
      <c r="V92" s="182"/>
      <c r="W92" s="182"/>
      <c r="X92" s="54" t="n">
        <f aca="false">C92+D92+E92+F92+G92+H92+I92+J92+K92+L92+M92+N92+O92+P92+Q92+R92+S92+T92+U92+V92+W92</f>
        <v>0</v>
      </c>
      <c r="Y92" s="153" t="str">
        <f aca="false">Summary!A93</f>
        <v>   Laurencia succisa</v>
      </c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82"/>
      <c r="D93" s="198"/>
      <c r="E93" s="182"/>
      <c r="F93" s="198"/>
      <c r="G93" s="182"/>
      <c r="H93" s="198"/>
      <c r="I93" s="182"/>
      <c r="J93" s="198"/>
      <c r="K93" s="182"/>
      <c r="L93" s="198"/>
      <c r="M93" s="182"/>
      <c r="N93" s="198"/>
      <c r="O93" s="182"/>
      <c r="P93" s="198"/>
      <c r="Q93" s="198"/>
      <c r="R93" s="198"/>
      <c r="S93" s="198"/>
      <c r="T93" s="182"/>
      <c r="U93" s="182"/>
      <c r="V93" s="182"/>
      <c r="W93" s="182"/>
      <c r="X93" s="54" t="n">
        <f aca="false">C93+D93+E93+F93+G93+H93+I93+J93+K93+L93+M93+N93+O93+P93+Q93+R93+S93+T93+U93+V93+W93</f>
        <v>0</v>
      </c>
      <c r="Y93" s="153" t="str">
        <f aca="false">Summary!A94</f>
        <v>Liagora</v>
      </c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82"/>
      <c r="D94" s="198"/>
      <c r="E94" s="182"/>
      <c r="F94" s="198"/>
      <c r="G94" s="182"/>
      <c r="H94" s="198"/>
      <c r="I94" s="182"/>
      <c r="J94" s="198"/>
      <c r="K94" s="182"/>
      <c r="L94" s="198"/>
      <c r="M94" s="182"/>
      <c r="N94" s="198"/>
      <c r="O94" s="182"/>
      <c r="P94" s="198"/>
      <c r="Q94" s="198"/>
      <c r="R94" s="198"/>
      <c r="S94" s="198"/>
      <c r="T94" s="182"/>
      <c r="U94" s="182"/>
      <c r="V94" s="182"/>
      <c r="W94" s="182"/>
      <c r="X94" s="54" t="n">
        <f aca="false">C94+D94+E94+F94+G94+H94+I94+J94+K94+L94+M94+N94+O94+P94+Q94+R94+S94+T94+U94+V94+W94</f>
        <v>0</v>
      </c>
      <c r="Y94" s="153" t="str">
        <f aca="false">Summary!A95</f>
        <v>   Liagora tetrasporifera</v>
      </c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82"/>
      <c r="D95" s="198"/>
      <c r="E95" s="182"/>
      <c r="F95" s="198"/>
      <c r="G95" s="182"/>
      <c r="H95" s="198"/>
      <c r="I95" s="182"/>
      <c r="J95" s="198"/>
      <c r="K95" s="182"/>
      <c r="L95" s="198"/>
      <c r="M95" s="182"/>
      <c r="N95" s="198"/>
      <c r="O95" s="182"/>
      <c r="P95" s="198"/>
      <c r="Q95" s="198"/>
      <c r="R95" s="198"/>
      <c r="S95" s="198"/>
      <c r="T95" s="182"/>
      <c r="U95" s="182"/>
      <c r="V95" s="182"/>
      <c r="W95" s="182"/>
      <c r="X95" s="54" t="n">
        <f aca="false">C95+D95+E95+F95+G95+H95+I95+J95+K95+L95+M95+N95+O95+P95+Q95+R95+S95+T95+U95+V95+W95</f>
        <v>0</v>
      </c>
      <c r="Y95" s="153" t="str">
        <f aca="false">Summary!A96</f>
        <v>Lobophora</v>
      </c>
    </row>
    <row r="96" s="152" customFormat="true" ht="12.75" hidden="false" customHeight="false" outlineLevel="0" collapsed="false">
      <c r="A96" s="153" t="str">
        <f aca="false">Summary!A97</f>
        <v>   Lobophora variegata</v>
      </c>
      <c r="B96" s="154"/>
      <c r="C96" s="182"/>
      <c r="D96" s="198"/>
      <c r="E96" s="182"/>
      <c r="F96" s="198"/>
      <c r="G96" s="182"/>
      <c r="H96" s="198"/>
      <c r="I96" s="182"/>
      <c r="J96" s="198"/>
      <c r="K96" s="182"/>
      <c r="L96" s="198"/>
      <c r="M96" s="182"/>
      <c r="N96" s="198"/>
      <c r="O96" s="182"/>
      <c r="P96" s="198"/>
      <c r="Q96" s="198"/>
      <c r="R96" s="198"/>
      <c r="S96" s="198"/>
      <c r="T96" s="182"/>
      <c r="U96" s="182"/>
      <c r="V96" s="182"/>
      <c r="W96" s="182"/>
      <c r="X96" s="54" t="n">
        <f aca="false">C96+D96+E96+F96+G96+H96+I96+J96+K96+L96+M96+N96+O96+P96+Q96+R96+S96+T96+U96+V96+W96</f>
        <v>0</v>
      </c>
      <c r="Y96" s="153" t="str">
        <f aca="false">Summary!A97</f>
        <v>   Lobophora variegata</v>
      </c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82"/>
      <c r="D97" s="198"/>
      <c r="E97" s="182"/>
      <c r="F97" s="198"/>
      <c r="G97" s="182"/>
      <c r="H97" s="198"/>
      <c r="I97" s="182"/>
      <c r="J97" s="198"/>
      <c r="K97" s="182"/>
      <c r="L97" s="198"/>
      <c r="M97" s="182"/>
      <c r="N97" s="198"/>
      <c r="O97" s="182"/>
      <c r="P97" s="198"/>
      <c r="Q97" s="198"/>
      <c r="R97" s="198"/>
      <c r="S97" s="198"/>
      <c r="T97" s="182"/>
      <c r="U97" s="182"/>
      <c r="V97" s="182"/>
      <c r="W97" s="182"/>
      <c r="X97" s="54" t="n">
        <f aca="false">C97+D97+E97+F97+G97+H97+I97+J97+K97+L97+M97+N97+O97+P97+Q97+R97+S97+T97+U97+V97+W97</f>
        <v>0</v>
      </c>
      <c r="Y97" s="153" t="str">
        <f aca="false">Summary!A98</f>
        <v>Lyngbya</v>
      </c>
    </row>
    <row r="98" s="152" customFormat="true" ht="12.75" hidden="false" customHeight="false" outlineLevel="0" collapsed="false">
      <c r="A98" s="153" t="str">
        <f aca="false">Summary!A99</f>
        <v>   Lyngbya majuscula</v>
      </c>
      <c r="B98" s="154"/>
      <c r="C98" s="182"/>
      <c r="D98" s="198"/>
      <c r="E98" s="182"/>
      <c r="F98" s="198"/>
      <c r="G98" s="182"/>
      <c r="H98" s="198"/>
      <c r="I98" s="182"/>
      <c r="J98" s="198"/>
      <c r="K98" s="182"/>
      <c r="L98" s="198"/>
      <c r="M98" s="182"/>
      <c r="N98" s="198"/>
      <c r="O98" s="182"/>
      <c r="P98" s="198"/>
      <c r="Q98" s="198"/>
      <c r="R98" s="198"/>
      <c r="S98" s="198"/>
      <c r="T98" s="182"/>
      <c r="U98" s="182"/>
      <c r="V98" s="182"/>
      <c r="W98" s="182"/>
      <c r="X98" s="54" t="n">
        <f aca="false">C98+D98+E98+F98+G98+H98+I98+J98+K98+L98+M98+N98+O98+P98+Q98+R98+S98+T98+U98+V98+W98</f>
        <v>0</v>
      </c>
      <c r="Y98" s="153" t="str">
        <f aca="false">Summary!A99</f>
        <v>   Lyngbya majuscula</v>
      </c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82"/>
      <c r="D99" s="198"/>
      <c r="E99" s="182"/>
      <c r="F99" s="198"/>
      <c r="G99" s="182"/>
      <c r="H99" s="198"/>
      <c r="I99" s="182"/>
      <c r="J99" s="198"/>
      <c r="K99" s="182"/>
      <c r="L99" s="198"/>
      <c r="M99" s="182"/>
      <c r="N99" s="198"/>
      <c r="O99" s="182"/>
      <c r="P99" s="198"/>
      <c r="Q99" s="198"/>
      <c r="R99" s="198"/>
      <c r="S99" s="198"/>
      <c r="T99" s="182"/>
      <c r="U99" s="182"/>
      <c r="V99" s="182"/>
      <c r="W99" s="182"/>
      <c r="X99" s="54" t="n">
        <f aca="false">C99+D99+E99+F99+G99+H99+I99+J99+K99+L99+M99+N99+O99+P99+Q99+R99+S99+T99+U99+V99+W99</f>
        <v>0</v>
      </c>
      <c r="Y99" s="153" t="str">
        <f aca="false">Summary!A100</f>
        <v>   Lyngbya microcoleus</v>
      </c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82"/>
      <c r="D100" s="198"/>
      <c r="E100" s="182"/>
      <c r="F100" s="198"/>
      <c r="G100" s="182"/>
      <c r="H100" s="198"/>
      <c r="I100" s="182"/>
      <c r="J100" s="198"/>
      <c r="K100" s="182"/>
      <c r="L100" s="198"/>
      <c r="M100" s="182"/>
      <c r="N100" s="198"/>
      <c r="O100" s="182"/>
      <c r="P100" s="198"/>
      <c r="Q100" s="198"/>
      <c r="R100" s="198"/>
      <c r="S100" s="198"/>
      <c r="T100" s="182"/>
      <c r="U100" s="182"/>
      <c r="V100" s="182"/>
      <c r="W100" s="182"/>
      <c r="X100" s="54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82"/>
      <c r="D101" s="198"/>
      <c r="E101" s="182"/>
      <c r="F101" s="198"/>
      <c r="G101" s="182"/>
      <c r="H101" s="198"/>
      <c r="I101" s="182"/>
      <c r="J101" s="198"/>
      <c r="K101" s="182"/>
      <c r="L101" s="198"/>
      <c r="M101" s="182"/>
      <c r="N101" s="198"/>
      <c r="O101" s="182"/>
      <c r="P101" s="198"/>
      <c r="Q101" s="198"/>
      <c r="R101" s="198"/>
      <c r="S101" s="198"/>
      <c r="T101" s="182"/>
      <c r="U101" s="182"/>
      <c r="V101" s="182"/>
      <c r="W101" s="182"/>
      <c r="X101" s="54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82"/>
      <c r="D102" s="198"/>
      <c r="E102" s="182"/>
      <c r="F102" s="198"/>
      <c r="G102" s="182"/>
      <c r="H102" s="198"/>
      <c r="I102" s="182"/>
      <c r="J102" s="198"/>
      <c r="K102" s="182"/>
      <c r="L102" s="198"/>
      <c r="M102" s="182"/>
      <c r="N102" s="198"/>
      <c r="O102" s="182"/>
      <c r="P102" s="198"/>
      <c r="Q102" s="198"/>
      <c r="R102" s="198"/>
      <c r="S102" s="198"/>
      <c r="T102" s="182"/>
      <c r="U102" s="182"/>
      <c r="V102" s="182"/>
      <c r="W102" s="182"/>
      <c r="X102" s="54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</row>
    <row r="103" customFormat="false" ht="12.75" hidden="false" customHeight="false" outlineLevel="0" collapsed="false">
      <c r="A103" s="76" t="str">
        <f aca="false">Summary!A104</f>
        <v>Microdictyon sp.</v>
      </c>
      <c r="B103" s="79"/>
      <c r="C103" s="176"/>
      <c r="D103" s="222"/>
      <c r="E103" s="176"/>
      <c r="F103" s="223"/>
      <c r="G103" s="176"/>
      <c r="H103" s="223"/>
      <c r="I103" s="176"/>
      <c r="J103" s="223" t="n">
        <v>0.78</v>
      </c>
      <c r="K103" s="176"/>
      <c r="L103" s="223"/>
      <c r="M103" s="176"/>
      <c r="N103" s="223"/>
      <c r="O103" s="176"/>
      <c r="P103" s="223"/>
      <c r="Q103" s="223"/>
      <c r="R103" s="223"/>
      <c r="S103" s="223"/>
      <c r="T103" s="176"/>
      <c r="U103" s="176"/>
      <c r="V103" s="176"/>
      <c r="W103" s="176"/>
      <c r="X103" s="62" t="n">
        <f aca="false">C103+D103+E103+F103+G103+H103+I103+J103+K103+L103+M103+N103+O103+P103+Q103+R103+S103+T103+U103+V103+W103</f>
        <v>0.78</v>
      </c>
      <c r="Y103" s="76" t="str">
        <f aca="false">Summary!A104</f>
        <v>Microdictyon sp.</v>
      </c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82"/>
      <c r="D104" s="198"/>
      <c r="E104" s="182"/>
      <c r="F104" s="198"/>
      <c r="G104" s="182"/>
      <c r="H104" s="198"/>
      <c r="I104" s="182"/>
      <c r="J104" s="198"/>
      <c r="K104" s="182"/>
      <c r="L104" s="198"/>
      <c r="M104" s="182"/>
      <c r="N104" s="198"/>
      <c r="O104" s="182"/>
      <c r="P104" s="198"/>
      <c r="Q104" s="198"/>
      <c r="R104" s="198"/>
      <c r="S104" s="198"/>
      <c r="T104" s="182"/>
      <c r="U104" s="182"/>
      <c r="V104" s="182"/>
      <c r="W104" s="182"/>
      <c r="X104" s="54" t="n">
        <f aca="false">C104+D104+E104+F104+G104+H104+I104+J104+K104+L104+M104+N104+O104+P104+Q104+R104+S104+T104+U104+V104+W104</f>
        <v>0</v>
      </c>
      <c r="Y104" s="153" t="str">
        <f aca="false">Summary!A105</f>
        <v>   Microdictyon japonica</v>
      </c>
    </row>
    <row r="105" s="152" customFormat="true" ht="12.75" hidden="false" customHeight="false" outlineLevel="0" collapsed="false">
      <c r="A105" s="153" t="str">
        <f aca="false">Summary!A106</f>
        <v>   Microdictyon setchallianum</v>
      </c>
      <c r="B105" s="154"/>
      <c r="C105" s="182"/>
      <c r="D105" s="198"/>
      <c r="E105" s="182"/>
      <c r="F105" s="198"/>
      <c r="G105" s="182"/>
      <c r="H105" s="198"/>
      <c r="I105" s="182"/>
      <c r="J105" s="198"/>
      <c r="K105" s="182"/>
      <c r="L105" s="198"/>
      <c r="M105" s="182"/>
      <c r="N105" s="198"/>
      <c r="O105" s="182"/>
      <c r="P105" s="198"/>
      <c r="Q105" s="198"/>
      <c r="R105" s="198"/>
      <c r="S105" s="198"/>
      <c r="T105" s="182"/>
      <c r="U105" s="182"/>
      <c r="V105" s="182"/>
      <c r="W105" s="182"/>
      <c r="X105" s="54" t="n">
        <f aca="false">C105+D105+E105+F105+G105+H105+I105+J105+K105+L105+M105+N105+O105+P105+Q105+R105+S105+T105+U105+V105+W105</f>
        <v>0</v>
      </c>
      <c r="Y105" s="153" t="str">
        <f aca="false">Summary!A106</f>
        <v>   Microdictyon setchallianum</v>
      </c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82"/>
      <c r="D106" s="198"/>
      <c r="E106" s="182"/>
      <c r="F106" s="198"/>
      <c r="G106" s="182"/>
      <c r="H106" s="198"/>
      <c r="I106" s="182"/>
      <c r="J106" s="198"/>
      <c r="K106" s="182"/>
      <c r="L106" s="198"/>
      <c r="M106" s="182"/>
      <c r="N106" s="198"/>
      <c r="O106" s="182"/>
      <c r="P106" s="198"/>
      <c r="Q106" s="198"/>
      <c r="R106" s="198"/>
      <c r="S106" s="198"/>
      <c r="T106" s="182"/>
      <c r="U106" s="182"/>
      <c r="V106" s="182"/>
      <c r="W106" s="182"/>
      <c r="X106" s="54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82"/>
      <c r="D107" s="198"/>
      <c r="E107" s="182"/>
      <c r="F107" s="198"/>
      <c r="G107" s="182"/>
      <c r="H107" s="198"/>
      <c r="I107" s="182"/>
      <c r="J107" s="198"/>
      <c r="K107" s="182"/>
      <c r="L107" s="198"/>
      <c r="M107" s="182"/>
      <c r="N107" s="198"/>
      <c r="O107" s="182"/>
      <c r="P107" s="198"/>
      <c r="Q107" s="198"/>
      <c r="R107" s="198"/>
      <c r="S107" s="198"/>
      <c r="T107" s="182"/>
      <c r="U107" s="182"/>
      <c r="V107" s="182"/>
      <c r="W107" s="182"/>
      <c r="X107" s="54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</row>
    <row r="108" s="152" customFormat="true" ht="12.75" hidden="false" customHeight="false" outlineLevel="0" collapsed="false">
      <c r="A108" s="153" t="str">
        <f aca="false">Summary!A109</f>
        <v>Padina sp.</v>
      </c>
      <c r="B108" s="154"/>
      <c r="C108" s="182"/>
      <c r="D108" s="198"/>
      <c r="E108" s="182"/>
      <c r="F108" s="198"/>
      <c r="G108" s="182"/>
      <c r="H108" s="198"/>
      <c r="I108" s="182"/>
      <c r="J108" s="198"/>
      <c r="K108" s="182"/>
      <c r="L108" s="198"/>
      <c r="M108" s="182"/>
      <c r="N108" s="198"/>
      <c r="O108" s="182"/>
      <c r="P108" s="198"/>
      <c r="Q108" s="198"/>
      <c r="R108" s="198"/>
      <c r="S108" s="198"/>
      <c r="T108" s="182"/>
      <c r="U108" s="182"/>
      <c r="V108" s="182"/>
      <c r="W108" s="182"/>
      <c r="X108" s="54" t="n">
        <f aca="false">C108+D108+E108+F108+G108+H108+I108+J108+K108+L108+M108+N108+O108+P108+Q108+R108+S108+T108+U108+V108+W108</f>
        <v>0</v>
      </c>
      <c r="Y108" s="153" t="str">
        <f aca="false">Summary!A109</f>
        <v>Padina sp.</v>
      </c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82"/>
      <c r="D109" s="198"/>
      <c r="E109" s="182"/>
      <c r="F109" s="198"/>
      <c r="G109" s="182"/>
      <c r="H109" s="198"/>
      <c r="I109" s="182"/>
      <c r="J109" s="198"/>
      <c r="K109" s="182"/>
      <c r="L109" s="198"/>
      <c r="M109" s="182"/>
      <c r="N109" s="198"/>
      <c r="O109" s="182"/>
      <c r="P109" s="198"/>
      <c r="Q109" s="198"/>
      <c r="R109" s="198"/>
      <c r="S109" s="198"/>
      <c r="T109" s="182"/>
      <c r="U109" s="182"/>
      <c r="V109" s="182"/>
      <c r="W109" s="182"/>
      <c r="X109" s="54" t="n">
        <f aca="false">C109+D109+E109+F109+G109+H109+I109+J109+K109+L109+M109+N109+O109+P109+Q109+R109+S109+T109+U109+V109+W109</f>
        <v>0</v>
      </c>
      <c r="Y109" s="153" t="str">
        <f aca="false">Summary!A110</f>
        <v>   Padina australis</v>
      </c>
    </row>
    <row r="110" s="152" customFormat="true" ht="12.75" hidden="false" customHeight="false" outlineLevel="0" collapsed="false">
      <c r="A110" s="153" t="str">
        <f aca="false">Summary!A111</f>
        <v>   Padina crassa</v>
      </c>
      <c r="B110" s="154"/>
      <c r="C110" s="182"/>
      <c r="D110" s="198"/>
      <c r="E110" s="182"/>
      <c r="F110" s="198"/>
      <c r="G110" s="182"/>
      <c r="H110" s="198"/>
      <c r="I110" s="182"/>
      <c r="J110" s="198"/>
      <c r="K110" s="182"/>
      <c r="L110" s="198"/>
      <c r="M110" s="182"/>
      <c r="N110" s="198"/>
      <c r="O110" s="182"/>
      <c r="P110" s="198"/>
      <c r="Q110" s="198"/>
      <c r="R110" s="198"/>
      <c r="S110" s="198"/>
      <c r="T110" s="182"/>
      <c r="U110" s="182"/>
      <c r="V110" s="182"/>
      <c r="W110" s="182"/>
      <c r="X110" s="54" t="n">
        <f aca="false">C110+D110+E110+F110+G110+H110+I110+J110+K110+L110+M110+N110+O110+P110+Q110+R110+S110+T110+U110+V110+W110</f>
        <v>0</v>
      </c>
      <c r="Y110" s="153" t="str">
        <f aca="false">Summary!A111</f>
        <v>   Padina crassa</v>
      </c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176"/>
      <c r="D111" s="222" t="n">
        <v>1.91</v>
      </c>
      <c r="E111" s="176"/>
      <c r="F111" s="223" t="n">
        <v>6.8</v>
      </c>
      <c r="G111" s="176"/>
      <c r="H111" s="223" t="n">
        <v>0.18</v>
      </c>
      <c r="I111" s="176"/>
      <c r="J111" s="223" t="n">
        <v>0.18</v>
      </c>
      <c r="K111" s="176"/>
      <c r="L111" s="223"/>
      <c r="M111" s="176"/>
      <c r="N111" s="223"/>
      <c r="O111" s="176"/>
      <c r="P111" s="223" t="n">
        <v>0.56</v>
      </c>
      <c r="Q111" s="223"/>
      <c r="R111" s="223" t="n">
        <v>0.02</v>
      </c>
      <c r="S111" s="223"/>
      <c r="T111" s="176"/>
      <c r="U111" s="176"/>
      <c r="V111" s="176"/>
      <c r="W111" s="176"/>
      <c r="X111" s="62" t="n">
        <f aca="false">C111+D111+E111+F111+G111+H111+I111+J111+K111+L111+M111+N111+O111+P111+Q111+R111+S111+T111+U111+V111+W111</f>
        <v>9.65</v>
      </c>
      <c r="Y111" s="76" t="str">
        <f aca="false">Summary!A112</f>
        <v>   Padina japonica</v>
      </c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82"/>
      <c r="D112" s="198"/>
      <c r="E112" s="182"/>
      <c r="F112" s="198"/>
      <c r="G112" s="182"/>
      <c r="H112" s="198"/>
      <c r="I112" s="182"/>
      <c r="J112" s="198"/>
      <c r="K112" s="182"/>
      <c r="L112" s="198"/>
      <c r="M112" s="182"/>
      <c r="N112" s="198"/>
      <c r="O112" s="182"/>
      <c r="P112" s="198"/>
      <c r="Q112" s="198"/>
      <c r="R112" s="198"/>
      <c r="S112" s="198"/>
      <c r="T112" s="182"/>
      <c r="U112" s="182"/>
      <c r="V112" s="182"/>
      <c r="W112" s="182"/>
      <c r="X112" s="54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82"/>
      <c r="D113" s="198"/>
      <c r="E113" s="182"/>
      <c r="F113" s="198"/>
      <c r="G113" s="182"/>
      <c r="H113" s="198"/>
      <c r="I113" s="182"/>
      <c r="J113" s="198"/>
      <c r="K113" s="182"/>
      <c r="L113" s="198"/>
      <c r="M113" s="182"/>
      <c r="N113" s="198"/>
      <c r="O113" s="182"/>
      <c r="P113" s="198"/>
      <c r="Q113" s="198"/>
      <c r="R113" s="198"/>
      <c r="S113" s="198"/>
      <c r="T113" s="182"/>
      <c r="U113" s="182"/>
      <c r="V113" s="182"/>
      <c r="W113" s="182"/>
      <c r="X113" s="54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82"/>
      <c r="D114" s="198"/>
      <c r="E114" s="182"/>
      <c r="F114" s="198"/>
      <c r="G114" s="182"/>
      <c r="H114" s="198"/>
      <c r="I114" s="182"/>
      <c r="J114" s="198"/>
      <c r="K114" s="182"/>
      <c r="L114" s="198"/>
      <c r="M114" s="182"/>
      <c r="N114" s="198"/>
      <c r="O114" s="182"/>
      <c r="P114" s="198"/>
      <c r="Q114" s="198"/>
      <c r="R114" s="198"/>
      <c r="S114" s="198"/>
      <c r="T114" s="182"/>
      <c r="U114" s="182"/>
      <c r="V114" s="182"/>
      <c r="W114" s="182"/>
      <c r="X114" s="54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82"/>
      <c r="D115" s="198"/>
      <c r="E115" s="182"/>
      <c r="F115" s="198"/>
      <c r="G115" s="182"/>
      <c r="H115" s="198"/>
      <c r="I115" s="182"/>
      <c r="J115" s="198"/>
      <c r="K115" s="182"/>
      <c r="L115" s="198"/>
      <c r="M115" s="182"/>
      <c r="N115" s="198"/>
      <c r="O115" s="182"/>
      <c r="P115" s="198"/>
      <c r="Q115" s="198"/>
      <c r="R115" s="198"/>
      <c r="S115" s="198"/>
      <c r="T115" s="182"/>
      <c r="U115" s="182"/>
      <c r="V115" s="182"/>
      <c r="W115" s="182"/>
      <c r="X115" s="54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82"/>
      <c r="D116" s="198"/>
      <c r="E116" s="182"/>
      <c r="F116" s="198"/>
      <c r="G116" s="182"/>
      <c r="H116" s="198"/>
      <c r="I116" s="182"/>
      <c r="J116" s="198"/>
      <c r="K116" s="182"/>
      <c r="L116" s="198"/>
      <c r="M116" s="182"/>
      <c r="N116" s="198"/>
      <c r="O116" s="182"/>
      <c r="P116" s="198"/>
      <c r="Q116" s="198"/>
      <c r="R116" s="198"/>
      <c r="S116" s="198"/>
      <c r="T116" s="182"/>
      <c r="U116" s="182"/>
      <c r="V116" s="182"/>
      <c r="W116" s="182"/>
      <c r="X116" s="54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82"/>
      <c r="D117" s="198"/>
      <c r="E117" s="182"/>
      <c r="F117" s="198"/>
      <c r="G117" s="182"/>
      <c r="H117" s="198"/>
      <c r="I117" s="182"/>
      <c r="J117" s="198"/>
      <c r="K117" s="182"/>
      <c r="L117" s="198"/>
      <c r="M117" s="182"/>
      <c r="N117" s="198"/>
      <c r="O117" s="182"/>
      <c r="P117" s="198"/>
      <c r="Q117" s="198"/>
      <c r="R117" s="198"/>
      <c r="S117" s="198"/>
      <c r="T117" s="182"/>
      <c r="U117" s="182"/>
      <c r="V117" s="182"/>
      <c r="W117" s="182"/>
      <c r="X117" s="54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82"/>
      <c r="D118" s="198"/>
      <c r="E118" s="182"/>
      <c r="F118" s="198"/>
      <c r="G118" s="182"/>
      <c r="H118" s="198"/>
      <c r="I118" s="182"/>
      <c r="J118" s="198"/>
      <c r="K118" s="182"/>
      <c r="L118" s="198"/>
      <c r="M118" s="182"/>
      <c r="N118" s="198"/>
      <c r="O118" s="182"/>
      <c r="P118" s="198"/>
      <c r="Q118" s="198"/>
      <c r="R118" s="198"/>
      <c r="S118" s="198"/>
      <c r="T118" s="182"/>
      <c r="U118" s="182"/>
      <c r="V118" s="182"/>
      <c r="W118" s="182"/>
      <c r="X118" s="54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82"/>
      <c r="D119" s="198"/>
      <c r="E119" s="182"/>
      <c r="F119" s="198"/>
      <c r="G119" s="182"/>
      <c r="H119" s="198"/>
      <c r="I119" s="182"/>
      <c r="J119" s="198"/>
      <c r="K119" s="182"/>
      <c r="L119" s="198"/>
      <c r="M119" s="182"/>
      <c r="N119" s="198"/>
      <c r="O119" s="182"/>
      <c r="P119" s="198"/>
      <c r="Q119" s="198"/>
      <c r="R119" s="198"/>
      <c r="S119" s="198"/>
      <c r="T119" s="182"/>
      <c r="U119" s="182"/>
      <c r="V119" s="182"/>
      <c r="W119" s="182"/>
      <c r="X119" s="54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82"/>
      <c r="D120" s="198"/>
      <c r="E120" s="182"/>
      <c r="F120" s="198"/>
      <c r="G120" s="182"/>
      <c r="H120" s="198"/>
      <c r="I120" s="182"/>
      <c r="J120" s="198"/>
      <c r="K120" s="182"/>
      <c r="L120" s="198"/>
      <c r="M120" s="182"/>
      <c r="N120" s="198"/>
      <c r="O120" s="182"/>
      <c r="P120" s="198"/>
      <c r="Q120" s="198"/>
      <c r="R120" s="198"/>
      <c r="S120" s="198"/>
      <c r="T120" s="182"/>
      <c r="U120" s="182"/>
      <c r="V120" s="182"/>
      <c r="W120" s="182"/>
      <c r="X120" s="54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</row>
    <row r="121" s="152" customFormat="true" ht="12.75" hidden="false" customHeight="false" outlineLevel="0" collapsed="false">
      <c r="A121" s="153" t="str">
        <f aca="false">Summary!A122</f>
        <v>Pterocladia sp.</v>
      </c>
      <c r="B121" s="154"/>
      <c r="C121" s="182"/>
      <c r="D121" s="198"/>
      <c r="E121" s="182"/>
      <c r="F121" s="198"/>
      <c r="G121" s="182"/>
      <c r="H121" s="198"/>
      <c r="I121" s="182"/>
      <c r="J121" s="198"/>
      <c r="K121" s="182"/>
      <c r="L121" s="198"/>
      <c r="M121" s="182"/>
      <c r="N121" s="198"/>
      <c r="O121" s="182"/>
      <c r="P121" s="198"/>
      <c r="Q121" s="198"/>
      <c r="R121" s="198"/>
      <c r="S121" s="198"/>
      <c r="T121" s="182"/>
      <c r="U121" s="182"/>
      <c r="V121" s="182"/>
      <c r="W121" s="182"/>
      <c r="X121" s="54" t="n">
        <f aca="false">C121+D121+E121+F121+G121+H121+I121+J121+K121+L121+M121+N121+O121+P121+Q121+R121+S121+T121+U121+V121+W121</f>
        <v>0</v>
      </c>
      <c r="Y121" s="153" t="str">
        <f aca="false">Summary!A122</f>
        <v>Pterocladia sp.</v>
      </c>
    </row>
    <row r="122" customFormat="false" ht="12.75" hidden="false" customHeight="false" outlineLevel="0" collapsed="false">
      <c r="A122" s="76" t="str">
        <f aca="false">Summary!A123</f>
        <v>Ralphsia</v>
      </c>
      <c r="B122" s="79"/>
      <c r="C122" s="176"/>
      <c r="D122" s="222" t="n">
        <v>0.55</v>
      </c>
      <c r="E122" s="176"/>
      <c r="F122" s="223"/>
      <c r="G122" s="176"/>
      <c r="H122" s="223"/>
      <c r="I122" s="176"/>
      <c r="J122" s="223"/>
      <c r="K122" s="176"/>
      <c r="L122" s="223"/>
      <c r="M122" s="176"/>
      <c r="N122" s="223"/>
      <c r="O122" s="176"/>
      <c r="P122" s="223"/>
      <c r="Q122" s="223" t="n">
        <v>2.01</v>
      </c>
      <c r="R122" s="223"/>
      <c r="S122" s="223"/>
      <c r="T122" s="176"/>
      <c r="U122" s="176"/>
      <c r="V122" s="176"/>
      <c r="W122" s="176"/>
      <c r="X122" s="62" t="n">
        <f aca="false">C122+D122+E122+F122+G122+H122+I122+J122+K122+L122+M122+N122+O122+P122+Q122+R122+S122+T122+U122+V122+W122</f>
        <v>2.56</v>
      </c>
      <c r="Y122" s="76" t="str">
        <f aca="false">Summary!A123</f>
        <v>Ralphsia</v>
      </c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82"/>
      <c r="D123" s="198"/>
      <c r="E123" s="182"/>
      <c r="F123" s="198"/>
      <c r="G123" s="182"/>
      <c r="H123" s="198"/>
      <c r="I123" s="182"/>
      <c r="J123" s="198"/>
      <c r="K123" s="182"/>
      <c r="L123" s="198"/>
      <c r="M123" s="182"/>
      <c r="N123" s="198"/>
      <c r="O123" s="182"/>
      <c r="P123" s="198"/>
      <c r="Q123" s="198"/>
      <c r="R123" s="198"/>
      <c r="S123" s="198"/>
      <c r="T123" s="182"/>
      <c r="U123" s="182"/>
      <c r="V123" s="182"/>
      <c r="W123" s="182"/>
      <c r="X123" s="54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176"/>
      <c r="D124" s="222" t="n">
        <v>1.24</v>
      </c>
      <c r="E124" s="176"/>
      <c r="F124" s="223"/>
      <c r="G124" s="176"/>
      <c r="H124" s="223"/>
      <c r="I124" s="176"/>
      <c r="J124" s="223"/>
      <c r="K124" s="176"/>
      <c r="L124" s="223"/>
      <c r="M124" s="176"/>
      <c r="N124" s="223"/>
      <c r="O124" s="176"/>
      <c r="P124" s="223"/>
      <c r="Q124" s="223"/>
      <c r="R124" s="223"/>
      <c r="S124" s="223"/>
      <c r="T124" s="176"/>
      <c r="U124" s="176"/>
      <c r="V124" s="176"/>
      <c r="W124" s="176"/>
      <c r="X124" s="62" t="n">
        <f aca="false">C124+D124+E124+F124+G124+H124+I124+J124+K124+L124+M124+N124+O124+P124+Q124+R124+S124+T124+U124+V124+W124</f>
        <v>1.24</v>
      </c>
      <c r="Y124" s="76" t="str">
        <f aca="false">Summary!A125</f>
        <v>   Sargassum echinocarpum</v>
      </c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82"/>
      <c r="D125" s="198"/>
      <c r="E125" s="182"/>
      <c r="F125" s="198"/>
      <c r="G125" s="182"/>
      <c r="H125" s="198"/>
      <c r="I125" s="182"/>
      <c r="J125" s="198"/>
      <c r="K125" s="182"/>
      <c r="L125" s="198"/>
      <c r="M125" s="182"/>
      <c r="N125" s="198"/>
      <c r="O125" s="182"/>
      <c r="P125" s="198"/>
      <c r="Q125" s="198"/>
      <c r="R125" s="198"/>
      <c r="S125" s="198"/>
      <c r="T125" s="182"/>
      <c r="U125" s="182"/>
      <c r="V125" s="182"/>
      <c r="W125" s="182"/>
      <c r="X125" s="54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176"/>
      <c r="D126" s="222"/>
      <c r="E126" s="176"/>
      <c r="F126" s="223" t="n">
        <v>131</v>
      </c>
      <c r="G126" s="176"/>
      <c r="H126" s="223" t="n">
        <v>175</v>
      </c>
      <c r="I126" s="176"/>
      <c r="J126" s="223" t="n">
        <v>36.9</v>
      </c>
      <c r="K126" s="176"/>
      <c r="L126" s="223" t="n">
        <v>162</v>
      </c>
      <c r="M126" s="176"/>
      <c r="N126" s="223" t="n">
        <v>0.35</v>
      </c>
      <c r="O126" s="176"/>
      <c r="P126" s="223" t="n">
        <v>0.11</v>
      </c>
      <c r="Q126" s="223" t="n">
        <v>325</v>
      </c>
      <c r="R126" s="223"/>
      <c r="S126" s="223"/>
      <c r="T126" s="176"/>
      <c r="U126" s="176"/>
      <c r="V126" s="176"/>
      <c r="W126" s="176"/>
      <c r="X126" s="62" t="n">
        <f aca="false">C126+D126+E126+F126+G126+H126+I126+J126+K126+L126+M126+N126+O126+P126+Q126+R126+S126+T126+U126+V126+W126</f>
        <v>830.36</v>
      </c>
      <c r="Y126" s="76" t="str">
        <f aca="false">Summary!A127</f>
        <v>   Sargassum polyphyllum</v>
      </c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82"/>
      <c r="D127" s="198"/>
      <c r="E127" s="182"/>
      <c r="F127" s="198"/>
      <c r="G127" s="182"/>
      <c r="H127" s="198"/>
      <c r="I127" s="182"/>
      <c r="J127" s="198"/>
      <c r="K127" s="182"/>
      <c r="L127" s="198"/>
      <c r="M127" s="182"/>
      <c r="N127" s="198"/>
      <c r="O127" s="182"/>
      <c r="P127" s="198"/>
      <c r="Q127" s="198"/>
      <c r="R127" s="198"/>
      <c r="S127" s="198"/>
      <c r="T127" s="182"/>
      <c r="U127" s="182"/>
      <c r="V127" s="182"/>
      <c r="W127" s="182"/>
      <c r="X127" s="54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82"/>
      <c r="D128" s="198"/>
      <c r="E128" s="182"/>
      <c r="F128" s="198"/>
      <c r="G128" s="182"/>
      <c r="H128" s="198"/>
      <c r="I128" s="182"/>
      <c r="J128" s="198"/>
      <c r="K128" s="182"/>
      <c r="L128" s="198"/>
      <c r="M128" s="182"/>
      <c r="N128" s="198"/>
      <c r="O128" s="182"/>
      <c r="P128" s="198"/>
      <c r="Q128" s="198"/>
      <c r="R128" s="198"/>
      <c r="S128" s="198"/>
      <c r="T128" s="182"/>
      <c r="U128" s="182"/>
      <c r="V128" s="182"/>
      <c r="W128" s="182"/>
      <c r="X128" s="54" t="n">
        <f aca="false">C128+D128+E128+F128+G128+H128+I128+J128+K128+L128+M128+N128+O128+P128+Q128+R128+S128+T128+U128+V128+W128</f>
        <v>0</v>
      </c>
      <c r="Y128" s="153" t="str">
        <f aca="false">Summary!A129</f>
        <v>Siphonodadus tropicus</v>
      </c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82"/>
      <c r="D129" s="198"/>
      <c r="E129" s="182"/>
      <c r="F129" s="198"/>
      <c r="G129" s="182"/>
      <c r="H129" s="198"/>
      <c r="I129" s="182"/>
      <c r="J129" s="198"/>
      <c r="K129" s="182"/>
      <c r="L129" s="198"/>
      <c r="M129" s="182"/>
      <c r="N129" s="198"/>
      <c r="O129" s="182"/>
      <c r="P129" s="198"/>
      <c r="Q129" s="198"/>
      <c r="R129" s="198"/>
      <c r="S129" s="198"/>
      <c r="T129" s="182"/>
      <c r="U129" s="182"/>
      <c r="V129" s="182"/>
      <c r="W129" s="182"/>
      <c r="X129" s="54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82"/>
      <c r="D130" s="198"/>
      <c r="E130" s="182"/>
      <c r="F130" s="198"/>
      <c r="G130" s="182"/>
      <c r="H130" s="198"/>
      <c r="I130" s="182"/>
      <c r="J130" s="198"/>
      <c r="K130" s="182"/>
      <c r="L130" s="198"/>
      <c r="M130" s="182"/>
      <c r="N130" s="198"/>
      <c r="O130" s="182"/>
      <c r="P130" s="198"/>
      <c r="Q130" s="198"/>
      <c r="R130" s="198"/>
      <c r="S130" s="198"/>
      <c r="T130" s="182"/>
      <c r="U130" s="182"/>
      <c r="V130" s="182"/>
      <c r="W130" s="182"/>
      <c r="X130" s="54" t="n">
        <f aca="false">C130+D130+E130+F130+G130+H130+I130+J130+K130+L130+M130+N130+O130+P130+Q130+R130+S130+T130+U130+V130+W130</f>
        <v>0</v>
      </c>
      <c r="Y130" s="153" t="str">
        <f aca="false">Summary!A131</f>
        <v>Sphacelaria furcigera</v>
      </c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82"/>
      <c r="D131" s="198"/>
      <c r="E131" s="182"/>
      <c r="F131" s="198"/>
      <c r="G131" s="182"/>
      <c r="H131" s="198"/>
      <c r="I131" s="182"/>
      <c r="J131" s="198"/>
      <c r="K131" s="182"/>
      <c r="L131" s="198"/>
      <c r="M131" s="182"/>
      <c r="N131" s="198"/>
      <c r="O131" s="182"/>
      <c r="P131" s="198"/>
      <c r="Q131" s="198"/>
      <c r="R131" s="198"/>
      <c r="S131" s="198"/>
      <c r="T131" s="182"/>
      <c r="U131" s="182"/>
      <c r="V131" s="182"/>
      <c r="W131" s="182"/>
      <c r="X131" s="54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</row>
    <row r="132" customFormat="false" ht="12.75" hidden="false" customHeight="false" outlineLevel="0" collapsed="false">
      <c r="A132" s="76" t="str">
        <f aca="false">Summary!A133</f>
        <v>Spyridia</v>
      </c>
      <c r="B132" s="79"/>
      <c r="C132" s="176"/>
      <c r="D132" s="222" t="n">
        <v>0.19</v>
      </c>
      <c r="E132" s="176"/>
      <c r="F132" s="223"/>
      <c r="G132" s="176"/>
      <c r="H132" s="223"/>
      <c r="I132" s="176"/>
      <c r="J132" s="223" t="n">
        <v>0.18</v>
      </c>
      <c r="K132" s="176"/>
      <c r="L132" s="223"/>
      <c r="M132" s="176"/>
      <c r="N132" s="223"/>
      <c r="O132" s="176"/>
      <c r="P132" s="223"/>
      <c r="Q132" s="223"/>
      <c r="R132" s="223"/>
      <c r="S132" s="223"/>
      <c r="T132" s="176"/>
      <c r="U132" s="176"/>
      <c r="V132" s="176"/>
      <c r="W132" s="176"/>
      <c r="X132" s="62" t="n">
        <f aca="false">C132+D132+E132+F132+G132+H132+I132+J132+K132+L132+M132+N132+O132+P132+Q132+R132+S132+T132+U132+V132+W132</f>
        <v>0.37</v>
      </c>
      <c r="Y132" s="76" t="str">
        <f aca="false">Summary!A133</f>
        <v>Spyridia</v>
      </c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82"/>
      <c r="D133" s="198"/>
      <c r="E133" s="182"/>
      <c r="F133" s="198"/>
      <c r="G133" s="182"/>
      <c r="H133" s="198"/>
      <c r="I133" s="182"/>
      <c r="J133" s="198"/>
      <c r="K133" s="182"/>
      <c r="L133" s="198"/>
      <c r="M133" s="182"/>
      <c r="N133" s="198"/>
      <c r="O133" s="182"/>
      <c r="P133" s="198"/>
      <c r="Q133" s="198"/>
      <c r="R133" s="198"/>
      <c r="S133" s="198"/>
      <c r="T133" s="182"/>
      <c r="U133" s="182"/>
      <c r="V133" s="182"/>
      <c r="W133" s="182"/>
      <c r="X133" s="54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</row>
    <row r="134" s="152" customFormat="true" ht="12.75" hidden="false" customHeight="false" outlineLevel="0" collapsed="false">
      <c r="A134" s="153" t="str">
        <f aca="false">Summary!A135</f>
        <v>Stypopodium </v>
      </c>
      <c r="B134" s="154"/>
      <c r="C134" s="182"/>
      <c r="D134" s="198"/>
      <c r="E134" s="182"/>
      <c r="F134" s="198"/>
      <c r="G134" s="182"/>
      <c r="H134" s="198"/>
      <c r="I134" s="182"/>
      <c r="J134" s="198"/>
      <c r="K134" s="182"/>
      <c r="L134" s="198"/>
      <c r="M134" s="182"/>
      <c r="N134" s="198"/>
      <c r="O134" s="182"/>
      <c r="P134" s="198"/>
      <c r="Q134" s="198"/>
      <c r="R134" s="198"/>
      <c r="S134" s="198"/>
      <c r="T134" s="182"/>
      <c r="U134" s="182"/>
      <c r="V134" s="182"/>
      <c r="W134" s="182"/>
      <c r="X134" s="54" t="n">
        <f aca="false">C134+D134+E134+F134+G134+H134+I134+J134+K134+L134+M134+N134+O134+P134+Q134+R134+S134+T134+U134+V134+W134</f>
        <v>0</v>
      </c>
      <c r="Y134" s="153" t="str">
        <f aca="false">Summary!A135</f>
        <v>Stypopodium </v>
      </c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82"/>
      <c r="D135" s="198"/>
      <c r="E135" s="182"/>
      <c r="F135" s="198"/>
      <c r="G135" s="182"/>
      <c r="H135" s="198"/>
      <c r="I135" s="182"/>
      <c r="J135" s="198"/>
      <c r="K135" s="182"/>
      <c r="L135" s="198"/>
      <c r="M135" s="182"/>
      <c r="N135" s="198"/>
      <c r="O135" s="182"/>
      <c r="P135" s="198"/>
      <c r="Q135" s="198"/>
      <c r="R135" s="198"/>
      <c r="S135" s="198"/>
      <c r="T135" s="182"/>
      <c r="U135" s="182"/>
      <c r="V135" s="182"/>
      <c r="W135" s="182"/>
      <c r="X135" s="54" t="n">
        <f aca="false">C135+D135+E135+F135+G135+H135+I135+J135+K135+L135+M135+N135+O135+P135+Q135+R135+S135+T135+U135+V135+W135</f>
        <v>0</v>
      </c>
      <c r="Y135" s="153" t="str">
        <f aca="false">Summary!A136</f>
        <v>   Stypopodium hawaiiensis</v>
      </c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82"/>
      <c r="D136" s="198"/>
      <c r="E136" s="182"/>
      <c r="F136" s="198"/>
      <c r="G136" s="182"/>
      <c r="H136" s="198"/>
      <c r="I136" s="182"/>
      <c r="J136" s="198"/>
      <c r="K136" s="182"/>
      <c r="L136" s="198"/>
      <c r="M136" s="182"/>
      <c r="N136" s="198"/>
      <c r="O136" s="182"/>
      <c r="P136" s="198"/>
      <c r="Q136" s="198"/>
      <c r="R136" s="198"/>
      <c r="S136" s="198"/>
      <c r="T136" s="182"/>
      <c r="U136" s="182"/>
      <c r="V136" s="182"/>
      <c r="W136" s="182"/>
      <c r="X136" s="54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82"/>
      <c r="D137" s="198"/>
      <c r="E137" s="182"/>
      <c r="F137" s="198"/>
      <c r="G137" s="182"/>
      <c r="H137" s="198"/>
      <c r="I137" s="182"/>
      <c r="J137" s="198"/>
      <c r="K137" s="182"/>
      <c r="L137" s="198"/>
      <c r="M137" s="182"/>
      <c r="N137" s="198"/>
      <c r="O137" s="182"/>
      <c r="P137" s="198"/>
      <c r="Q137" s="198"/>
      <c r="R137" s="198"/>
      <c r="S137" s="198"/>
      <c r="T137" s="182"/>
      <c r="U137" s="182"/>
      <c r="V137" s="182"/>
      <c r="W137" s="182"/>
      <c r="X137" s="54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82"/>
      <c r="D138" s="198"/>
      <c r="E138" s="182"/>
      <c r="F138" s="198"/>
      <c r="G138" s="182"/>
      <c r="H138" s="198"/>
      <c r="I138" s="182"/>
      <c r="J138" s="198"/>
      <c r="K138" s="182"/>
      <c r="L138" s="198"/>
      <c r="M138" s="182"/>
      <c r="N138" s="198"/>
      <c r="O138" s="182"/>
      <c r="P138" s="198"/>
      <c r="Q138" s="198"/>
      <c r="R138" s="198"/>
      <c r="S138" s="198"/>
      <c r="T138" s="182"/>
      <c r="U138" s="182"/>
      <c r="V138" s="182"/>
      <c r="W138" s="182"/>
      <c r="X138" s="54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</row>
    <row r="139" customFormat="false" ht="12.75" hidden="false" customHeight="false" outlineLevel="0" collapsed="false">
      <c r="A139" s="76" t="str">
        <f aca="false">Summary!A140</f>
        <v>Turbinaria (Sparticus)</v>
      </c>
      <c r="B139" s="79"/>
      <c r="C139" s="176"/>
      <c r="D139" s="222"/>
      <c r="E139" s="176"/>
      <c r="F139" s="223" t="n">
        <v>1.75</v>
      </c>
      <c r="G139" s="176"/>
      <c r="H139" s="223"/>
      <c r="I139" s="176"/>
      <c r="J139" s="223"/>
      <c r="K139" s="176"/>
      <c r="L139" s="223"/>
      <c r="M139" s="176"/>
      <c r="N139" s="223"/>
      <c r="O139" s="176"/>
      <c r="P139" s="223"/>
      <c r="Q139" s="223"/>
      <c r="R139" s="223"/>
      <c r="S139" s="223"/>
      <c r="T139" s="176"/>
      <c r="U139" s="176"/>
      <c r="V139" s="176"/>
      <c r="W139" s="176"/>
      <c r="X139" s="62" t="n">
        <f aca="false">C139+D139+E139+F139+G139+H139+I139+J139+K139+L139+M139+N139+O139+P139+Q139+R139+S139+T139+U139+V139+W139</f>
        <v>1.75</v>
      </c>
      <c r="Y139" s="76" t="str">
        <f aca="false">Summary!A140</f>
        <v>Turbinaria (Sparticus)</v>
      </c>
    </row>
    <row r="140" s="152" customFormat="true" ht="12.75" hidden="false" customHeight="false" outlineLevel="0" collapsed="false">
      <c r="A140" s="153" t="str">
        <f aca="false">Summary!A141</f>
        <v>   Turbinaria ornata</v>
      </c>
      <c r="B140" s="154"/>
      <c r="C140" s="182"/>
      <c r="D140" s="198"/>
      <c r="E140" s="182"/>
      <c r="F140" s="198"/>
      <c r="G140" s="182"/>
      <c r="H140" s="198"/>
      <c r="I140" s="182"/>
      <c r="J140" s="198"/>
      <c r="K140" s="182"/>
      <c r="L140" s="198"/>
      <c r="M140" s="182"/>
      <c r="N140" s="198"/>
      <c r="O140" s="182"/>
      <c r="P140" s="198"/>
      <c r="Q140" s="198"/>
      <c r="R140" s="198"/>
      <c r="S140" s="198"/>
      <c r="T140" s="182"/>
      <c r="U140" s="182"/>
      <c r="V140" s="182"/>
      <c r="W140" s="182"/>
      <c r="X140" s="54" t="n">
        <f aca="false">C140+D140+E140+F140+G140+H140+I140+J140+K140+L140+M140+N140+O140+P140+Q140+R140+S140+T140+U140+V140+W140</f>
        <v>0</v>
      </c>
      <c r="Y140" s="153" t="str">
        <f aca="false">Summary!A141</f>
        <v>   Turbinaria ornata</v>
      </c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82"/>
      <c r="D141" s="198"/>
      <c r="E141" s="182"/>
      <c r="F141" s="198"/>
      <c r="G141" s="182"/>
      <c r="H141" s="198"/>
      <c r="I141" s="182"/>
      <c r="J141" s="198"/>
      <c r="K141" s="182"/>
      <c r="L141" s="198"/>
      <c r="M141" s="182"/>
      <c r="N141" s="198"/>
      <c r="O141" s="182"/>
      <c r="P141" s="198"/>
      <c r="Q141" s="198"/>
      <c r="R141" s="198"/>
      <c r="S141" s="198"/>
      <c r="T141" s="182"/>
      <c r="U141" s="182"/>
      <c r="V141" s="182"/>
      <c r="W141" s="182"/>
      <c r="X141" s="54" t="n">
        <f aca="false">C141+D141+E141+F141+G141+H141+I141+J141+K141+L141+M141+N141+O141+P141+Q141+R141+S141+T141+U141+V141+W141</f>
        <v>0</v>
      </c>
      <c r="Y141" s="153" t="str">
        <f aca="false">Summary!A142</f>
        <v>Ulva fasciata</v>
      </c>
    </row>
    <row r="142" s="152" customFormat="true" ht="12.75" hidden="false" customHeight="false" outlineLevel="0" collapsed="false">
      <c r="A142" s="153" t="str">
        <f aca="false">Summary!A143</f>
        <v>Ulva lactuca</v>
      </c>
      <c r="B142" s="154"/>
      <c r="C142" s="182"/>
      <c r="D142" s="198"/>
      <c r="E142" s="182"/>
      <c r="F142" s="198"/>
      <c r="G142" s="182"/>
      <c r="H142" s="198"/>
      <c r="I142" s="182"/>
      <c r="J142" s="198"/>
      <c r="K142" s="182"/>
      <c r="L142" s="198"/>
      <c r="M142" s="182"/>
      <c r="N142" s="198"/>
      <c r="O142" s="182"/>
      <c r="P142" s="198"/>
      <c r="Q142" s="198"/>
      <c r="R142" s="198"/>
      <c r="S142" s="198"/>
      <c r="T142" s="182"/>
      <c r="U142" s="182"/>
      <c r="V142" s="182"/>
      <c r="W142" s="182"/>
      <c r="X142" s="54" t="n">
        <f aca="false">C142+D142+E142+F142+G142+H142+I142+J142+K142+L142+M142+N142+O142+P142+Q142+R142+S142+T142+U142+V142+W142</f>
        <v>0</v>
      </c>
      <c r="Y142" s="153" t="str">
        <f aca="false">Summary!A143</f>
        <v>Ulva lactuca</v>
      </c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176"/>
      <c r="D143" s="222" t="n">
        <v>1.21</v>
      </c>
      <c r="E143" s="176"/>
      <c r="F143" s="223" t="n">
        <v>4.5</v>
      </c>
      <c r="G143" s="176"/>
      <c r="H143" s="223" t="n">
        <v>8.69</v>
      </c>
      <c r="I143" s="176"/>
      <c r="J143" s="223" t="n">
        <v>10.8</v>
      </c>
      <c r="K143" s="176"/>
      <c r="L143" s="223" t="n">
        <v>36</v>
      </c>
      <c r="M143" s="176"/>
      <c r="N143" s="223" t="n">
        <v>0.52</v>
      </c>
      <c r="O143" s="176"/>
      <c r="P143" s="223" t="n">
        <v>0.12</v>
      </c>
      <c r="Q143" s="223" t="n">
        <v>6.99</v>
      </c>
      <c r="R143" s="223" t="n">
        <v>0.36</v>
      </c>
      <c r="S143" s="223" t="n">
        <v>1.57</v>
      </c>
      <c r="T143" s="176"/>
      <c r="U143" s="176"/>
      <c r="V143" s="176"/>
      <c r="W143" s="176"/>
      <c r="X143" s="62" t="n">
        <f aca="false">C143+D143+E143+F143+G143+H143+I143+J143+K143+L143+M143+N143+O143+P143+Q143+R143+S143+T143+U143+V143+W143</f>
        <v>70.76</v>
      </c>
      <c r="Y143" s="156" t="str">
        <f aca="false">Summary!A144</f>
        <v>Ulva reticulata</v>
      </c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82"/>
      <c r="D144" s="198"/>
      <c r="E144" s="182"/>
      <c r="F144" s="198"/>
      <c r="G144" s="182"/>
      <c r="H144" s="198"/>
      <c r="I144" s="182"/>
      <c r="J144" s="198"/>
      <c r="K144" s="182"/>
      <c r="L144" s="198"/>
      <c r="M144" s="182"/>
      <c r="N144" s="198"/>
      <c r="O144" s="182"/>
      <c r="P144" s="198"/>
      <c r="Q144" s="198"/>
      <c r="R144" s="198"/>
      <c r="S144" s="198"/>
      <c r="T144" s="182"/>
      <c r="U144" s="182"/>
      <c r="V144" s="182"/>
      <c r="W144" s="182"/>
      <c r="X144" s="54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</row>
    <row r="145" customFormat="false" ht="12.75" hidden="false" customHeight="false" outlineLevel="0" collapsed="false">
      <c r="A145" s="156" t="str">
        <f aca="false">Summary!A146</f>
        <v>Valonia</v>
      </c>
      <c r="B145" s="157"/>
      <c r="C145" s="176"/>
      <c r="D145" s="222" t="n">
        <v>0.33</v>
      </c>
      <c r="E145" s="176"/>
      <c r="F145" s="223"/>
      <c r="G145" s="176"/>
      <c r="H145" s="223"/>
      <c r="I145" s="176"/>
      <c r="J145" s="223" t="n">
        <v>1.14</v>
      </c>
      <c r="K145" s="176"/>
      <c r="L145" s="223"/>
      <c r="M145" s="176"/>
      <c r="N145" s="223"/>
      <c r="O145" s="176"/>
      <c r="P145" s="223"/>
      <c r="Q145" s="223" t="n">
        <v>8.55</v>
      </c>
      <c r="R145" s="223"/>
      <c r="S145" s="223"/>
      <c r="T145" s="176"/>
      <c r="U145" s="176"/>
      <c r="V145" s="176"/>
      <c r="W145" s="176"/>
      <c r="X145" s="62" t="n">
        <f aca="false">C145+D145+E145+F145+G145+H145+I145+J145+K145+L145+M145+N145+O145+P145+Q145+R145+S145+T145+U145+V145+W145</f>
        <v>10.02</v>
      </c>
      <c r="Y145" s="156" t="str">
        <f aca="false">Summary!A146</f>
        <v>Valonia</v>
      </c>
    </row>
    <row r="146" s="152" customFormat="true" ht="12.75" hidden="false" customHeight="false" outlineLevel="0" collapsed="false">
      <c r="A146" s="158" t="str">
        <f aca="false">Summary!A147</f>
        <v>   Valonia aegagropila</v>
      </c>
      <c r="B146" s="159"/>
      <c r="C146" s="182"/>
      <c r="D146" s="198"/>
      <c r="E146" s="182"/>
      <c r="F146" s="198"/>
      <c r="G146" s="182"/>
      <c r="H146" s="198"/>
      <c r="I146" s="182"/>
      <c r="J146" s="198"/>
      <c r="K146" s="182"/>
      <c r="L146" s="198"/>
      <c r="M146" s="182"/>
      <c r="N146" s="198"/>
      <c r="O146" s="182"/>
      <c r="P146" s="198"/>
      <c r="Q146" s="198"/>
      <c r="R146" s="198"/>
      <c r="S146" s="198"/>
      <c r="T146" s="182"/>
      <c r="U146" s="182"/>
      <c r="V146" s="182"/>
      <c r="W146" s="182"/>
      <c r="X146" s="54" t="n">
        <f aca="false">C146+D146+E146+F146+G146+H146+I146+J146+K146+L146+M146+N146+O146+P146+Q146+R146+S146+T146+U146+V146+W146</f>
        <v>0</v>
      </c>
      <c r="Y146" s="158" t="str">
        <f aca="false">Summary!A147</f>
        <v>   Valonia aegagropila</v>
      </c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82"/>
      <c r="D147" s="198"/>
      <c r="E147" s="182"/>
      <c r="F147" s="198"/>
      <c r="G147" s="182"/>
      <c r="H147" s="198"/>
      <c r="I147" s="182"/>
      <c r="J147" s="198"/>
      <c r="K147" s="182"/>
      <c r="L147" s="198"/>
      <c r="M147" s="182"/>
      <c r="N147" s="198"/>
      <c r="O147" s="182"/>
      <c r="P147" s="198"/>
      <c r="Q147" s="198"/>
      <c r="R147" s="198"/>
      <c r="S147" s="198"/>
      <c r="T147" s="182"/>
      <c r="U147" s="182"/>
      <c r="V147" s="182"/>
      <c r="W147" s="182"/>
      <c r="X147" s="54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82"/>
      <c r="D148" s="198"/>
      <c r="E148" s="182"/>
      <c r="F148" s="198"/>
      <c r="G148" s="182"/>
      <c r="H148" s="198"/>
      <c r="I148" s="182"/>
      <c r="J148" s="198"/>
      <c r="K148" s="182"/>
      <c r="L148" s="198"/>
      <c r="M148" s="182"/>
      <c r="N148" s="198"/>
      <c r="O148" s="182"/>
      <c r="P148" s="198"/>
      <c r="Q148" s="198"/>
      <c r="R148" s="198"/>
      <c r="S148" s="198"/>
      <c r="T148" s="182"/>
      <c r="U148" s="182"/>
      <c r="V148" s="182"/>
      <c r="W148" s="182"/>
      <c r="X148" s="54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</row>
    <row r="149" s="152" customFormat="true" ht="12.75" hidden="false" customHeight="false" outlineLevel="0" collapsed="false">
      <c r="A149" s="160" t="str">
        <f aca="false">Summary!A150</f>
        <v>Calcareous Algae</v>
      </c>
      <c r="B149" s="159"/>
      <c r="C149" s="182"/>
      <c r="D149" s="198"/>
      <c r="E149" s="182"/>
      <c r="F149" s="198"/>
      <c r="G149" s="182"/>
      <c r="H149" s="198"/>
      <c r="I149" s="182"/>
      <c r="J149" s="198"/>
      <c r="K149" s="182"/>
      <c r="L149" s="198"/>
      <c r="M149" s="182"/>
      <c r="N149" s="198"/>
      <c r="O149" s="182"/>
      <c r="P149" s="198"/>
      <c r="Q149" s="198"/>
      <c r="R149" s="198"/>
      <c r="S149" s="198"/>
      <c r="T149" s="182"/>
      <c r="U149" s="182"/>
      <c r="V149" s="182"/>
      <c r="W149" s="182"/>
      <c r="X149" s="54" t="n">
        <f aca="false">C149+D149+E149+F149+G149+H149+I149+J149+K149+L149+M149+N149+O149+P149+Q149+R149+S149+T149+U149+V149+W149</f>
        <v>0</v>
      </c>
      <c r="Y149" s="160" t="str">
        <f aca="false">Summary!A150</f>
        <v>Calcareous Algae</v>
      </c>
    </row>
    <row r="150" customFormat="false" ht="12.75" hidden="false" customHeight="false" outlineLevel="0" collapsed="false">
      <c r="A150" s="225" t="str">
        <f aca="false">Summary!A151</f>
        <v>Coral</v>
      </c>
      <c r="B150" s="157"/>
      <c r="C150" s="176"/>
      <c r="D150" s="222"/>
      <c r="E150" s="176"/>
      <c r="F150" s="223"/>
      <c r="G150" s="176"/>
      <c r="H150" s="223"/>
      <c r="I150" s="176"/>
      <c r="J150" s="223"/>
      <c r="K150" s="176"/>
      <c r="L150" s="223"/>
      <c r="M150" s="176"/>
      <c r="N150" s="223" t="n">
        <v>0.5</v>
      </c>
      <c r="O150" s="176"/>
      <c r="P150" s="223"/>
      <c r="Q150" s="223"/>
      <c r="R150" s="223"/>
      <c r="S150" s="223"/>
      <c r="T150" s="176"/>
      <c r="U150" s="176"/>
      <c r="V150" s="176"/>
      <c r="W150" s="176"/>
      <c r="X150" s="62" t="n">
        <f aca="false">C150+D150+E150+F150+G150+H150+I150+J150+K150+L150+M150+N150+O150+P150+Q150+R150+S150+T150+U150+V150+W150</f>
        <v>0.5</v>
      </c>
      <c r="Y150" s="225" t="str">
        <f aca="false">Summary!A151</f>
        <v>Coral</v>
      </c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82"/>
      <c r="D151" s="198"/>
      <c r="E151" s="182"/>
      <c r="F151" s="198"/>
      <c r="G151" s="182"/>
      <c r="H151" s="198"/>
      <c r="I151" s="182"/>
      <c r="J151" s="198"/>
      <c r="K151" s="182"/>
      <c r="L151" s="198"/>
      <c r="M151" s="182"/>
      <c r="N151" s="198"/>
      <c r="O151" s="182"/>
      <c r="P151" s="198"/>
      <c r="Q151" s="198"/>
      <c r="R151" s="198"/>
      <c r="S151" s="198"/>
      <c r="T151" s="182"/>
      <c r="U151" s="182"/>
      <c r="V151" s="182"/>
      <c r="W151" s="182"/>
      <c r="X151" s="54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82"/>
      <c r="D152" s="198"/>
      <c r="E152" s="182"/>
      <c r="F152" s="198"/>
      <c r="G152" s="182"/>
      <c r="H152" s="198"/>
      <c r="I152" s="182"/>
      <c r="J152" s="198"/>
      <c r="K152" s="182"/>
      <c r="L152" s="198"/>
      <c r="M152" s="182"/>
      <c r="N152" s="198"/>
      <c r="O152" s="182"/>
      <c r="P152" s="198"/>
      <c r="Q152" s="198"/>
      <c r="R152" s="198"/>
      <c r="S152" s="198"/>
      <c r="T152" s="182"/>
      <c r="U152" s="182"/>
      <c r="V152" s="182"/>
      <c r="W152" s="182"/>
      <c r="X152" s="54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82"/>
      <c r="D153" s="198"/>
      <c r="E153" s="182"/>
      <c r="F153" s="198"/>
      <c r="G153" s="182"/>
      <c r="H153" s="198"/>
      <c r="I153" s="182"/>
      <c r="J153" s="198"/>
      <c r="K153" s="182"/>
      <c r="L153" s="198"/>
      <c r="M153" s="182"/>
      <c r="N153" s="198"/>
      <c r="O153" s="182"/>
      <c r="P153" s="198"/>
      <c r="Q153" s="198"/>
      <c r="R153" s="198"/>
      <c r="S153" s="198"/>
      <c r="T153" s="182"/>
      <c r="U153" s="182"/>
      <c r="V153" s="182"/>
      <c r="W153" s="182"/>
      <c r="X153" s="54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82"/>
      <c r="D154" s="198"/>
      <c r="E154" s="182"/>
      <c r="F154" s="198"/>
      <c r="G154" s="182"/>
      <c r="H154" s="198"/>
      <c r="I154" s="182"/>
      <c r="J154" s="198"/>
      <c r="K154" s="182"/>
      <c r="L154" s="198"/>
      <c r="M154" s="182"/>
      <c r="N154" s="198"/>
      <c r="O154" s="182"/>
      <c r="P154" s="198"/>
      <c r="Q154" s="198"/>
      <c r="R154" s="198"/>
      <c r="S154" s="198"/>
      <c r="T154" s="182"/>
      <c r="U154" s="182"/>
      <c r="V154" s="182"/>
      <c r="W154" s="182"/>
      <c r="X154" s="54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82"/>
      <c r="D155" s="198"/>
      <c r="E155" s="182"/>
      <c r="F155" s="198"/>
      <c r="G155" s="182"/>
      <c r="H155" s="198"/>
      <c r="I155" s="182"/>
      <c r="J155" s="198"/>
      <c r="K155" s="182"/>
      <c r="L155" s="198"/>
      <c r="M155" s="182"/>
      <c r="N155" s="198"/>
      <c r="O155" s="182"/>
      <c r="P155" s="198"/>
      <c r="Q155" s="198"/>
      <c r="R155" s="198"/>
      <c r="S155" s="198"/>
      <c r="T155" s="182"/>
      <c r="U155" s="182"/>
      <c r="V155" s="182"/>
      <c r="W155" s="182"/>
      <c r="X155" s="54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82"/>
      <c r="D156" s="198"/>
      <c r="E156" s="182"/>
      <c r="F156" s="198"/>
      <c r="G156" s="182"/>
      <c r="H156" s="198"/>
      <c r="I156" s="182"/>
      <c r="J156" s="198"/>
      <c r="K156" s="182"/>
      <c r="L156" s="198"/>
      <c r="M156" s="182"/>
      <c r="N156" s="198"/>
      <c r="O156" s="182"/>
      <c r="P156" s="198"/>
      <c r="Q156" s="198"/>
      <c r="R156" s="198"/>
      <c r="S156" s="198"/>
      <c r="T156" s="182"/>
      <c r="U156" s="182"/>
      <c r="V156" s="182"/>
      <c r="W156" s="182"/>
      <c r="X156" s="54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82"/>
      <c r="D157" s="198"/>
      <c r="E157" s="182"/>
      <c r="F157" s="198"/>
      <c r="G157" s="182"/>
      <c r="H157" s="198"/>
      <c r="I157" s="182"/>
      <c r="J157" s="198"/>
      <c r="K157" s="182"/>
      <c r="L157" s="198"/>
      <c r="M157" s="182"/>
      <c r="N157" s="198"/>
      <c r="O157" s="182"/>
      <c r="P157" s="198"/>
      <c r="Q157" s="198"/>
      <c r="R157" s="198"/>
      <c r="S157" s="198"/>
      <c r="T157" s="182"/>
      <c r="U157" s="182"/>
      <c r="V157" s="182"/>
      <c r="W157" s="182"/>
      <c r="X157" s="54" t="n">
        <f aca="false">C157+D157+E157+F157+G157+H157+I157+J157+K157+L157+M157+N157+O157+P157+Q157+R157+S157+T157+U157+V157+W157</f>
        <v>0</v>
      </c>
      <c r="Y157" s="155" t="str">
        <f aca="false">Summary!A158</f>
        <v>Fuzz</v>
      </c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82"/>
      <c r="D158" s="198"/>
      <c r="E158" s="182"/>
      <c r="F158" s="198"/>
      <c r="G158" s="182"/>
      <c r="H158" s="198"/>
      <c r="I158" s="182"/>
      <c r="J158" s="198"/>
      <c r="K158" s="182"/>
      <c r="L158" s="198"/>
      <c r="M158" s="182"/>
      <c r="N158" s="198"/>
      <c r="O158" s="182"/>
      <c r="P158" s="198"/>
      <c r="Q158" s="198"/>
      <c r="R158" s="198"/>
      <c r="S158" s="198"/>
      <c r="T158" s="182"/>
      <c r="U158" s="182"/>
      <c r="V158" s="182"/>
      <c r="W158" s="182"/>
      <c r="X158" s="54" t="n">
        <f aca="false">C158+D158+E158+F158+G158+H158+I158+J158+K158+L158+M158+N158+O158+P158+Q158+R158+S158+T158+U158+V158+W158</f>
        <v>0</v>
      </c>
      <c r="Y158" s="155" t="str">
        <f aca="false">Summary!A159</f>
        <v>Turf</v>
      </c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82"/>
      <c r="D159" s="198"/>
      <c r="E159" s="182"/>
      <c r="F159" s="198"/>
      <c r="G159" s="182"/>
      <c r="H159" s="198"/>
      <c r="I159" s="182"/>
      <c r="J159" s="198"/>
      <c r="K159" s="182"/>
      <c r="L159" s="198"/>
      <c r="M159" s="182"/>
      <c r="N159" s="198"/>
      <c r="O159" s="182"/>
      <c r="P159" s="198"/>
      <c r="Q159" s="198"/>
      <c r="R159" s="198"/>
      <c r="S159" s="198"/>
      <c r="T159" s="182"/>
      <c r="U159" s="182"/>
      <c r="V159" s="182"/>
      <c r="W159" s="182"/>
      <c r="X159" s="54" t="n">
        <f aca="false">C159+D159+E159+F159+G159+H159+I159+J159+K159+L159+M159+N159+O159+P159+Q159+R159+S159+T159+U159+V159+W159</f>
        <v>0</v>
      </c>
      <c r="Y159" s="155" t="str">
        <f aca="false">Summary!A160</f>
        <v>Rock</v>
      </c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82"/>
      <c r="D160" s="198"/>
      <c r="E160" s="182"/>
      <c r="F160" s="198"/>
      <c r="G160" s="182"/>
      <c r="H160" s="198"/>
      <c r="I160" s="182"/>
      <c r="J160" s="198"/>
      <c r="K160" s="182"/>
      <c r="L160" s="198"/>
      <c r="M160" s="182"/>
      <c r="N160" s="198"/>
      <c r="O160" s="182"/>
      <c r="P160" s="198"/>
      <c r="Q160" s="198"/>
      <c r="R160" s="198"/>
      <c r="S160" s="198"/>
      <c r="T160" s="182"/>
      <c r="U160" s="182"/>
      <c r="V160" s="182"/>
      <c r="W160" s="182"/>
      <c r="X160" s="54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82"/>
      <c r="D161" s="198"/>
      <c r="E161" s="182"/>
      <c r="F161" s="198"/>
      <c r="G161" s="182"/>
      <c r="H161" s="198"/>
      <c r="I161" s="182"/>
      <c r="J161" s="198"/>
      <c r="K161" s="182"/>
      <c r="L161" s="198"/>
      <c r="M161" s="182"/>
      <c r="N161" s="198"/>
      <c r="O161" s="182"/>
      <c r="P161" s="198"/>
      <c r="Q161" s="198"/>
      <c r="R161" s="198"/>
      <c r="S161" s="198"/>
      <c r="T161" s="182"/>
      <c r="U161" s="182"/>
      <c r="V161" s="182"/>
      <c r="W161" s="182"/>
      <c r="X161" s="54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82"/>
      <c r="D162" s="198"/>
      <c r="E162" s="182"/>
      <c r="F162" s="198"/>
      <c r="G162" s="182"/>
      <c r="H162" s="198"/>
      <c r="I162" s="182"/>
      <c r="J162" s="198"/>
      <c r="K162" s="182"/>
      <c r="L162" s="198"/>
      <c r="M162" s="182"/>
      <c r="N162" s="198"/>
      <c r="O162" s="182"/>
      <c r="P162" s="198"/>
      <c r="Q162" s="198"/>
      <c r="R162" s="198"/>
      <c r="S162" s="198"/>
      <c r="T162" s="182"/>
      <c r="U162" s="182"/>
      <c r="V162" s="182"/>
      <c r="W162" s="182"/>
      <c r="X162" s="54" t="n">
        <f aca="false">C162+D162+E162+F162+G162+H162+I162+J162+K162+L162+M162+N162+O162+P162+Q162+R162+S162+T162+U162+V162+W162</f>
        <v>0</v>
      </c>
      <c r="Y162" s="155" t="str">
        <f aca="false">Summary!A163</f>
        <v>Sand</v>
      </c>
    </row>
    <row r="163" s="152" customFormat="true" ht="12.75" hidden="false" customHeight="false" outlineLevel="0" collapsed="false">
      <c r="A163" s="155" t="str">
        <f aca="false">Summary!A164</f>
        <v>Unknown</v>
      </c>
      <c r="B163" s="154"/>
      <c r="C163" s="182"/>
      <c r="D163" s="198"/>
      <c r="E163" s="182"/>
      <c r="F163" s="198"/>
      <c r="G163" s="182"/>
      <c r="H163" s="198"/>
      <c r="I163" s="182"/>
      <c r="J163" s="198"/>
      <c r="K163" s="182"/>
      <c r="L163" s="198"/>
      <c r="M163" s="182"/>
      <c r="N163" s="198"/>
      <c r="O163" s="182"/>
      <c r="P163" s="198"/>
      <c r="Q163" s="198"/>
      <c r="R163" s="198"/>
      <c r="S163" s="198"/>
      <c r="T163" s="182"/>
      <c r="U163" s="182"/>
      <c r="V163" s="182"/>
      <c r="W163" s="182"/>
      <c r="X163" s="54" t="n">
        <f aca="false">C163+D163+E163+F163+G163+H163+I163+J163+K163+L163+M163+N163+O163+P163+Q163+R163+S163+T163+U163+V163+W163</f>
        <v>0</v>
      </c>
      <c r="Y163" s="155" t="str">
        <f aca="false">Summary!A164</f>
        <v>Unknown</v>
      </c>
    </row>
    <row r="164" s="152" customFormat="true" ht="12.75" hidden="false" customHeight="false" outlineLevel="0" collapsed="false">
      <c r="A164" s="162" t="str">
        <f aca="false">Summary!A165</f>
        <v>Other</v>
      </c>
      <c r="B164" s="163"/>
      <c r="C164" s="199"/>
      <c r="D164" s="201"/>
      <c r="E164" s="199"/>
      <c r="F164" s="201"/>
      <c r="G164" s="199"/>
      <c r="H164" s="201"/>
      <c r="I164" s="199"/>
      <c r="J164" s="201"/>
      <c r="K164" s="199"/>
      <c r="L164" s="201"/>
      <c r="M164" s="199"/>
      <c r="N164" s="201"/>
      <c r="O164" s="199"/>
      <c r="P164" s="201"/>
      <c r="Q164" s="201"/>
      <c r="R164" s="201"/>
      <c r="S164" s="201"/>
      <c r="T164" s="199"/>
      <c r="U164" s="199"/>
      <c r="V164" s="199"/>
      <c r="W164" s="199"/>
      <c r="X164" s="94" t="n">
        <f aca="false">C164+D164+E164+F164+G164+H164+I164+J164+K164+L164+M164+N164+O164+P164+Q164+R164+S164+T164+U164+V164+W164</f>
        <v>0</v>
      </c>
      <c r="Y164" s="162" t="str">
        <f aca="false">Summary!A165</f>
        <v>Other</v>
      </c>
    </row>
    <row r="165" customFormat="false" ht="12.75" hidden="false" customHeight="false" outlineLevel="0" collapsed="false">
      <c r="A165" s="25" t="str">
        <f aca="false">Summary!A166</f>
        <v>Total Biomass</v>
      </c>
      <c r="B165" s="164"/>
      <c r="C165" s="165" t="n">
        <f aca="false">SUM(C7:C164)</f>
        <v>0</v>
      </c>
      <c r="D165" s="226" t="n">
        <f aca="false">SUM(D7:D164)</f>
        <v>28.34</v>
      </c>
      <c r="E165" s="165" t="n">
        <f aca="false">SUM(E7:E164)</f>
        <v>0</v>
      </c>
      <c r="F165" s="227" t="n">
        <f aca="false">SUM(F7:F164)</f>
        <v>208.8</v>
      </c>
      <c r="G165" s="165" t="n">
        <f aca="false">SUM(G7:G164)</f>
        <v>0</v>
      </c>
      <c r="H165" s="227" t="n">
        <f aca="false">SUM(H7:H164)</f>
        <v>231.61</v>
      </c>
      <c r="I165" s="165" t="n">
        <f aca="false">SUM(I7:I164)</f>
        <v>0</v>
      </c>
      <c r="J165" s="227" t="n">
        <f aca="false">SUM(J7:J164)</f>
        <v>116.31</v>
      </c>
      <c r="K165" s="165" t="n">
        <f aca="false">SUM(K7:K164)</f>
        <v>0</v>
      </c>
      <c r="L165" s="227" t="n">
        <f aca="false">SUM(L7:L164)</f>
        <v>219.55</v>
      </c>
      <c r="M165" s="165" t="n">
        <f aca="false">SUM(M7:M164)</f>
        <v>0</v>
      </c>
      <c r="N165" s="227" t="n">
        <f aca="false">SUM(N7:N164)</f>
        <v>66.6</v>
      </c>
      <c r="O165" s="165" t="n">
        <f aca="false">SUM(O7:O164)</f>
        <v>0</v>
      </c>
      <c r="P165" s="227" t="n">
        <f aca="false">SUM(P7:P164)</f>
        <v>56.19</v>
      </c>
      <c r="Q165" s="169" t="n">
        <f aca="false">SUM(Q7:Q164)</f>
        <v>344.11</v>
      </c>
      <c r="R165" s="227" t="n">
        <f aca="false">SUM(R7:R164)</f>
        <v>8.02</v>
      </c>
      <c r="S165" s="169" t="n">
        <f aca="false">SUM(S7:S164)</f>
        <v>1.57</v>
      </c>
      <c r="T165" s="165" t="n">
        <f aca="false">SUM(T7:T164)</f>
        <v>0</v>
      </c>
      <c r="U165" s="165" t="n">
        <f aca="false">SUM(U7:U164)</f>
        <v>0</v>
      </c>
      <c r="V165" s="228" t="n">
        <f aca="false">SUM(V7:V164)</f>
        <v>0</v>
      </c>
      <c r="W165" s="165" t="n">
        <f aca="false">SUM(W7:W164)</f>
        <v>0</v>
      </c>
      <c r="X165" s="105" t="n">
        <f aca="false">SUM(X7:X164)</f>
        <v>1281.1</v>
      </c>
      <c r="Y165" s="25" t="str">
        <f aca="false">Summary!A166</f>
        <v>Total Biomass</v>
      </c>
    </row>
    <row r="166" customFormat="false" ht="12.75" hidden="false" customHeight="false" outlineLevel="0" collapsed="false">
      <c r="X166" s="131" t="n">
        <f aca="false">SUM(C165:W165)</f>
        <v>1281.1</v>
      </c>
      <c r="AA166" s="0" t="n">
        <v>0.04</v>
      </c>
    </row>
    <row r="167" customFormat="false" ht="12.75" hidden="false" customHeight="false" outlineLevel="0" collapsed="false">
      <c r="A167" s="2" t="s">
        <v>184</v>
      </c>
      <c r="C167" s="3" t="s">
        <v>262</v>
      </c>
      <c r="D167" s="4" t="n">
        <v>28.34</v>
      </c>
      <c r="E167" s="3" t="s">
        <v>262</v>
      </c>
      <c r="F167" s="3" t="n">
        <v>208.8</v>
      </c>
      <c r="G167" s="3" t="s">
        <v>262</v>
      </c>
      <c r="H167" s="3" t="n">
        <v>231.61</v>
      </c>
      <c r="I167" s="3" t="s">
        <v>262</v>
      </c>
      <c r="J167" s="3" t="n">
        <v>116.31</v>
      </c>
      <c r="K167" s="3" t="s">
        <v>262</v>
      </c>
      <c r="L167" s="3" t="n">
        <v>219.55</v>
      </c>
      <c r="M167" s="3" t="s">
        <v>262</v>
      </c>
      <c r="N167" s="3" t="n">
        <v>66.6</v>
      </c>
      <c r="O167" s="3" t="s">
        <v>262</v>
      </c>
      <c r="P167" s="3" t="n">
        <v>56.19</v>
      </c>
      <c r="Q167" s="3" t="n">
        <v>344.11</v>
      </c>
      <c r="R167" s="3" t="n">
        <v>8.02</v>
      </c>
      <c r="S167" s="3" t="n">
        <v>1.57</v>
      </c>
      <c r="T167" s="3" t="s">
        <v>262</v>
      </c>
      <c r="U167" s="3" t="s">
        <v>262</v>
      </c>
      <c r="V167" s="3" t="s">
        <v>262</v>
      </c>
      <c r="W167" s="3" t="s">
        <v>262</v>
      </c>
      <c r="X167" s="131" t="n">
        <f aca="false">SUM(C167:W167)</f>
        <v>1281.1</v>
      </c>
      <c r="AC167" s="15" t="s">
        <v>263</v>
      </c>
    </row>
    <row r="168" customFormat="false" ht="12.75" hidden="false" customHeight="false" outlineLevel="0" collapsed="false">
      <c r="Y168" s="2" t="n">
        <f aca="false">(X166/$AR$175)</f>
        <v>32027.5</v>
      </c>
      <c r="Z168" s="15" t="s">
        <v>265</v>
      </c>
      <c r="AA168" s="15"/>
      <c r="AB168" s="15" t="n">
        <f aca="false">AVERAGE(C167:W167)/AA166</f>
        <v>3202.75</v>
      </c>
      <c r="AC168" s="0" t="s">
        <v>288</v>
      </c>
    </row>
    <row r="169" customFormat="false" ht="12.75" hidden="false" customHeight="false" outlineLevel="0" collapsed="false">
      <c r="X169" s="131" t="n">
        <f aca="false">COUNT(C167:S167)</f>
        <v>10</v>
      </c>
      <c r="Z169" s="15" t="s">
        <v>249</v>
      </c>
      <c r="AA169" s="15"/>
      <c r="AB169" s="15" t="n">
        <f aca="false">STDEV(C167:W167)/AA166</f>
        <v>2907.40958109143</v>
      </c>
      <c r="AC169" s="7" t="n">
        <f aca="false">SQRT((AB169*AB169)/X169)</f>
        <v>919.403636724493</v>
      </c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2" customFormat="false" ht="12.75" hidden="false" customHeight="false" outlineLevel="0" collapsed="false">
      <c r="Z172" s="2"/>
    </row>
    <row r="173" customFormat="false" ht="12.75" hidden="false" customHeight="false" outlineLevel="0" collapsed="false">
      <c r="Z173" s="2"/>
    </row>
    <row r="174" customFormat="false" ht="12.75" hidden="false" customHeight="false" outlineLevel="0" collapsed="false">
      <c r="A174" s="211" t="s">
        <v>184</v>
      </c>
      <c r="D174" s="3" t="n">
        <v>708.5</v>
      </c>
      <c r="F174" s="3" t="n">
        <v>5220</v>
      </c>
      <c r="H174" s="3" t="n">
        <v>5790.25</v>
      </c>
      <c r="J174" s="3" t="n">
        <v>2907.75</v>
      </c>
      <c r="L174" s="3" t="n">
        <v>5488.75</v>
      </c>
      <c r="N174" s="3" t="n">
        <v>1665</v>
      </c>
      <c r="P174" s="3" t="n">
        <v>1404.75</v>
      </c>
      <c r="Q174" s="3" t="n">
        <v>8602.75</v>
      </c>
      <c r="R174" s="3" t="n">
        <v>200.5</v>
      </c>
      <c r="S174" s="3" t="n">
        <v>39.25</v>
      </c>
      <c r="Y174" s="212" t="s">
        <v>184</v>
      </c>
      <c r="Z174" s="212" t="s">
        <v>289</v>
      </c>
      <c r="AA174" s="0" t="s">
        <v>266</v>
      </c>
      <c r="AB174" s="213"/>
      <c r="AD174" s="0" t="s">
        <v>267</v>
      </c>
      <c r="AF174" s="211" t="s">
        <v>184</v>
      </c>
      <c r="AG174" s="2"/>
      <c r="AH174" s="3" t="n">
        <v>0</v>
      </c>
      <c r="AI174" s="3" t="n">
        <v>708.5</v>
      </c>
      <c r="AJ174" s="3" t="n">
        <v>0</v>
      </c>
      <c r="AK174" s="3" t="n">
        <v>5220</v>
      </c>
      <c r="AL174" s="3" t="n">
        <v>0</v>
      </c>
      <c r="AM174" s="3" t="n">
        <v>5790.25</v>
      </c>
      <c r="AN174" s="3" t="n">
        <v>0</v>
      </c>
      <c r="AO174" s="3" t="n">
        <v>2907.75</v>
      </c>
      <c r="AP174" s="3" t="n">
        <v>0</v>
      </c>
      <c r="AQ174" s="3" t="n">
        <v>5488.75</v>
      </c>
      <c r="AR174" s="3" t="n">
        <v>0</v>
      </c>
      <c r="AS174" s="3" t="n">
        <v>1665</v>
      </c>
      <c r="AT174" s="3" t="n">
        <v>0</v>
      </c>
      <c r="AU174" s="3" t="n">
        <v>1404.75</v>
      </c>
      <c r="AV174" s="3" t="n">
        <v>8602.75</v>
      </c>
      <c r="AW174" s="3" t="n">
        <v>200.5</v>
      </c>
      <c r="AX174" s="3" t="n">
        <v>39.25</v>
      </c>
      <c r="AY174" s="3" t="n">
        <v>0</v>
      </c>
      <c r="AZ174" s="3" t="n">
        <v>0</v>
      </c>
      <c r="BA174" s="3" t="n">
        <v>0</v>
      </c>
      <c r="BB174" s="3" t="n">
        <v>0</v>
      </c>
    </row>
    <row r="175" customFormat="false" ht="12.75" hidden="false" customHeight="false" outlineLevel="0" collapsed="false">
      <c r="A175" s="211"/>
      <c r="C175" s="214" t="s">
        <v>268</v>
      </c>
      <c r="D175" s="2"/>
      <c r="F175" s="4"/>
      <c r="L175" s="3" t="s">
        <v>269</v>
      </c>
      <c r="M175" s="3" t="n">
        <f aca="false">(0.2*0.2)</f>
        <v>0.04</v>
      </c>
      <c r="N175" s="3" t="s">
        <v>270</v>
      </c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f aca="false">(0.2*0.2)</f>
        <v>0.04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D177" s="3" t="n">
        <v>0</v>
      </c>
      <c r="F177" s="3" t="n">
        <v>0</v>
      </c>
      <c r="H177" s="3" t="n">
        <v>5</v>
      </c>
      <c r="J177" s="3" t="n">
        <v>0</v>
      </c>
      <c r="L177" s="3" t="n">
        <v>0</v>
      </c>
      <c r="N177" s="3" t="n">
        <v>0</v>
      </c>
      <c r="P177" s="3" t="n">
        <v>0</v>
      </c>
      <c r="Q177" s="3" t="n">
        <v>0</v>
      </c>
      <c r="R177" s="3" t="n">
        <v>0</v>
      </c>
      <c r="S177" s="3" t="n">
        <v>0</v>
      </c>
      <c r="X177" s="212"/>
      <c r="Y177" s="212" t="n">
        <f aca="false">SUM(C177:W177)</f>
        <v>5</v>
      </c>
      <c r="Z177" s="212" t="n">
        <f aca="false">AVERAGE(C177:W177)</f>
        <v>0.5</v>
      </c>
      <c r="AA177" s="0" t="n">
        <f aca="false">(Y177/Y$192)*100</f>
        <v>0.0160162725328934</v>
      </c>
      <c r="AB177" s="216" t="s">
        <v>25</v>
      </c>
      <c r="AD177" s="0" t="n">
        <f aca="false">(Y177/$Y$168)*100</f>
        <v>0.015611583795176</v>
      </c>
      <c r="AF177" s="211" t="s">
        <v>25</v>
      </c>
      <c r="AG177" s="2"/>
      <c r="AH177" s="3" t="n">
        <v>0</v>
      </c>
      <c r="AI177" s="3" t="n">
        <v>0</v>
      </c>
      <c r="AJ177" s="3" t="n">
        <v>0</v>
      </c>
      <c r="AK177" s="3" t="n">
        <v>0</v>
      </c>
      <c r="AL177" s="3" t="n">
        <v>0</v>
      </c>
      <c r="AM177" s="3" t="n">
        <v>5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0</v>
      </c>
      <c r="BB177" s="3" t="n">
        <v>0</v>
      </c>
    </row>
    <row r="178" customFormat="false" ht="12.75" hidden="false" customHeight="false" outlineLevel="0" collapsed="false">
      <c r="A178" s="211" t="s">
        <v>216</v>
      </c>
      <c r="D178" s="3" t="n">
        <v>0</v>
      </c>
      <c r="F178" s="3" t="n">
        <v>0</v>
      </c>
      <c r="H178" s="3" t="n">
        <v>303.25</v>
      </c>
      <c r="J178" s="3" t="n">
        <v>0</v>
      </c>
      <c r="L178" s="3" t="n">
        <v>0</v>
      </c>
      <c r="N178" s="3" t="n">
        <v>429.5</v>
      </c>
      <c r="P178" s="3" t="n">
        <v>1112.5</v>
      </c>
      <c r="Q178" s="3" t="n">
        <v>0</v>
      </c>
      <c r="R178" s="3" t="n">
        <v>164</v>
      </c>
      <c r="S178" s="3" t="n">
        <v>0</v>
      </c>
      <c r="X178" s="212"/>
      <c r="Y178" s="212" t="n">
        <f aca="false">SUM(C178:W178)</f>
        <v>2009.25</v>
      </c>
      <c r="Z178" s="212" t="n">
        <f aca="false">AVERAGE(C178:W178)</f>
        <v>200.925</v>
      </c>
      <c r="AA178" s="0" t="n">
        <f aca="false">(Y178/Y$192)*100</f>
        <v>6.43613911734322</v>
      </c>
      <c r="AB178" s="216" t="s">
        <v>216</v>
      </c>
      <c r="AD178" s="0" t="n">
        <f aca="false">(Y178/$Y$168)*100</f>
        <v>6.27351494809148</v>
      </c>
      <c r="AF178" s="211" t="s">
        <v>216</v>
      </c>
      <c r="AG178" s="2"/>
      <c r="AH178" s="3" t="n">
        <v>0</v>
      </c>
      <c r="AI178" s="3" t="n">
        <v>0</v>
      </c>
      <c r="AJ178" s="3" t="n">
        <v>0</v>
      </c>
      <c r="AK178" s="3" t="n">
        <v>0</v>
      </c>
      <c r="AL178" s="3" t="n">
        <v>0</v>
      </c>
      <c r="AM178" s="3" t="n">
        <v>303.25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0</v>
      </c>
      <c r="AS178" s="3" t="n">
        <v>429.5</v>
      </c>
      <c r="AT178" s="3" t="n">
        <v>0</v>
      </c>
      <c r="AU178" s="3" t="n">
        <v>1112.5</v>
      </c>
      <c r="AV178" s="3" t="n">
        <v>0</v>
      </c>
      <c r="AW178" s="3" t="n">
        <v>164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</row>
    <row r="179" customFormat="false" ht="12.75" hidden="false" customHeight="false" outlineLevel="0" collapsed="false">
      <c r="A179" s="216" t="s">
        <v>217</v>
      </c>
      <c r="D179" s="3" t="n">
        <v>0</v>
      </c>
      <c r="F179" s="3" t="n">
        <v>0</v>
      </c>
      <c r="H179" s="3" t="n">
        <v>0</v>
      </c>
      <c r="J179" s="3" t="n">
        <v>0</v>
      </c>
      <c r="L179" s="3" t="n">
        <v>0</v>
      </c>
      <c r="N179" s="3" t="n">
        <v>0</v>
      </c>
      <c r="P179" s="3" t="n">
        <v>0</v>
      </c>
      <c r="Q179" s="3" t="n">
        <v>0</v>
      </c>
      <c r="R179" s="3" t="n">
        <v>0</v>
      </c>
      <c r="S179" s="3" t="n">
        <v>0</v>
      </c>
      <c r="X179" s="212"/>
      <c r="Y179" s="212" t="n">
        <f aca="false">SUM(C179:W179)</f>
        <v>0</v>
      </c>
      <c r="Z179" s="212" t="n">
        <f aca="false">AVERAGE(C179:W179)</f>
        <v>0</v>
      </c>
      <c r="AA179" s="0" t="n">
        <f aca="false">(Y179/Y$192)*100</f>
        <v>0</v>
      </c>
      <c r="AB179" s="216" t="s">
        <v>217</v>
      </c>
      <c r="AD179" s="0" t="n">
        <f aca="false">(Y179/$Y$168)*100</f>
        <v>0</v>
      </c>
      <c r="AF179" s="216" t="s">
        <v>217</v>
      </c>
      <c r="AG179" s="2"/>
      <c r="AH179" s="3" t="n">
        <v>0</v>
      </c>
      <c r="AI179" s="3" t="n">
        <v>0</v>
      </c>
      <c r="AJ179" s="3" t="n">
        <v>0</v>
      </c>
      <c r="AK179" s="3" t="n">
        <v>0</v>
      </c>
      <c r="AL179" s="3" t="n">
        <v>0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</row>
    <row r="180" customFormat="false" ht="12.75" hidden="false" customHeight="false" outlineLevel="0" collapsed="false">
      <c r="A180" s="216" t="s">
        <v>64</v>
      </c>
      <c r="D180" s="3" t="n">
        <v>249</v>
      </c>
      <c r="F180" s="3" t="n">
        <v>1237.5</v>
      </c>
      <c r="H180" s="3" t="n">
        <v>303.25</v>
      </c>
      <c r="J180" s="3" t="n">
        <v>1120</v>
      </c>
      <c r="L180" s="3" t="n">
        <v>537.5</v>
      </c>
      <c r="N180" s="3" t="n">
        <v>326.25</v>
      </c>
      <c r="P180" s="3" t="n">
        <v>65</v>
      </c>
      <c r="Q180" s="3" t="n">
        <v>24</v>
      </c>
      <c r="R180" s="3" t="n">
        <v>27</v>
      </c>
      <c r="S180" s="3" t="n">
        <v>0</v>
      </c>
      <c r="X180" s="212"/>
      <c r="Y180" s="212" t="n">
        <f aca="false">SUM(C180:W180)</f>
        <v>3889.5</v>
      </c>
      <c r="Z180" s="212" t="n">
        <f aca="false">AVERAGE(C180:W180)</f>
        <v>388.95</v>
      </c>
      <c r="AA180" s="0" t="n">
        <f aca="false">(Y180/Y$192)*100</f>
        <v>12.4590584033378</v>
      </c>
      <c r="AB180" s="216" t="s">
        <v>64</v>
      </c>
      <c r="AD180" s="0" t="n">
        <f aca="false">(Y180/$Y$168)*100</f>
        <v>12.1442510342674</v>
      </c>
      <c r="AF180" s="216" t="s">
        <v>64</v>
      </c>
      <c r="AG180" s="2"/>
      <c r="AH180" s="3" t="n">
        <v>0</v>
      </c>
      <c r="AI180" s="3" t="n">
        <v>249</v>
      </c>
      <c r="AJ180" s="3" t="n">
        <v>0</v>
      </c>
      <c r="AK180" s="3" t="n">
        <v>1237.5</v>
      </c>
      <c r="AL180" s="3" t="n">
        <v>0</v>
      </c>
      <c r="AM180" s="3" t="n">
        <v>303.25</v>
      </c>
      <c r="AN180" s="3" t="n">
        <v>0</v>
      </c>
      <c r="AO180" s="3" t="n">
        <v>1120</v>
      </c>
      <c r="AP180" s="3" t="n">
        <v>0</v>
      </c>
      <c r="AQ180" s="3" t="n">
        <v>537.5</v>
      </c>
      <c r="AR180" s="3" t="n">
        <v>0</v>
      </c>
      <c r="AS180" s="3" t="n">
        <v>326.25</v>
      </c>
      <c r="AT180" s="3" t="n">
        <v>0</v>
      </c>
      <c r="AU180" s="3" t="n">
        <v>65</v>
      </c>
      <c r="AV180" s="3" t="n">
        <v>24</v>
      </c>
      <c r="AW180" s="3" t="n">
        <v>27</v>
      </c>
      <c r="AX180" s="3" t="n">
        <v>0</v>
      </c>
      <c r="AY180" s="3" t="n">
        <v>0</v>
      </c>
      <c r="AZ180" s="3" t="n">
        <v>0</v>
      </c>
      <c r="BA180" s="3" t="n">
        <v>0</v>
      </c>
      <c r="BB180" s="3" t="n">
        <v>0</v>
      </c>
    </row>
    <row r="181" customFormat="false" ht="12.75" hidden="false" customHeight="false" outlineLevel="0" collapsed="false">
      <c r="A181" s="211" t="s">
        <v>218</v>
      </c>
      <c r="D181" s="3" t="n">
        <v>108</v>
      </c>
      <c r="F181" s="3" t="n">
        <v>150</v>
      </c>
      <c r="H181" s="3" t="n">
        <v>54.5</v>
      </c>
      <c r="J181" s="3" t="n">
        <v>130</v>
      </c>
      <c r="L181" s="3" t="n">
        <v>1.25</v>
      </c>
      <c r="N181" s="3" t="n">
        <v>0</v>
      </c>
      <c r="P181" s="3" t="n">
        <v>0</v>
      </c>
      <c r="Q181" s="3" t="n">
        <v>15</v>
      </c>
      <c r="R181" s="3" t="n">
        <v>0</v>
      </c>
      <c r="S181" s="3" t="n">
        <v>0</v>
      </c>
      <c r="X181" s="212"/>
      <c r="Y181" s="212" t="n">
        <f aca="false">SUM(C181:W181)</f>
        <v>458.75</v>
      </c>
      <c r="Z181" s="212" t="n">
        <f aca="false">AVERAGE(C181:W181)</f>
        <v>45.875</v>
      </c>
      <c r="AA181" s="0" t="n">
        <f aca="false">(Y181/Y$192)*100</f>
        <v>1.46949300489297</v>
      </c>
      <c r="AB181" s="216" t="s">
        <v>218</v>
      </c>
      <c r="AD181" s="0" t="n">
        <f aca="false">(Y181/$Y$168)*100</f>
        <v>1.4323628132074</v>
      </c>
      <c r="AF181" s="211" t="s">
        <v>218</v>
      </c>
      <c r="AG181" s="2"/>
      <c r="AH181" s="3" t="n">
        <v>0</v>
      </c>
      <c r="AI181" s="3" t="n">
        <v>108</v>
      </c>
      <c r="AJ181" s="3" t="n">
        <v>0</v>
      </c>
      <c r="AK181" s="3" t="n">
        <v>150</v>
      </c>
      <c r="AL181" s="3" t="n">
        <v>0</v>
      </c>
      <c r="AM181" s="3" t="n">
        <v>54.5</v>
      </c>
      <c r="AN181" s="3" t="n">
        <v>0</v>
      </c>
      <c r="AO181" s="3" t="n">
        <v>130</v>
      </c>
      <c r="AP181" s="3" t="n">
        <v>0</v>
      </c>
      <c r="AQ181" s="3" t="n">
        <v>1.25</v>
      </c>
      <c r="AR181" s="3" t="n">
        <v>0</v>
      </c>
      <c r="AS181" s="3" t="n">
        <v>0</v>
      </c>
      <c r="AT181" s="3" t="n">
        <v>0</v>
      </c>
      <c r="AU181" s="3" t="n">
        <v>0</v>
      </c>
      <c r="AV181" s="3" t="n">
        <v>15</v>
      </c>
      <c r="AW181" s="3" t="n">
        <v>0</v>
      </c>
      <c r="AX181" s="3" t="n">
        <v>0</v>
      </c>
      <c r="AY181" s="3" t="n">
        <v>0</v>
      </c>
      <c r="AZ181" s="3" t="n">
        <v>0</v>
      </c>
      <c r="BA181" s="3" t="n">
        <v>0</v>
      </c>
      <c r="BB181" s="3" t="n">
        <v>0</v>
      </c>
    </row>
    <row r="182" customFormat="false" ht="12.75" hidden="false" customHeight="false" outlineLevel="0" collapsed="false">
      <c r="A182" s="213" t="s">
        <v>81</v>
      </c>
      <c r="D182" s="3" t="n">
        <v>0</v>
      </c>
      <c r="F182" s="3" t="n">
        <v>0</v>
      </c>
      <c r="H182" s="3" t="n">
        <v>0</v>
      </c>
      <c r="J182" s="3" t="n">
        <v>0</v>
      </c>
      <c r="L182" s="3" t="n">
        <v>0</v>
      </c>
      <c r="N182" s="3" t="n">
        <v>0</v>
      </c>
      <c r="P182" s="3" t="n">
        <v>0</v>
      </c>
      <c r="Q182" s="3" t="n">
        <v>0</v>
      </c>
      <c r="R182" s="3" t="n">
        <v>0</v>
      </c>
      <c r="S182" s="3" t="n">
        <v>0</v>
      </c>
      <c r="X182" s="212"/>
      <c r="Y182" s="212" t="n">
        <f aca="false">SUM(C182:W182)</f>
        <v>0</v>
      </c>
      <c r="Z182" s="212" t="n">
        <f aca="false">AVERAGE(C182:W182)</f>
        <v>0</v>
      </c>
      <c r="AA182" s="0" t="n">
        <f aca="false">(Y182/Y$192)*100</f>
        <v>0</v>
      </c>
      <c r="AB182" s="216" t="s">
        <v>81</v>
      </c>
      <c r="AD182" s="0" t="n">
        <f aca="false">(Y182/$Y$168)*100</f>
        <v>0</v>
      </c>
      <c r="AF182" s="213" t="s">
        <v>81</v>
      </c>
      <c r="AG182" s="2"/>
      <c r="AH182" s="3" t="n">
        <v>0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0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0</v>
      </c>
      <c r="AZ182" s="3" t="n">
        <v>0</v>
      </c>
      <c r="BA182" s="3" t="n">
        <v>0</v>
      </c>
      <c r="BB182" s="3" t="n">
        <v>0</v>
      </c>
    </row>
    <row r="183" customFormat="false" ht="12.75" hidden="false" customHeight="false" outlineLevel="0" collapsed="false">
      <c r="A183" s="216" t="s">
        <v>88</v>
      </c>
      <c r="D183" s="3" t="n">
        <v>0</v>
      </c>
      <c r="F183" s="3" t="n">
        <v>0</v>
      </c>
      <c r="H183" s="3" t="n">
        <v>0</v>
      </c>
      <c r="J183" s="3" t="n">
        <v>0</v>
      </c>
      <c r="L183" s="3" t="n">
        <v>0</v>
      </c>
      <c r="N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X183" s="212"/>
      <c r="Y183" s="212" t="n">
        <f aca="false">SUM(C183:W183)</f>
        <v>0</v>
      </c>
      <c r="Z183" s="212" t="n">
        <f aca="false">AVERAGE(C183:W183)</f>
        <v>0</v>
      </c>
      <c r="AA183" s="0" t="n">
        <f aca="false">(Y183/Y$192)*100</f>
        <v>0</v>
      </c>
      <c r="AB183" s="216" t="s">
        <v>88</v>
      </c>
      <c r="AD183" s="0" t="n">
        <f aca="false">(Y183/$Y$168)*100</f>
        <v>0</v>
      </c>
      <c r="AF183" s="216" t="s">
        <v>88</v>
      </c>
      <c r="AG183" s="2"/>
      <c r="AH183" s="3" t="n">
        <v>0</v>
      </c>
      <c r="AI183" s="3" t="n">
        <v>0</v>
      </c>
      <c r="AJ183" s="3" t="n">
        <v>0</v>
      </c>
      <c r="AK183" s="3" t="n">
        <v>0</v>
      </c>
      <c r="AL183" s="3" t="n">
        <v>0</v>
      </c>
      <c r="AM183" s="3" t="n">
        <v>0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0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</row>
    <row r="184" customFormat="false" ht="12.75" hidden="false" customHeight="false" outlineLevel="0" collapsed="false">
      <c r="A184" s="216" t="s">
        <v>94</v>
      </c>
      <c r="D184" s="3" t="n">
        <v>141.25</v>
      </c>
      <c r="F184" s="3" t="n">
        <v>81.25</v>
      </c>
      <c r="H184" s="3" t="n">
        <v>525</v>
      </c>
      <c r="J184" s="3" t="n">
        <v>402.5</v>
      </c>
      <c r="L184" s="3" t="n">
        <v>0</v>
      </c>
      <c r="N184" s="3" t="n">
        <v>542.5</v>
      </c>
      <c r="P184" s="3" t="n">
        <v>20</v>
      </c>
      <c r="Q184" s="3" t="n">
        <v>0</v>
      </c>
      <c r="R184" s="3" t="n">
        <v>0</v>
      </c>
      <c r="S184" s="3" t="n">
        <v>0</v>
      </c>
      <c r="X184" s="212"/>
      <c r="Y184" s="212" t="n">
        <f aca="false">SUM(C184:W184)</f>
        <v>1712.5</v>
      </c>
      <c r="Z184" s="212" t="n">
        <f aca="false">AVERAGE(C184:W184)</f>
        <v>171.25</v>
      </c>
      <c r="AA184" s="0" t="n">
        <f aca="false">(Y184/Y$192)*100</f>
        <v>5.485573342516</v>
      </c>
      <c r="AB184" s="216" t="s">
        <v>94</v>
      </c>
      <c r="AD184" s="0" t="n">
        <f aca="false">(Y184/$Y$168)*100</f>
        <v>5.34696744984779</v>
      </c>
      <c r="AF184" s="216" t="s">
        <v>94</v>
      </c>
      <c r="AG184" s="2"/>
      <c r="AH184" s="3" t="n">
        <v>0</v>
      </c>
      <c r="AI184" s="3" t="n">
        <v>141.25</v>
      </c>
      <c r="AJ184" s="3" t="n">
        <v>0</v>
      </c>
      <c r="AK184" s="3" t="n">
        <v>81.25</v>
      </c>
      <c r="AL184" s="3" t="n">
        <v>0</v>
      </c>
      <c r="AM184" s="3" t="n">
        <v>525</v>
      </c>
      <c r="AN184" s="3" t="n">
        <v>0</v>
      </c>
      <c r="AO184" s="3" t="n">
        <v>402.5</v>
      </c>
      <c r="AP184" s="3" t="n">
        <v>0</v>
      </c>
      <c r="AQ184" s="3" t="n">
        <v>0</v>
      </c>
      <c r="AR184" s="3" t="n">
        <v>0</v>
      </c>
      <c r="AS184" s="3" t="n">
        <v>542.5</v>
      </c>
      <c r="AT184" s="3" t="n">
        <v>0</v>
      </c>
      <c r="AU184" s="3" t="n">
        <v>2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</row>
    <row r="185" customFormat="false" ht="12.75" hidden="false" customHeight="false" outlineLevel="0" collapsed="false">
      <c r="A185" s="216" t="s">
        <v>98</v>
      </c>
      <c r="D185" s="3" t="n">
        <v>23.5</v>
      </c>
      <c r="F185" s="3" t="n">
        <v>0</v>
      </c>
      <c r="H185" s="3" t="n">
        <v>0</v>
      </c>
      <c r="J185" s="3" t="n">
        <v>5.75</v>
      </c>
      <c r="L185" s="3" t="n">
        <v>0</v>
      </c>
      <c r="N185" s="3" t="n">
        <v>0</v>
      </c>
      <c r="P185" s="3" t="n">
        <v>0</v>
      </c>
      <c r="Q185" s="3" t="n">
        <v>0</v>
      </c>
      <c r="R185" s="3" t="n">
        <v>0</v>
      </c>
      <c r="S185" s="3" t="n">
        <v>0</v>
      </c>
      <c r="X185" s="212"/>
      <c r="Y185" s="212" t="n">
        <f aca="false">SUM(C185:W185)</f>
        <v>29.25</v>
      </c>
      <c r="Z185" s="212" t="n">
        <f aca="false">AVERAGE(C185:W185)</f>
        <v>2.925</v>
      </c>
      <c r="AA185" s="0" t="n">
        <f aca="false">(Y185/Y$192)*100</f>
        <v>0.0936951943174265</v>
      </c>
      <c r="AB185" s="216" t="s">
        <v>98</v>
      </c>
      <c r="AD185" s="0" t="n">
        <f aca="false">(Y185/$Y$168)*100</f>
        <v>0.0913277652017797</v>
      </c>
      <c r="AF185" s="216" t="s">
        <v>98</v>
      </c>
      <c r="AG185" s="2"/>
      <c r="AH185" s="3" t="n">
        <v>0</v>
      </c>
      <c r="AI185" s="3" t="n">
        <v>23.5</v>
      </c>
      <c r="AJ185" s="3" t="n">
        <v>0</v>
      </c>
      <c r="AK185" s="3" t="n">
        <v>0</v>
      </c>
      <c r="AL185" s="3" t="n">
        <v>0</v>
      </c>
      <c r="AM185" s="3" t="n">
        <v>0</v>
      </c>
      <c r="AN185" s="3" t="n">
        <v>0</v>
      </c>
      <c r="AO185" s="3" t="n">
        <v>5.75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</row>
    <row r="186" customFormat="false" ht="12.75" hidden="false" customHeight="false" outlineLevel="0" collapsed="false">
      <c r="A186" s="216" t="s">
        <v>121</v>
      </c>
      <c r="D186" s="3" t="n">
        <v>0</v>
      </c>
      <c r="F186" s="3" t="n">
        <v>0</v>
      </c>
      <c r="H186" s="3" t="n">
        <v>0</v>
      </c>
      <c r="J186" s="3" t="n">
        <v>19.5</v>
      </c>
      <c r="L186" s="3" t="n">
        <v>0</v>
      </c>
      <c r="N186" s="3" t="n">
        <v>0</v>
      </c>
      <c r="P186" s="3" t="n">
        <v>0</v>
      </c>
      <c r="Q186" s="3" t="n">
        <v>0</v>
      </c>
      <c r="R186" s="3" t="n">
        <v>0</v>
      </c>
      <c r="S186" s="3" t="n">
        <v>0</v>
      </c>
      <c r="X186" s="212"/>
      <c r="Y186" s="212" t="n">
        <f aca="false">SUM(C186:W186)</f>
        <v>19.5</v>
      </c>
      <c r="Z186" s="212" t="n">
        <f aca="false">AVERAGE(C186:W186)</f>
        <v>1.95</v>
      </c>
      <c r="AA186" s="0" t="n">
        <f aca="false">(Y186/Y$192)*100</f>
        <v>0.0624634628782843</v>
      </c>
      <c r="AB186" s="216" t="s">
        <v>121</v>
      </c>
      <c r="AD186" s="0" t="n">
        <f aca="false">(Y186/$Y$168)*100</f>
        <v>0.0608851768011865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0</v>
      </c>
      <c r="AN186" s="3" t="n">
        <v>0</v>
      </c>
      <c r="AO186" s="3" t="n">
        <v>19.5</v>
      </c>
      <c r="AP186" s="3" t="n">
        <v>0</v>
      </c>
      <c r="AQ186" s="3" t="n">
        <v>0</v>
      </c>
      <c r="AR186" s="3" t="n">
        <v>0</v>
      </c>
      <c r="AS186" s="3" t="n">
        <v>0</v>
      </c>
      <c r="AT186" s="3" t="n">
        <v>0</v>
      </c>
      <c r="AU186" s="3" t="n">
        <v>0</v>
      </c>
      <c r="AV186" s="3" t="n">
        <v>0</v>
      </c>
      <c r="AW186" s="3" t="n">
        <v>0</v>
      </c>
      <c r="AX186" s="3" t="n">
        <v>0</v>
      </c>
      <c r="AY186" s="3" t="n">
        <v>0</v>
      </c>
      <c r="AZ186" s="3" t="n">
        <v>0</v>
      </c>
      <c r="BA186" s="3" t="n">
        <v>0</v>
      </c>
      <c r="BB186" s="3" t="n">
        <v>0</v>
      </c>
    </row>
    <row r="187" customFormat="false" ht="12.75" hidden="false" customHeight="false" outlineLevel="0" collapsed="false">
      <c r="A187" s="216" t="s">
        <v>126</v>
      </c>
      <c r="D187" s="3" t="n">
        <v>47.75</v>
      </c>
      <c r="F187" s="3" t="n">
        <v>170</v>
      </c>
      <c r="H187" s="3" t="n">
        <v>4.5</v>
      </c>
      <c r="J187" s="3" t="n">
        <v>4.5</v>
      </c>
      <c r="L187" s="3" t="n">
        <v>0</v>
      </c>
      <c r="N187" s="3" t="n">
        <v>0</v>
      </c>
      <c r="P187" s="3" t="n">
        <v>14</v>
      </c>
      <c r="Q187" s="3" t="n">
        <v>0</v>
      </c>
      <c r="R187" s="3" t="n">
        <v>0.5</v>
      </c>
      <c r="S187" s="3" t="n">
        <v>0</v>
      </c>
      <c r="X187" s="212"/>
      <c r="Y187" s="212" t="n">
        <f aca="false">SUM(C187:W187)</f>
        <v>241.25</v>
      </c>
      <c r="Z187" s="212" t="n">
        <f aca="false">AVERAGE(C187:W187)</f>
        <v>24.125</v>
      </c>
      <c r="AA187" s="0" t="n">
        <f aca="false">(Y187/Y$192)*100</f>
        <v>0.772785149712108</v>
      </c>
      <c r="AB187" s="216" t="s">
        <v>126</v>
      </c>
      <c r="AD187" s="0" t="n">
        <f aca="false">(Y187/$Y$168)*100</f>
        <v>0.753258918117243</v>
      </c>
      <c r="AF187" s="216" t="s">
        <v>126</v>
      </c>
      <c r="AG187" s="2"/>
      <c r="AH187" s="3" t="n">
        <v>0</v>
      </c>
      <c r="AI187" s="3" t="n">
        <v>47.75</v>
      </c>
      <c r="AJ187" s="3" t="n">
        <v>0</v>
      </c>
      <c r="AK187" s="3" t="n">
        <v>170</v>
      </c>
      <c r="AL187" s="3" t="n">
        <v>0</v>
      </c>
      <c r="AM187" s="3" t="n">
        <v>4.5</v>
      </c>
      <c r="AN187" s="3" t="n">
        <v>0</v>
      </c>
      <c r="AO187" s="3" t="n">
        <v>4.5</v>
      </c>
      <c r="AP187" s="3" t="n">
        <v>0</v>
      </c>
      <c r="AQ187" s="3" t="n">
        <v>0</v>
      </c>
      <c r="AR187" s="3" t="n">
        <v>0</v>
      </c>
      <c r="AS187" s="3" t="n">
        <v>0</v>
      </c>
      <c r="AT187" s="3" t="n">
        <v>0</v>
      </c>
      <c r="AU187" s="3" t="n">
        <v>14</v>
      </c>
      <c r="AV187" s="3" t="n">
        <v>0</v>
      </c>
      <c r="AW187" s="3" t="n">
        <v>0.5</v>
      </c>
      <c r="AX187" s="3" t="n">
        <v>0</v>
      </c>
      <c r="AY187" s="3" t="n">
        <v>0</v>
      </c>
      <c r="AZ187" s="3" t="n">
        <v>0</v>
      </c>
      <c r="BA187" s="3" t="n">
        <v>0</v>
      </c>
      <c r="BB187" s="3" t="n">
        <v>0</v>
      </c>
    </row>
    <row r="188" customFormat="false" ht="12.75" hidden="false" customHeight="false" outlineLevel="0" collapsed="false">
      <c r="A188" s="216" t="s">
        <v>219</v>
      </c>
      <c r="D188" s="3" t="n">
        <v>31</v>
      </c>
      <c r="F188" s="3" t="n">
        <v>3275</v>
      </c>
      <c r="H188" s="3" t="n">
        <v>4375</v>
      </c>
      <c r="J188" s="3" t="n">
        <v>922.5</v>
      </c>
      <c r="L188" s="3" t="n">
        <v>4050</v>
      </c>
      <c r="N188" s="3" t="n">
        <v>8.75</v>
      </c>
      <c r="P188" s="3" t="n">
        <v>2.75</v>
      </c>
      <c r="Q188" s="3" t="n">
        <v>8125</v>
      </c>
      <c r="R188" s="3" t="n">
        <v>0</v>
      </c>
      <c r="S188" s="3" t="n">
        <v>0</v>
      </c>
      <c r="X188" s="212"/>
      <c r="Y188" s="212" t="n">
        <f aca="false">SUM(C188:W188)</f>
        <v>20790</v>
      </c>
      <c r="Z188" s="212" t="n">
        <f aca="false">AVERAGE(C188:W188)</f>
        <v>2079</v>
      </c>
      <c r="AA188" s="0" t="n">
        <f aca="false">(Y188/Y$192)*100</f>
        <v>66.5956611917708</v>
      </c>
      <c r="AB188" s="216" t="s">
        <v>219</v>
      </c>
      <c r="AD188" s="0" t="n">
        <f aca="false">(Y188/$Y$168)*100</f>
        <v>64.9129654203419</v>
      </c>
      <c r="AF188" s="216" t="s">
        <v>219</v>
      </c>
      <c r="AG188" s="2"/>
      <c r="AH188" s="3" t="n">
        <v>0</v>
      </c>
      <c r="AI188" s="3" t="n">
        <v>31</v>
      </c>
      <c r="AJ188" s="3" t="n">
        <v>0</v>
      </c>
      <c r="AK188" s="3" t="n">
        <v>3275</v>
      </c>
      <c r="AL188" s="3" t="n">
        <v>0</v>
      </c>
      <c r="AM188" s="3" t="n">
        <v>4375</v>
      </c>
      <c r="AN188" s="3" t="n">
        <v>0</v>
      </c>
      <c r="AO188" s="3" t="n">
        <v>922.5</v>
      </c>
      <c r="AP188" s="3" t="n">
        <v>0</v>
      </c>
      <c r="AQ188" s="3" t="n">
        <v>4050</v>
      </c>
      <c r="AR188" s="3" t="n">
        <v>0</v>
      </c>
      <c r="AS188" s="3" t="n">
        <v>8.75</v>
      </c>
      <c r="AT188" s="3" t="n">
        <v>0</v>
      </c>
      <c r="AU188" s="3" t="n">
        <v>2.75</v>
      </c>
      <c r="AV188" s="3" t="n">
        <v>8125</v>
      </c>
      <c r="AW188" s="3" t="n">
        <v>0</v>
      </c>
      <c r="AX188" s="3" t="n">
        <v>0</v>
      </c>
      <c r="AY188" s="3" t="n">
        <v>0</v>
      </c>
      <c r="AZ188" s="3" t="n">
        <v>0</v>
      </c>
      <c r="BA188" s="3" t="n">
        <v>0</v>
      </c>
      <c r="BB188" s="3" t="n">
        <v>0</v>
      </c>
    </row>
    <row r="189" customFormat="false" ht="12.75" hidden="false" customHeight="false" outlineLevel="0" collapsed="false">
      <c r="A189" s="216" t="s">
        <v>158</v>
      </c>
      <c r="D189" s="3" t="n">
        <v>0</v>
      </c>
      <c r="F189" s="3" t="n">
        <v>43.75</v>
      </c>
      <c r="H189" s="3" t="n">
        <v>0</v>
      </c>
      <c r="J189" s="3" t="n">
        <v>0</v>
      </c>
      <c r="L189" s="3" t="n">
        <v>0</v>
      </c>
      <c r="N189" s="3" t="n">
        <v>0</v>
      </c>
      <c r="P189" s="3" t="n">
        <v>0</v>
      </c>
      <c r="Q189" s="3" t="n">
        <v>0</v>
      </c>
      <c r="R189" s="3" t="n">
        <v>0</v>
      </c>
      <c r="S189" s="3" t="n">
        <v>0</v>
      </c>
      <c r="X189" s="212"/>
      <c r="Y189" s="212" t="n">
        <f aca="false">SUM(C189:W189)</f>
        <v>43.75</v>
      </c>
      <c r="Z189" s="212" t="n">
        <f aca="false">AVERAGE(C189:W189)</f>
        <v>4.375</v>
      </c>
      <c r="AA189" s="0" t="n">
        <f aca="false">(Y189/Y$192)*100</f>
        <v>0.140142384662817</v>
      </c>
      <c r="AB189" s="216" t="s">
        <v>158</v>
      </c>
      <c r="AD189" s="0" t="n">
        <f aca="false">(Y189/$Y$168)*100</f>
        <v>0.13660135820779</v>
      </c>
      <c r="AF189" s="216" t="s">
        <v>158</v>
      </c>
      <c r="AG189" s="2"/>
      <c r="AH189" s="3" t="n">
        <v>0</v>
      </c>
      <c r="AI189" s="3" t="n">
        <v>0</v>
      </c>
      <c r="AJ189" s="3" t="n">
        <v>0</v>
      </c>
      <c r="AK189" s="3" t="n">
        <v>43.75</v>
      </c>
      <c r="AL189" s="3" t="n">
        <v>0</v>
      </c>
      <c r="AM189" s="3" t="n">
        <v>0</v>
      </c>
      <c r="AN189" s="3" t="n">
        <v>0</v>
      </c>
      <c r="AO189" s="3" t="n">
        <v>0</v>
      </c>
      <c r="AP189" s="3" t="n">
        <v>0</v>
      </c>
      <c r="AQ189" s="3" t="n">
        <v>0</v>
      </c>
      <c r="AR189" s="3" t="n">
        <v>0</v>
      </c>
      <c r="AS189" s="3" t="n">
        <v>0</v>
      </c>
      <c r="AT189" s="3" t="n">
        <v>0</v>
      </c>
      <c r="AU189" s="3" t="n">
        <v>0</v>
      </c>
      <c r="AV189" s="3" t="n">
        <v>0</v>
      </c>
      <c r="AW189" s="3" t="n">
        <v>0</v>
      </c>
      <c r="AX189" s="3" t="n">
        <v>0</v>
      </c>
      <c r="AY189" s="3" t="n">
        <v>0</v>
      </c>
      <c r="AZ189" s="3" t="n">
        <v>0</v>
      </c>
      <c r="BA189" s="3" t="n">
        <v>0</v>
      </c>
      <c r="BB189" s="3" t="n">
        <v>0</v>
      </c>
    </row>
    <row r="190" customFormat="false" ht="12.75" hidden="false" customHeight="false" outlineLevel="0" collapsed="false">
      <c r="A190" s="216" t="s">
        <v>220</v>
      </c>
      <c r="D190" s="3" t="n">
        <v>30.25</v>
      </c>
      <c r="F190" s="3" t="n">
        <v>112.5</v>
      </c>
      <c r="H190" s="3" t="n">
        <v>217.25</v>
      </c>
      <c r="J190" s="3" t="n">
        <v>270</v>
      </c>
      <c r="L190" s="3" t="n">
        <v>900</v>
      </c>
      <c r="N190" s="3" t="n">
        <v>13</v>
      </c>
      <c r="P190" s="3" t="n">
        <v>3</v>
      </c>
      <c r="Q190" s="3" t="n">
        <v>174.75</v>
      </c>
      <c r="R190" s="3" t="n">
        <v>9</v>
      </c>
      <c r="S190" s="3" t="n">
        <v>39.25</v>
      </c>
      <c r="X190" s="212"/>
      <c r="Y190" s="212" t="n">
        <f aca="false">SUM(C190:W190)</f>
        <v>1769</v>
      </c>
      <c r="Z190" s="212" t="n">
        <f aca="false">AVERAGE(C190:W190)</f>
        <v>176.9</v>
      </c>
      <c r="AA190" s="0" t="n">
        <f aca="false">(Y190/Y$192)*100</f>
        <v>5.66655722213769</v>
      </c>
      <c r="AB190" s="216" t="s">
        <v>220</v>
      </c>
      <c r="AD190" s="0" t="n">
        <f aca="false">(Y190/$Y$168)*100</f>
        <v>5.52337834673328</v>
      </c>
      <c r="AF190" s="216" t="s">
        <v>220</v>
      </c>
      <c r="AG190" s="2"/>
      <c r="AH190" s="3" t="n">
        <v>0</v>
      </c>
      <c r="AI190" s="3" t="n">
        <v>30.25</v>
      </c>
      <c r="AJ190" s="3" t="n">
        <v>0</v>
      </c>
      <c r="AK190" s="3" t="n">
        <v>112.5</v>
      </c>
      <c r="AL190" s="3" t="n">
        <v>0</v>
      </c>
      <c r="AM190" s="3" t="n">
        <v>217.25</v>
      </c>
      <c r="AN190" s="3" t="n">
        <v>0</v>
      </c>
      <c r="AO190" s="3" t="n">
        <v>270</v>
      </c>
      <c r="AP190" s="3" t="n">
        <v>0</v>
      </c>
      <c r="AQ190" s="3" t="n">
        <v>900</v>
      </c>
      <c r="AR190" s="3" t="n">
        <v>0</v>
      </c>
      <c r="AS190" s="3" t="n">
        <v>13</v>
      </c>
      <c r="AT190" s="3" t="n">
        <v>0</v>
      </c>
      <c r="AU190" s="3" t="n">
        <v>3</v>
      </c>
      <c r="AV190" s="3" t="n">
        <v>174.75</v>
      </c>
      <c r="AW190" s="3" t="n">
        <v>9</v>
      </c>
      <c r="AX190" s="3" t="n">
        <v>39.25</v>
      </c>
      <c r="AY190" s="3" t="n">
        <v>0</v>
      </c>
      <c r="AZ190" s="3" t="n">
        <v>0</v>
      </c>
      <c r="BA190" s="3" t="n">
        <v>0</v>
      </c>
      <c r="BB190" s="3" t="n">
        <v>0</v>
      </c>
    </row>
    <row r="191" customFormat="false" ht="12.75" hidden="false" customHeight="false" outlineLevel="0" collapsed="false">
      <c r="A191" s="216" t="s">
        <v>275</v>
      </c>
      <c r="D191" s="3" t="n">
        <v>8.25</v>
      </c>
      <c r="F191" s="3" t="n">
        <v>0</v>
      </c>
      <c r="H191" s="3" t="n">
        <v>0</v>
      </c>
      <c r="J191" s="3" t="n">
        <v>28.5</v>
      </c>
      <c r="L191" s="3" t="n">
        <v>0</v>
      </c>
      <c r="N191" s="3" t="n">
        <v>0</v>
      </c>
      <c r="P191" s="3" t="n">
        <v>0</v>
      </c>
      <c r="Q191" s="3" t="n">
        <v>213.75</v>
      </c>
      <c r="R191" s="3" t="n">
        <v>0</v>
      </c>
      <c r="S191" s="3" t="n">
        <v>0</v>
      </c>
      <c r="X191" s="212"/>
      <c r="Y191" s="212" t="n">
        <f aca="false">SUM(C191:W191)</f>
        <v>250.5</v>
      </c>
      <c r="Z191" s="212" t="n">
        <f aca="false">AVERAGE(C191:W191)</f>
        <v>25.05</v>
      </c>
      <c r="AA191" s="0" t="n">
        <f aca="false">(Y191/Y$192)*100</f>
        <v>0.80241525389796</v>
      </c>
      <c r="AB191" s="216" t="s">
        <v>222</v>
      </c>
      <c r="AD191" s="0" t="n">
        <f aca="false">(Y191/$Y$168)*100</f>
        <v>0.782140348138319</v>
      </c>
      <c r="AF191" s="216" t="s">
        <v>275</v>
      </c>
      <c r="AG191" s="2"/>
      <c r="AH191" s="3" t="n">
        <v>0</v>
      </c>
      <c r="AI191" s="3" t="n">
        <v>8.25</v>
      </c>
      <c r="AJ191" s="3" t="n">
        <v>0</v>
      </c>
      <c r="AK191" s="3" t="n">
        <v>0</v>
      </c>
      <c r="AL191" s="3" t="n">
        <v>0</v>
      </c>
      <c r="AM191" s="3" t="n">
        <v>0</v>
      </c>
      <c r="AN191" s="3" t="n">
        <v>0</v>
      </c>
      <c r="AO191" s="3" t="n">
        <v>28.5</v>
      </c>
      <c r="AP191" s="3" t="n">
        <v>0</v>
      </c>
      <c r="AQ191" s="3" t="n">
        <v>0</v>
      </c>
      <c r="AR191" s="3" t="n">
        <v>0</v>
      </c>
      <c r="AS191" s="3" t="n">
        <v>0</v>
      </c>
      <c r="AT191" s="3" t="n">
        <v>0</v>
      </c>
      <c r="AU191" s="3" t="n">
        <v>0</v>
      </c>
      <c r="AV191" s="3" t="n">
        <v>213.75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</row>
    <row r="192" customFormat="false" ht="12.75" hidden="false" customHeight="false" outlineLevel="0" collapsed="false">
      <c r="A192" s="216" t="s">
        <v>223</v>
      </c>
      <c r="D192" s="3" t="n">
        <f aca="false">SUM(D177:D191)</f>
        <v>639</v>
      </c>
      <c r="F192" s="3" t="n">
        <f aca="false">SUM(F177:F191)</f>
        <v>5070</v>
      </c>
      <c r="H192" s="3" t="n">
        <f aca="false">SUM(H177:H191)</f>
        <v>5787.75</v>
      </c>
      <c r="J192" s="3" t="n">
        <f aca="false">SUM(J177:J191)</f>
        <v>2903.25</v>
      </c>
      <c r="L192" s="3" t="n">
        <f aca="false">SUM(L177:L191)</f>
        <v>5488.75</v>
      </c>
      <c r="N192" s="3" t="n">
        <f aca="false">SUM(N177:N191)</f>
        <v>1320</v>
      </c>
      <c r="P192" s="3" t="n">
        <f aca="false">SUM(P177:P191)</f>
        <v>1217.25</v>
      </c>
      <c r="Q192" s="3" t="n">
        <f aca="false">SUM(Q177:Q191)</f>
        <v>8552.5</v>
      </c>
      <c r="R192" s="3" t="n">
        <f aca="false">SUM(R177:R191)</f>
        <v>200.5</v>
      </c>
      <c r="S192" s="3" t="n">
        <f aca="false">SUM(S177:S191)</f>
        <v>39.25</v>
      </c>
      <c r="X192" s="212"/>
      <c r="Y192" s="212" t="n">
        <f aca="false">SUM(Y177:Y191)</f>
        <v>31218.25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97.4732651627508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D193" s="3" t="n">
        <f aca="false">(D192/D174)*100</f>
        <v>90.1905434015526</v>
      </c>
      <c r="F193" s="3" t="n">
        <f aca="false">(F192/F174)*100</f>
        <v>97.1264367816092</v>
      </c>
      <c r="H193" s="3" t="n">
        <f aca="false">(H192/H174)*100</f>
        <v>99.9568239713311</v>
      </c>
      <c r="J193" s="3" t="n">
        <f aca="false">(J192/J174)*100</f>
        <v>99.8452411658499</v>
      </c>
      <c r="L193" s="3" t="n">
        <f aca="false">(L192/L174)*100</f>
        <v>100</v>
      </c>
      <c r="N193" s="3" t="n">
        <f aca="false">(N192/N174)*100</f>
        <v>79.2792792792793</v>
      </c>
      <c r="P193" s="3" t="n">
        <f aca="false">(P192/P174)*100</f>
        <v>86.6524292578751</v>
      </c>
      <c r="Q193" s="3" t="n">
        <f aca="false">(Q192/Q174)*100</f>
        <v>99.415884455552</v>
      </c>
      <c r="R193" s="3" t="n">
        <f aca="false">(R192/R174)*100</f>
        <v>100</v>
      </c>
      <c r="S193" s="3" t="n">
        <f aca="false">(S192/S174)*100</f>
        <v>100</v>
      </c>
      <c r="X193" s="212"/>
      <c r="Y193" s="212" t="s">
        <v>199</v>
      </c>
      <c r="Z193" s="212" t="s">
        <v>199</v>
      </c>
      <c r="AA193" s="0" t="n">
        <f aca="false">(Y192/Y168)*100</f>
        <v>97.4732651627508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  <c r="Z194" s="2"/>
    </row>
    <row r="195" customFormat="false" ht="12.75" hidden="false" customHeight="false" outlineLevel="0" collapsed="false">
      <c r="A195" s="216"/>
      <c r="X195" s="212"/>
      <c r="Z195" s="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AA198" s="211" t="s">
        <v>215</v>
      </c>
    </row>
    <row r="199" customFormat="false" ht="12.75" hidden="false" customHeight="false" outlineLevel="0" collapsed="false">
      <c r="A199" s="211" t="s">
        <v>25</v>
      </c>
      <c r="D199" s="3" t="n">
        <f aca="false">(D177/D$192)*100</f>
        <v>0</v>
      </c>
      <c r="F199" s="3" t="n">
        <f aca="false">(F177/F$192)*100</f>
        <v>0</v>
      </c>
      <c r="H199" s="3" t="n">
        <f aca="false">(H177/H$192)*100</f>
        <v>0.0863893568312384</v>
      </c>
      <c r="J199" s="3" t="n">
        <f aca="false">(J177/J$192)*100</f>
        <v>0</v>
      </c>
      <c r="L199" s="3" t="n">
        <f aca="false">(L177/L$192)*100</f>
        <v>0</v>
      </c>
      <c r="N199" s="3" t="n">
        <f aca="false">(N177/N$192)*100</f>
        <v>0</v>
      </c>
      <c r="P199" s="3" t="n">
        <f aca="false">(P177/P$192)*100</f>
        <v>0</v>
      </c>
      <c r="Q199" s="3" t="n">
        <f aca="false">(Q177/Q$192)*100</f>
        <v>0</v>
      </c>
      <c r="R199" s="3" t="n">
        <f aca="false">(R177/R$192)*100</f>
        <v>0</v>
      </c>
      <c r="S199" s="3" t="n">
        <f aca="false">(S177/S$192)*100</f>
        <v>0</v>
      </c>
      <c r="Y199" s="212" t="n">
        <f aca="false">AVERAGE(C199:W199)</f>
        <v>0.00863893568312384</v>
      </c>
      <c r="AA199" s="216" t="s">
        <v>25</v>
      </c>
    </row>
    <row r="200" customFormat="false" ht="12.75" hidden="false" customHeight="false" outlineLevel="0" collapsed="false">
      <c r="A200" s="211" t="s">
        <v>216</v>
      </c>
      <c r="D200" s="3" t="n">
        <f aca="false">(D178/D$192)*100</f>
        <v>0</v>
      </c>
      <c r="F200" s="3" t="n">
        <f aca="false">(F178/F$192)*100</f>
        <v>0</v>
      </c>
      <c r="H200" s="3" t="n">
        <f aca="false">(H178/H$192)*100</f>
        <v>5.23951449181461</v>
      </c>
      <c r="J200" s="3" t="n">
        <f aca="false">(J178/J$192)*100</f>
        <v>0</v>
      </c>
      <c r="L200" s="3" t="n">
        <f aca="false">(L178/L$192)*100</f>
        <v>0</v>
      </c>
      <c r="N200" s="3" t="n">
        <f aca="false">(N178/N$192)*100</f>
        <v>32.5378787878788</v>
      </c>
      <c r="P200" s="3" t="n">
        <f aca="false">(P178/P$192)*100</f>
        <v>91.3945368658862</v>
      </c>
      <c r="Q200" s="3" t="n">
        <f aca="false">(Q178/Q$192)*100</f>
        <v>0</v>
      </c>
      <c r="R200" s="3" t="n">
        <f aca="false">(R178/R$192)*100</f>
        <v>81.7955112219451</v>
      </c>
      <c r="S200" s="3" t="n">
        <f aca="false">(S178/S$192)*100</f>
        <v>0</v>
      </c>
      <c r="Y200" s="212" t="n">
        <f aca="false">AVERAGE(C200:W200)</f>
        <v>21.0967441367525</v>
      </c>
      <c r="AA200" s="216" t="s">
        <v>216</v>
      </c>
    </row>
    <row r="201" customFormat="false" ht="12.75" hidden="false" customHeight="false" outlineLevel="0" collapsed="false">
      <c r="A201" s="216" t="s">
        <v>217</v>
      </c>
      <c r="D201" s="3" t="n">
        <f aca="false">(D179/D$192)*100</f>
        <v>0</v>
      </c>
      <c r="F201" s="3" t="n">
        <f aca="false">(F179/F$192)*100</f>
        <v>0</v>
      </c>
      <c r="H201" s="3" t="n">
        <f aca="false">(H179/H$192)*100</f>
        <v>0</v>
      </c>
      <c r="J201" s="3" t="n">
        <f aca="false">(J179/J$192)*100</f>
        <v>0</v>
      </c>
      <c r="L201" s="3" t="n">
        <f aca="false">(L179/L$192)*100</f>
        <v>0</v>
      </c>
      <c r="N201" s="3" t="n">
        <f aca="false">(N179/N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S201" s="3" t="n">
        <f aca="false">(S179/S$192)*100</f>
        <v>0</v>
      </c>
      <c r="Y201" s="212" t="n">
        <f aca="false">AVERAGE(C201:W201)</f>
        <v>0</v>
      </c>
      <c r="AA201" s="216" t="s">
        <v>217</v>
      </c>
    </row>
    <row r="202" customFormat="false" ht="12.75" hidden="false" customHeight="false" outlineLevel="0" collapsed="false">
      <c r="A202" s="216" t="s">
        <v>64</v>
      </c>
      <c r="D202" s="3" t="n">
        <f aca="false">(D180/D$192)*100</f>
        <v>38.9671361502347</v>
      </c>
      <c r="F202" s="3" t="n">
        <f aca="false">(F180/F$192)*100</f>
        <v>24.4082840236686</v>
      </c>
      <c r="H202" s="3" t="n">
        <f aca="false">(H180/H$192)*100</f>
        <v>5.23951449181461</v>
      </c>
      <c r="J202" s="3" t="n">
        <f aca="false">(J180/J$192)*100</f>
        <v>38.5774562989753</v>
      </c>
      <c r="L202" s="3" t="n">
        <f aca="false">(L180/L$192)*100</f>
        <v>9.79275791391483</v>
      </c>
      <c r="N202" s="3" t="n">
        <f aca="false">(N180/N$192)*100</f>
        <v>24.7159090909091</v>
      </c>
      <c r="P202" s="3" t="n">
        <f aca="false">(P180/P$192)*100</f>
        <v>5.33990552474841</v>
      </c>
      <c r="Q202" s="3" t="n">
        <f aca="false">(Q180/Q$192)*100</f>
        <v>0.280619701841567</v>
      </c>
      <c r="R202" s="3" t="n">
        <f aca="false">(R180/R$192)*100</f>
        <v>13.4663341645885</v>
      </c>
      <c r="S202" s="3" t="n">
        <f aca="false">(S180/S$192)*100</f>
        <v>0</v>
      </c>
      <c r="Y202" s="212" t="n">
        <f aca="false">AVERAGE(C202:W202)</f>
        <v>16.0787917360696</v>
      </c>
      <c r="AA202" s="216" t="s">
        <v>64</v>
      </c>
    </row>
    <row r="203" customFormat="false" ht="12.75" hidden="false" customHeight="false" outlineLevel="0" collapsed="false">
      <c r="A203" s="211" t="s">
        <v>218</v>
      </c>
      <c r="D203" s="3" t="n">
        <f aca="false">(D181/D$192)*100</f>
        <v>16.9014084507042</v>
      </c>
      <c r="F203" s="3" t="n">
        <f aca="false">(F181/F$192)*100</f>
        <v>2.9585798816568</v>
      </c>
      <c r="H203" s="3" t="n">
        <f aca="false">(H181/H$192)*100</f>
        <v>0.941643989460498</v>
      </c>
      <c r="J203" s="3" t="n">
        <f aca="false">(J181/J$192)*100</f>
        <v>4.47774046327392</v>
      </c>
      <c r="L203" s="3" t="n">
        <f aca="false">(L181/L$192)*100</f>
        <v>0.0227738556137554</v>
      </c>
      <c r="N203" s="3" t="n">
        <f aca="false">(N181/N$192)*100</f>
        <v>0</v>
      </c>
      <c r="P203" s="3" t="n">
        <f aca="false">(P181/P$192)*100</f>
        <v>0</v>
      </c>
      <c r="Q203" s="3" t="n">
        <f aca="false">(Q181/Q$192)*100</f>
        <v>0.175387313650979</v>
      </c>
      <c r="R203" s="3" t="n">
        <f aca="false">(R181/R$192)*100</f>
        <v>0</v>
      </c>
      <c r="S203" s="3" t="n">
        <f aca="false">(S181/S$192)*100</f>
        <v>0</v>
      </c>
      <c r="Y203" s="212" t="n">
        <f aca="false">AVERAGE(C203:W203)</f>
        <v>2.54775339543602</v>
      </c>
      <c r="AA203" s="216" t="s">
        <v>218</v>
      </c>
    </row>
    <row r="204" customFormat="false" ht="12.75" hidden="false" customHeight="false" outlineLevel="0" collapsed="false">
      <c r="A204" s="213" t="s">
        <v>81</v>
      </c>
      <c r="D204" s="3" t="n">
        <f aca="false">(D182/D$192)*100</f>
        <v>0</v>
      </c>
      <c r="F204" s="3" t="n">
        <f aca="false">(F182/F$192)*100</f>
        <v>0</v>
      </c>
      <c r="H204" s="3" t="n">
        <f aca="false">(H182/H$192)*100</f>
        <v>0</v>
      </c>
      <c r="J204" s="3" t="n">
        <f aca="false">(J182/J$192)*100</f>
        <v>0</v>
      </c>
      <c r="L204" s="3" t="n">
        <f aca="false">(L182/L$192)*100</f>
        <v>0</v>
      </c>
      <c r="N204" s="3" t="n">
        <f aca="false">(N182/N$192)*100</f>
        <v>0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S204" s="3" t="n">
        <f aca="false">(S182/S$192)*100</f>
        <v>0</v>
      </c>
      <c r="Y204" s="212" t="n">
        <f aca="false">AVERAGE(C204:W204)</f>
        <v>0</v>
      </c>
      <c r="AA204" s="216" t="s">
        <v>81</v>
      </c>
    </row>
    <row r="205" customFormat="false" ht="12.75" hidden="false" customHeight="false" outlineLevel="0" collapsed="false">
      <c r="A205" s="216" t="s">
        <v>88</v>
      </c>
      <c r="D205" s="3" t="n">
        <f aca="false">(D183/D$192)*100</f>
        <v>0</v>
      </c>
      <c r="F205" s="3" t="n">
        <f aca="false">(F183/F$192)*100</f>
        <v>0</v>
      </c>
      <c r="H205" s="3" t="n">
        <f aca="false">(H183/H$192)*100</f>
        <v>0</v>
      </c>
      <c r="J205" s="3" t="n">
        <f aca="false">(J183/J$192)*100</f>
        <v>0</v>
      </c>
      <c r="L205" s="3" t="n">
        <f aca="false">(L183/L$192)*100</f>
        <v>0</v>
      </c>
      <c r="N205" s="3" t="n">
        <f aca="false">(N183/N$192)*100</f>
        <v>0</v>
      </c>
      <c r="P205" s="3" t="n">
        <f aca="false">(P183/P$192)*100</f>
        <v>0</v>
      </c>
      <c r="Q205" s="3" t="n">
        <f aca="false">(Q183/Q$192)*100</f>
        <v>0</v>
      </c>
      <c r="R205" s="3" t="n">
        <f aca="false">(R183/R$192)*100</f>
        <v>0</v>
      </c>
      <c r="S205" s="3" t="n">
        <f aca="false">(S183/S$192)*100</f>
        <v>0</v>
      </c>
      <c r="Y205" s="212" t="n">
        <f aca="false">AVERAGE(C205:W205)</f>
        <v>0</v>
      </c>
      <c r="AA205" s="216" t="s">
        <v>88</v>
      </c>
    </row>
    <row r="206" customFormat="false" ht="12.75" hidden="false" customHeight="false" outlineLevel="0" collapsed="false">
      <c r="A206" s="216" t="s">
        <v>94</v>
      </c>
      <c r="D206" s="3" t="n">
        <f aca="false">(D184/D$192)*100</f>
        <v>22.1048513302034</v>
      </c>
      <c r="F206" s="3" t="n">
        <f aca="false">(F184/F$192)*100</f>
        <v>1.6025641025641</v>
      </c>
      <c r="H206" s="3" t="n">
        <f aca="false">(H184/H$192)*100</f>
        <v>9.07088246728003</v>
      </c>
      <c r="J206" s="3" t="n">
        <f aca="false">(J184/J$192)*100</f>
        <v>13.8637733574442</v>
      </c>
      <c r="L206" s="3" t="n">
        <f aca="false">(L184/L$192)*100</f>
        <v>0</v>
      </c>
      <c r="N206" s="3" t="n">
        <f aca="false">(N184/N$192)*100</f>
        <v>41.0984848484849</v>
      </c>
      <c r="P206" s="3" t="n">
        <f aca="false">(P184/P$192)*100</f>
        <v>1.64304785376874</v>
      </c>
      <c r="Q206" s="3" t="n">
        <f aca="false">(Q184/Q$192)*100</f>
        <v>0</v>
      </c>
      <c r="R206" s="3" t="n">
        <f aca="false">(R184/R$192)*100</f>
        <v>0</v>
      </c>
      <c r="S206" s="3" t="n">
        <f aca="false">(S184/S$192)*100</f>
        <v>0</v>
      </c>
      <c r="Y206" s="212" t="n">
        <f aca="false">AVERAGE(C206:W206)</f>
        <v>8.93836039597454</v>
      </c>
      <c r="AA206" s="216" t="s">
        <v>94</v>
      </c>
    </row>
    <row r="207" customFormat="false" ht="12.75" hidden="false" customHeight="false" outlineLevel="0" collapsed="false">
      <c r="A207" s="216" t="s">
        <v>98</v>
      </c>
      <c r="D207" s="3" t="n">
        <f aca="false">(D185/D$192)*100</f>
        <v>3.67762128325509</v>
      </c>
      <c r="F207" s="3" t="n">
        <f aca="false">(F185/F$192)*100</f>
        <v>0</v>
      </c>
      <c r="H207" s="3" t="n">
        <f aca="false">(H185/H$192)*100</f>
        <v>0</v>
      </c>
      <c r="J207" s="3" t="n">
        <f aca="false">(J185/J$192)*100</f>
        <v>0.198053905106346</v>
      </c>
      <c r="L207" s="3" t="n">
        <f aca="false">(L185/L$192)*100</f>
        <v>0</v>
      </c>
      <c r="N207" s="3" t="n">
        <f aca="false">(N185/N$192)*100</f>
        <v>0</v>
      </c>
      <c r="P207" s="3" t="n">
        <f aca="false">(P185/P$192)*100</f>
        <v>0</v>
      </c>
      <c r="Q207" s="3" t="n">
        <f aca="false">(Q185/Q$192)*100</f>
        <v>0</v>
      </c>
      <c r="R207" s="3" t="n">
        <f aca="false">(R185/R$192)*100</f>
        <v>0</v>
      </c>
      <c r="S207" s="3" t="n">
        <f aca="false">(S185/S$192)*100</f>
        <v>0</v>
      </c>
      <c r="Y207" s="212" t="n">
        <f aca="false">AVERAGE(C207:W207)</f>
        <v>0.387567518836143</v>
      </c>
      <c r="AA207" s="216" t="s">
        <v>98</v>
      </c>
    </row>
    <row r="208" customFormat="false" ht="12.75" hidden="false" customHeight="false" outlineLevel="0" collapsed="false">
      <c r="A208" s="216" t="s">
        <v>121</v>
      </c>
      <c r="D208" s="3" t="n">
        <f aca="false">(D186/D$192)*100</f>
        <v>0</v>
      </c>
      <c r="F208" s="3" t="n">
        <f aca="false">(F186/F$192)*100</f>
        <v>0</v>
      </c>
      <c r="H208" s="3" t="n">
        <f aca="false">(H186/H$192)*100</f>
        <v>0</v>
      </c>
      <c r="J208" s="3" t="n">
        <f aca="false">(J186/J$192)*100</f>
        <v>0.671661069491088</v>
      </c>
      <c r="L208" s="3" t="n">
        <f aca="false">(L186/L$192)*100</f>
        <v>0</v>
      </c>
      <c r="N208" s="3" t="n">
        <f aca="false">(N186/N$192)*100</f>
        <v>0</v>
      </c>
      <c r="P208" s="3" t="n">
        <f aca="false">(P186/P$192)*100</f>
        <v>0</v>
      </c>
      <c r="Q208" s="3" t="n">
        <f aca="false">(Q186/Q$192)*100</f>
        <v>0</v>
      </c>
      <c r="R208" s="3" t="n">
        <f aca="false">(R186/R$192)*100</f>
        <v>0</v>
      </c>
      <c r="S208" s="3" t="n">
        <f aca="false">(S186/S$192)*100</f>
        <v>0</v>
      </c>
      <c r="Y208" s="212" t="n">
        <f aca="false">AVERAGE(C208:W208)</f>
        <v>0.0671661069491088</v>
      </c>
      <c r="AA208" s="216" t="s">
        <v>121</v>
      </c>
    </row>
    <row r="209" customFormat="false" ht="12.75" hidden="false" customHeight="false" outlineLevel="0" collapsed="false">
      <c r="A209" s="216" t="s">
        <v>126</v>
      </c>
      <c r="D209" s="3" t="n">
        <f aca="false">(D187/D$192)*100</f>
        <v>7.47261345852895</v>
      </c>
      <c r="F209" s="3" t="n">
        <f aca="false">(F187/F$192)*100</f>
        <v>3.35305719921105</v>
      </c>
      <c r="H209" s="3" t="n">
        <f aca="false">(H187/H$192)*100</f>
        <v>0.0777504211481146</v>
      </c>
      <c r="J209" s="3" t="n">
        <f aca="false">(J187/J$192)*100</f>
        <v>0.154998708344097</v>
      </c>
      <c r="L209" s="3" t="n">
        <f aca="false">(L187/L$192)*100</f>
        <v>0</v>
      </c>
      <c r="N209" s="3" t="n">
        <f aca="false">(N187/N$192)*100</f>
        <v>0</v>
      </c>
      <c r="P209" s="3" t="n">
        <f aca="false">(P187/P$192)*100</f>
        <v>1.15013349763812</v>
      </c>
      <c r="Q209" s="3" t="n">
        <f aca="false">(Q187/Q$192)*100</f>
        <v>0</v>
      </c>
      <c r="R209" s="3" t="n">
        <f aca="false">(R187/R$192)*100</f>
        <v>0.249376558603491</v>
      </c>
      <c r="S209" s="3" t="n">
        <f aca="false">(S187/S$192)*100</f>
        <v>0</v>
      </c>
      <c r="Y209" s="212" t="n">
        <f aca="false">AVERAGE(C209:W209)</f>
        <v>1.24579298434738</v>
      </c>
      <c r="AA209" s="216" t="s">
        <v>126</v>
      </c>
    </row>
    <row r="210" customFormat="false" ht="12.75" hidden="false" customHeight="false" outlineLevel="0" collapsed="false">
      <c r="A210" s="216" t="s">
        <v>219</v>
      </c>
      <c r="D210" s="3" t="n">
        <f aca="false">(D188/D$192)*100</f>
        <v>4.85133020344288</v>
      </c>
      <c r="F210" s="3" t="n">
        <f aca="false">(F188/F$192)*100</f>
        <v>64.5956607495069</v>
      </c>
      <c r="H210" s="3" t="n">
        <f aca="false">(H188/H$192)*100</f>
        <v>75.5906872273336</v>
      </c>
      <c r="J210" s="3" t="n">
        <f aca="false">(J188/J$192)*100</f>
        <v>31.7747352105399</v>
      </c>
      <c r="L210" s="3" t="n">
        <f aca="false">(L188/L$192)*100</f>
        <v>73.7872921885675</v>
      </c>
      <c r="N210" s="3" t="n">
        <f aca="false">(N188/N$192)*100</f>
        <v>0.662878787878788</v>
      </c>
      <c r="P210" s="3" t="n">
        <f aca="false">(P188/P$192)*100</f>
        <v>0.225919079893202</v>
      </c>
      <c r="Q210" s="3" t="n">
        <f aca="false">(Q188/Q$192)*100</f>
        <v>95.0014615609471</v>
      </c>
      <c r="R210" s="3" t="n">
        <f aca="false">(R188/R$192)*100</f>
        <v>0</v>
      </c>
      <c r="S210" s="3" t="n">
        <f aca="false">(S188/S$192)*100</f>
        <v>0</v>
      </c>
      <c r="Y210" s="212" t="n">
        <f aca="false">AVERAGE(C210:W210)</f>
        <v>34.648996500811</v>
      </c>
      <c r="AA210" s="216" t="s">
        <v>219</v>
      </c>
    </row>
    <row r="211" customFormat="false" ht="12.75" hidden="false" customHeight="false" outlineLevel="0" collapsed="false">
      <c r="A211" s="216" t="s">
        <v>158</v>
      </c>
      <c r="D211" s="3" t="n">
        <f aca="false">(D189/D$192)*100</f>
        <v>0</v>
      </c>
      <c r="F211" s="3" t="n">
        <f aca="false">(F189/F$192)*100</f>
        <v>0.862919132149902</v>
      </c>
      <c r="H211" s="3" t="n">
        <f aca="false">(H189/H$192)*100</f>
        <v>0</v>
      </c>
      <c r="J211" s="3" t="n">
        <f aca="false">(J189/J$192)*100</f>
        <v>0</v>
      </c>
      <c r="L211" s="3" t="n">
        <f aca="false">(L189/L$192)*100</f>
        <v>0</v>
      </c>
      <c r="N211" s="3" t="n">
        <f aca="false">(N189/N$192)*100</f>
        <v>0</v>
      </c>
      <c r="P211" s="3" t="n">
        <f aca="false">(P189/P$192)*100</f>
        <v>0</v>
      </c>
      <c r="Q211" s="3" t="n">
        <f aca="false">(Q189/Q$192)*100</f>
        <v>0</v>
      </c>
      <c r="R211" s="3" t="n">
        <f aca="false">(R189/R$192)*100</f>
        <v>0</v>
      </c>
      <c r="S211" s="3" t="n">
        <f aca="false">(S189/S$192)*100</f>
        <v>0</v>
      </c>
      <c r="Y211" s="212" t="n">
        <f aca="false">AVERAGE(C211:W211)</f>
        <v>0.0862919132149902</v>
      </c>
      <c r="AA211" s="216" t="s">
        <v>158</v>
      </c>
    </row>
    <row r="212" customFormat="false" ht="12.75" hidden="false" customHeight="false" outlineLevel="0" collapsed="false">
      <c r="A212" s="216" t="s">
        <v>220</v>
      </c>
      <c r="D212" s="3" t="n">
        <f aca="false">(D190/D$192)*100</f>
        <v>4.7339593114241</v>
      </c>
      <c r="F212" s="3" t="n">
        <f aca="false">(F190/F$192)*100</f>
        <v>2.2189349112426</v>
      </c>
      <c r="H212" s="3" t="n">
        <f aca="false">(H190/H$192)*100</f>
        <v>3.75361755431731</v>
      </c>
      <c r="J212" s="3" t="n">
        <f aca="false">(J190/J$192)*100</f>
        <v>9.29992250064583</v>
      </c>
      <c r="L212" s="3" t="n">
        <f aca="false">(L190/L$192)*100</f>
        <v>16.3971760419039</v>
      </c>
      <c r="N212" s="3" t="n">
        <f aca="false">(N190/N$192)*100</f>
        <v>0.984848484848485</v>
      </c>
      <c r="P212" s="3" t="n">
        <f aca="false">(P190/P$192)*100</f>
        <v>0.246457178065311</v>
      </c>
      <c r="Q212" s="3" t="n">
        <f aca="false">(Q190/Q$192)*100</f>
        <v>2.04326220403391</v>
      </c>
      <c r="R212" s="3" t="n">
        <f aca="false">(R190/R$192)*100</f>
        <v>4.48877805486284</v>
      </c>
      <c r="S212" s="3" t="n">
        <f aca="false">(S190/S$192)*100</f>
        <v>100</v>
      </c>
      <c r="Y212" s="212" t="n">
        <f aca="false">AVERAGE(C212:W212)</f>
        <v>14.4166956241344</v>
      </c>
      <c r="AA212" s="216" t="s">
        <v>220</v>
      </c>
    </row>
    <row r="213" customFormat="false" ht="12.75" hidden="false" customHeight="false" outlineLevel="0" collapsed="false">
      <c r="A213" s="216" t="s">
        <v>280</v>
      </c>
      <c r="D213" s="3" t="n">
        <f aca="false">(D191/D$192)*100</f>
        <v>1.29107981220657</v>
      </c>
      <c r="F213" s="3" t="n">
        <f aca="false">(F191/F$192)*100</f>
        <v>0</v>
      </c>
      <c r="H213" s="3" t="n">
        <f aca="false">(H191/H$192)*100</f>
        <v>0</v>
      </c>
      <c r="J213" s="3" t="n">
        <f aca="false">(J191/J$192)*100</f>
        <v>0.981658486179282</v>
      </c>
      <c r="L213" s="3" t="n">
        <f aca="false">(L191/L$192)*100</f>
        <v>0</v>
      </c>
      <c r="N213" s="3" t="n">
        <f aca="false">(N191/N$192)*100</f>
        <v>0</v>
      </c>
      <c r="P213" s="3" t="n">
        <f aca="false">(P191/P$192)*100</f>
        <v>0</v>
      </c>
      <c r="Q213" s="3" t="n">
        <f aca="false">(Q191/Q$192)*100</f>
        <v>2.49926921952645</v>
      </c>
      <c r="R213" s="3" t="n">
        <f aca="false">(R191/R$192)*100</f>
        <v>0</v>
      </c>
      <c r="S213" s="3" t="n">
        <f aca="false">(S191/S$192)*100</f>
        <v>0</v>
      </c>
      <c r="Y213" s="212" t="n">
        <f aca="false">AVERAGE(C213:W213)</f>
        <v>0.477200751791231</v>
      </c>
      <c r="AA213" s="216" t="s">
        <v>222</v>
      </c>
    </row>
    <row r="214" customFormat="false" ht="12.75" hidden="false" customHeight="false" outlineLevel="0" collapsed="false">
      <c r="A214" s="216" t="s">
        <v>281</v>
      </c>
      <c r="D214" s="3" t="n">
        <f aca="false">SUM(D199:D213)</f>
        <v>100</v>
      </c>
      <c r="F214" s="3" t="n">
        <f aca="false">SUM(F199:F213)</f>
        <v>100</v>
      </c>
      <c r="H214" s="3" t="n">
        <f aca="false">SUM(H199:H213)</f>
        <v>100</v>
      </c>
      <c r="J214" s="3" t="n">
        <f aca="false">SUM(J199:J213)</f>
        <v>100</v>
      </c>
      <c r="L214" s="3" t="n">
        <f aca="false">SUM(L199:L213)</f>
        <v>100</v>
      </c>
      <c r="N214" s="3" t="n">
        <f aca="false">SUM(N199:N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S214" s="3" t="n">
        <f aca="false">SUM(S199:S213)</f>
        <v>100</v>
      </c>
      <c r="Y214" s="212" t="n">
        <f aca="false">SUM(Y199:Y213)</f>
        <v>100</v>
      </c>
      <c r="AA214" s="216" t="s">
        <v>223</v>
      </c>
    </row>
    <row r="215" customFormat="false" ht="12.75" hidden="false" customHeight="false" outlineLevel="0" collapsed="false">
      <c r="A215" s="216"/>
      <c r="Z215" s="2"/>
    </row>
    <row r="216" customFormat="false" ht="12.75" hidden="false" customHeight="false" outlineLevel="0" collapsed="false">
      <c r="A216" s="216"/>
      <c r="Y216" s="212" t="s">
        <v>277</v>
      </c>
      <c r="Z216" s="0" t="s">
        <v>252</v>
      </c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 t="s">
        <v>235</v>
      </c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Z218" s="0" t="s">
        <v>212</v>
      </c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/>
      <c r="D219" s="59" t="n">
        <f aca="false">(D177/D$174)*100</f>
        <v>0</v>
      </c>
      <c r="E219" s="59"/>
      <c r="F219" s="59" t="n">
        <f aca="false">(F177/F$174)*100</f>
        <v>0</v>
      </c>
      <c r="G219" s="59"/>
      <c r="H219" s="59" t="n">
        <f aca="false">(H177/H$174)*100</f>
        <v>0.0863520573377661</v>
      </c>
      <c r="I219" s="59"/>
      <c r="J219" s="59" t="n">
        <f aca="false">(J177/J$174)*100</f>
        <v>0</v>
      </c>
      <c r="K219" s="59"/>
      <c r="L219" s="59" t="n">
        <f aca="false">(L177/L$174)*100</f>
        <v>0</v>
      </c>
      <c r="M219" s="59"/>
      <c r="N219" s="59" t="n">
        <f aca="false">(N177/N$174)*100</f>
        <v>0</v>
      </c>
      <c r="O219" s="59"/>
      <c r="P219" s="59" t="n">
        <f aca="false">(P177/P$174)*100</f>
        <v>0</v>
      </c>
      <c r="Q219" s="59" t="n">
        <f aca="false">(Q177/Q$174)*100</f>
        <v>0</v>
      </c>
      <c r="R219" s="59" t="n">
        <f aca="false">(R177/R$174)*100</f>
        <v>0</v>
      </c>
      <c r="S219" s="59" t="n">
        <f aca="false">(S177/S$174)*100</f>
        <v>0</v>
      </c>
      <c r="T219" s="59"/>
      <c r="U219" s="59"/>
      <c r="V219" s="59"/>
      <c r="W219" s="59"/>
      <c r="Y219" s="212" t="n">
        <f aca="false">AVERAGE(K219:W219)</f>
        <v>0</v>
      </c>
      <c r="Z219" s="0" t="n">
        <f aca="false">SUM(C219:W219)</f>
        <v>0.0863520573377661</v>
      </c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/>
      <c r="D220" s="59" t="n">
        <f aca="false">(D178/D$174)*100</f>
        <v>0</v>
      </c>
      <c r="E220" s="59"/>
      <c r="F220" s="59" t="n">
        <f aca="false">(F178/F$174)*100</f>
        <v>0</v>
      </c>
      <c r="G220" s="59"/>
      <c r="H220" s="59" t="n">
        <f aca="false">(H178/H$174)*100</f>
        <v>5.23725227753551</v>
      </c>
      <c r="I220" s="59"/>
      <c r="J220" s="59" t="n">
        <f aca="false">(J178/J$174)*100</f>
        <v>0</v>
      </c>
      <c r="K220" s="59"/>
      <c r="L220" s="59" t="n">
        <f aca="false">(L178/L$174)*100</f>
        <v>0</v>
      </c>
      <c r="M220" s="59"/>
      <c r="N220" s="59" t="n">
        <f aca="false">(N178/N$174)*100</f>
        <v>25.7957957957958</v>
      </c>
      <c r="O220" s="59"/>
      <c r="P220" s="59" t="n">
        <f aca="false">(P178/P$174)*100</f>
        <v>79.1955864032746</v>
      </c>
      <c r="Q220" s="59" t="n">
        <f aca="false">(Q178/Q$174)*100</f>
        <v>0</v>
      </c>
      <c r="R220" s="59" t="n">
        <f aca="false">(R178/R$174)*100</f>
        <v>81.7955112219451</v>
      </c>
      <c r="S220" s="59" t="n">
        <f aca="false">(S178/S$174)*100</f>
        <v>0</v>
      </c>
      <c r="T220" s="59"/>
      <c r="U220" s="59"/>
      <c r="V220" s="59"/>
      <c r="W220" s="59"/>
      <c r="Y220" s="212" t="n">
        <f aca="false">AVERAGE(K220:W220)</f>
        <v>31.1311489035026</v>
      </c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/>
      <c r="D221" s="59" t="n">
        <f aca="false">(D179/D$174)*100</f>
        <v>0</v>
      </c>
      <c r="E221" s="59"/>
      <c r="F221" s="59" t="n">
        <f aca="false">(F179/F$174)*100</f>
        <v>0</v>
      </c>
      <c r="G221" s="59"/>
      <c r="H221" s="59" t="n">
        <f aca="false">(H179/H$174)*100</f>
        <v>0</v>
      </c>
      <c r="I221" s="59"/>
      <c r="J221" s="59" t="n">
        <f aca="false">(J179/J$174)*100</f>
        <v>0</v>
      </c>
      <c r="K221" s="59"/>
      <c r="L221" s="59" t="n">
        <f aca="false">(L179/L$174)*100</f>
        <v>0</v>
      </c>
      <c r="M221" s="59"/>
      <c r="N221" s="59" t="n">
        <f aca="false">(N179/N$174)*100</f>
        <v>0</v>
      </c>
      <c r="O221" s="59"/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 t="n">
        <f aca="false">(S179/S$174)*100</f>
        <v>0</v>
      </c>
      <c r="T221" s="59"/>
      <c r="U221" s="59"/>
      <c r="V221" s="59"/>
      <c r="W221" s="59"/>
      <c r="Y221" s="212" t="n">
        <f aca="false">AVERAGE(K221:W221)</f>
        <v>0</v>
      </c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/>
      <c r="D222" s="59" t="n">
        <f aca="false">(D180/D$174)*100</f>
        <v>35.1446718419196</v>
      </c>
      <c r="E222" s="59"/>
      <c r="F222" s="59" t="n">
        <f aca="false">(F180/F$174)*100</f>
        <v>23.7068965517241</v>
      </c>
      <c r="G222" s="59"/>
      <c r="H222" s="59" t="n">
        <f aca="false">(H180/H$174)*100</f>
        <v>5.23725227753551</v>
      </c>
      <c r="I222" s="59"/>
      <c r="J222" s="59" t="n">
        <f aca="false">(J180/J$174)*100</f>
        <v>38.5177542773622</v>
      </c>
      <c r="K222" s="59"/>
      <c r="L222" s="59" t="n">
        <f aca="false">(L180/L$174)*100</f>
        <v>9.79275791391483</v>
      </c>
      <c r="M222" s="59"/>
      <c r="N222" s="59" t="n">
        <f aca="false">(N180/N$174)*100</f>
        <v>19.5945945945946</v>
      </c>
      <c r="O222" s="59"/>
      <c r="P222" s="59" t="n">
        <f aca="false">(P180/P$174)*100</f>
        <v>4.62715785726998</v>
      </c>
      <c r="Q222" s="59" t="n">
        <f aca="false">(Q180/Q$174)*100</f>
        <v>0.278980558542327</v>
      </c>
      <c r="R222" s="59" t="n">
        <f aca="false">(R180/R$174)*100</f>
        <v>13.4663341645885</v>
      </c>
      <c r="S222" s="59" t="n">
        <f aca="false">(S180/S$174)*100</f>
        <v>0</v>
      </c>
      <c r="T222" s="59"/>
      <c r="U222" s="59"/>
      <c r="V222" s="59"/>
      <c r="W222" s="59"/>
      <c r="Y222" s="212" t="n">
        <f aca="false">AVERAGE(K222:W222)</f>
        <v>7.95997084815171</v>
      </c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/>
      <c r="D223" s="59" t="n">
        <f aca="false">(D181/D$174)*100</f>
        <v>15.2434721242061</v>
      </c>
      <c r="E223" s="59"/>
      <c r="F223" s="59" t="n">
        <f aca="false">(F181/F$174)*100</f>
        <v>2.8735632183908</v>
      </c>
      <c r="G223" s="59"/>
      <c r="H223" s="59" t="n">
        <f aca="false">(H181/H$174)*100</f>
        <v>0.94123742498165</v>
      </c>
      <c r="I223" s="59"/>
      <c r="J223" s="59" t="n">
        <f aca="false">(J181/J$174)*100</f>
        <v>4.47081076433669</v>
      </c>
      <c r="K223" s="59"/>
      <c r="L223" s="59" t="n">
        <f aca="false">(L181/L$174)*100</f>
        <v>0.0227738556137554</v>
      </c>
      <c r="M223" s="59"/>
      <c r="N223" s="59" t="n">
        <f aca="false">(N181/N$174)*100</f>
        <v>0</v>
      </c>
      <c r="O223" s="59"/>
      <c r="P223" s="59" t="n">
        <f aca="false">(P181/P$174)*100</f>
        <v>0</v>
      </c>
      <c r="Q223" s="59" t="n">
        <f aca="false">(Q181/Q$174)*100</f>
        <v>0.174362849088954</v>
      </c>
      <c r="R223" s="59" t="n">
        <f aca="false">(R181/R$174)*100</f>
        <v>0</v>
      </c>
      <c r="S223" s="59" t="n">
        <f aca="false">(S181/S$174)*100</f>
        <v>0</v>
      </c>
      <c r="T223" s="59"/>
      <c r="U223" s="59"/>
      <c r="V223" s="59"/>
      <c r="W223" s="59"/>
      <c r="Y223" s="212" t="n">
        <f aca="false">AVERAGE(K223:W223)</f>
        <v>0.0328561174504516</v>
      </c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/>
      <c r="D224" s="59" t="n">
        <f aca="false">(D182/D$174)*100</f>
        <v>0</v>
      </c>
      <c r="E224" s="59"/>
      <c r="F224" s="59" t="n">
        <f aca="false">(F182/F$174)*100</f>
        <v>0</v>
      </c>
      <c r="G224" s="59"/>
      <c r="H224" s="59" t="n">
        <f aca="false">(H182/H$174)*100</f>
        <v>0</v>
      </c>
      <c r="I224" s="59"/>
      <c r="J224" s="59" t="n">
        <f aca="false">(J182/J$174)*100</f>
        <v>0</v>
      </c>
      <c r="K224" s="59"/>
      <c r="L224" s="59" t="n">
        <f aca="false">(L182/L$174)*100</f>
        <v>0</v>
      </c>
      <c r="M224" s="59"/>
      <c r="N224" s="59" t="n">
        <f aca="false">(N182/N$174)*100</f>
        <v>0</v>
      </c>
      <c r="O224" s="59"/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 t="n">
        <f aca="false">(S182/S$174)*100</f>
        <v>0</v>
      </c>
      <c r="T224" s="59"/>
      <c r="U224" s="59"/>
      <c r="V224" s="59"/>
      <c r="W224" s="59"/>
      <c r="Y224" s="212" t="n">
        <f aca="false">AVERAGE(K224:W224)</f>
        <v>0</v>
      </c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/>
      <c r="D225" s="59" t="n">
        <f aca="false">(D183/D$174)*100</f>
        <v>0</v>
      </c>
      <c r="E225" s="59"/>
      <c r="F225" s="59" t="n">
        <f aca="false">(F183/F$174)*100</f>
        <v>0</v>
      </c>
      <c r="G225" s="59"/>
      <c r="H225" s="59" t="n">
        <f aca="false">(H183/H$174)*100</f>
        <v>0</v>
      </c>
      <c r="I225" s="59"/>
      <c r="J225" s="59" t="n">
        <f aca="false">(J183/J$174)*100</f>
        <v>0</v>
      </c>
      <c r="K225" s="59"/>
      <c r="L225" s="59" t="n">
        <f aca="false">(L183/L$174)*100</f>
        <v>0</v>
      </c>
      <c r="M225" s="59"/>
      <c r="N225" s="59" t="n">
        <f aca="false">(N183/N$174)*100</f>
        <v>0</v>
      </c>
      <c r="O225" s="59"/>
      <c r="P225" s="59" t="n">
        <f aca="false">(P183/P$174)*100</f>
        <v>0</v>
      </c>
      <c r="Q225" s="59" t="n">
        <f aca="false">(Q183/Q$174)*100</f>
        <v>0</v>
      </c>
      <c r="R225" s="59" t="n">
        <f aca="false">(R183/R$174)*100</f>
        <v>0</v>
      </c>
      <c r="S225" s="59" t="n">
        <f aca="false">(S183/S$174)*100</f>
        <v>0</v>
      </c>
      <c r="T225" s="59"/>
      <c r="U225" s="59"/>
      <c r="V225" s="59"/>
      <c r="W225" s="59"/>
      <c r="Y225" s="212" t="n">
        <f aca="false">AVERAGE(K225:W225)</f>
        <v>0</v>
      </c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/>
      <c r="D226" s="59" t="n">
        <f aca="false">(D184/D$174)*100</f>
        <v>19.9364855328158</v>
      </c>
      <c r="E226" s="59"/>
      <c r="F226" s="59" t="n">
        <f aca="false">(F184/F$174)*100</f>
        <v>1.55651340996169</v>
      </c>
      <c r="G226" s="59"/>
      <c r="H226" s="59" t="n">
        <f aca="false">(H184/H$174)*100</f>
        <v>9.06696602046544</v>
      </c>
      <c r="I226" s="59"/>
      <c r="J226" s="59" t="n">
        <f aca="false">(J184/J$174)*100</f>
        <v>13.842317943427</v>
      </c>
      <c r="K226" s="59"/>
      <c r="L226" s="59" t="n">
        <f aca="false">(L184/L$174)*100</f>
        <v>0</v>
      </c>
      <c r="M226" s="59"/>
      <c r="N226" s="59" t="n">
        <f aca="false">(N184/N$174)*100</f>
        <v>32.5825825825826</v>
      </c>
      <c r="O226" s="59"/>
      <c r="P226" s="59" t="n">
        <f aca="false">(P184/P$174)*100</f>
        <v>1.42374087915999</v>
      </c>
      <c r="Q226" s="59" t="n">
        <f aca="false">(Q184/Q$174)*100</f>
        <v>0</v>
      </c>
      <c r="R226" s="59" t="n">
        <f aca="false">(R184/R$174)*100</f>
        <v>0</v>
      </c>
      <c r="S226" s="59" t="n">
        <f aca="false">(S184/S$174)*100</f>
        <v>0</v>
      </c>
      <c r="T226" s="59"/>
      <c r="U226" s="59"/>
      <c r="V226" s="59"/>
      <c r="W226" s="59"/>
      <c r="Y226" s="212" t="n">
        <f aca="false">AVERAGE(K226:W226)</f>
        <v>5.6677205769571</v>
      </c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/>
      <c r="D227" s="59" t="n">
        <f aca="false">(D185/D$174)*100</f>
        <v>3.31686661961891</v>
      </c>
      <c r="E227" s="59"/>
      <c r="F227" s="59" t="n">
        <f aca="false">(F185/F$174)*100</f>
        <v>0</v>
      </c>
      <c r="G227" s="59"/>
      <c r="H227" s="59" t="n">
        <f aca="false">(H185/H$174)*100</f>
        <v>0</v>
      </c>
      <c r="I227" s="59"/>
      <c r="J227" s="59" t="n">
        <f aca="false">(J185/J$174)*100</f>
        <v>0.197747399191815</v>
      </c>
      <c r="K227" s="59"/>
      <c r="L227" s="59" t="n">
        <f aca="false">(L185/L$174)*100</f>
        <v>0</v>
      </c>
      <c r="M227" s="59"/>
      <c r="N227" s="59" t="n">
        <f aca="false">(N185/N$174)*100</f>
        <v>0</v>
      </c>
      <c r="O227" s="59"/>
      <c r="P227" s="59" t="n">
        <f aca="false">(P185/P$174)*100</f>
        <v>0</v>
      </c>
      <c r="Q227" s="59" t="n">
        <f aca="false">(Q185/Q$174)*100</f>
        <v>0</v>
      </c>
      <c r="R227" s="59" t="n">
        <f aca="false">(R185/R$174)*100</f>
        <v>0</v>
      </c>
      <c r="S227" s="59" t="n">
        <f aca="false">(S185/S$174)*100</f>
        <v>0</v>
      </c>
      <c r="T227" s="59"/>
      <c r="U227" s="59"/>
      <c r="V227" s="59"/>
      <c r="W227" s="59"/>
      <c r="Y227" s="212" t="n">
        <f aca="false">AVERAGE(K227:W227)</f>
        <v>0</v>
      </c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/>
      <c r="D228" s="59" t="n">
        <f aca="false">(D186/D$174)*100</f>
        <v>0</v>
      </c>
      <c r="E228" s="59"/>
      <c r="F228" s="59" t="n">
        <f aca="false">(F186/F$174)*100</f>
        <v>0</v>
      </c>
      <c r="G228" s="59"/>
      <c r="H228" s="59" t="n">
        <f aca="false">(H186/H$174)*100</f>
        <v>0</v>
      </c>
      <c r="I228" s="59"/>
      <c r="J228" s="59" t="n">
        <f aca="false">(J186/J$174)*100</f>
        <v>0.670621614650503</v>
      </c>
      <c r="K228" s="59"/>
      <c r="L228" s="59" t="n">
        <f aca="false">(L186/L$174)*100</f>
        <v>0</v>
      </c>
      <c r="M228" s="59"/>
      <c r="N228" s="59" t="n">
        <f aca="false">(N186/N$174)*100</f>
        <v>0</v>
      </c>
      <c r="O228" s="59"/>
      <c r="P228" s="59" t="n">
        <f aca="false">(P186/P$174)*100</f>
        <v>0</v>
      </c>
      <c r="Q228" s="59" t="n">
        <f aca="false">(Q186/Q$174)*100</f>
        <v>0</v>
      </c>
      <c r="R228" s="59" t="n">
        <f aca="false">(R186/R$174)*100</f>
        <v>0</v>
      </c>
      <c r="S228" s="59" t="n">
        <f aca="false">(S186/S$174)*100</f>
        <v>0</v>
      </c>
      <c r="T228" s="59"/>
      <c r="U228" s="59"/>
      <c r="V228" s="59"/>
      <c r="W228" s="59"/>
      <c r="Y228" s="212" t="n">
        <f aca="false">AVERAGE(K228:W228)</f>
        <v>0</v>
      </c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/>
      <c r="D229" s="59" t="n">
        <f aca="false">(D187/D$174)*100</f>
        <v>6.73959068454481</v>
      </c>
      <c r="E229" s="59"/>
      <c r="F229" s="59" t="n">
        <f aca="false">(F187/F$174)*100</f>
        <v>3.25670498084291</v>
      </c>
      <c r="G229" s="59"/>
      <c r="H229" s="59" t="n">
        <f aca="false">(H187/H$174)*100</f>
        <v>0.0777168516039895</v>
      </c>
      <c r="I229" s="59"/>
      <c r="J229" s="59" t="n">
        <f aca="false">(J187/J$174)*100</f>
        <v>0.154758834150116</v>
      </c>
      <c r="K229" s="59"/>
      <c r="L229" s="59" t="n">
        <f aca="false">(L187/L$174)*100</f>
        <v>0</v>
      </c>
      <c r="M229" s="59"/>
      <c r="N229" s="59" t="n">
        <f aca="false">(N187/N$174)*100</f>
        <v>0</v>
      </c>
      <c r="O229" s="59"/>
      <c r="P229" s="59" t="n">
        <f aca="false">(P187/P$174)*100</f>
        <v>0.996618615411995</v>
      </c>
      <c r="Q229" s="59" t="n">
        <f aca="false">(Q187/Q$174)*100</f>
        <v>0</v>
      </c>
      <c r="R229" s="59" t="n">
        <f aca="false">(R187/R$174)*100</f>
        <v>0.249376558603491</v>
      </c>
      <c r="S229" s="59" t="n">
        <f aca="false">(S187/S$174)*100</f>
        <v>0</v>
      </c>
      <c r="T229" s="59"/>
      <c r="U229" s="59"/>
      <c r="V229" s="59"/>
      <c r="W229" s="59"/>
      <c r="Y229" s="212" t="n">
        <f aca="false">AVERAGE(K229:W229)</f>
        <v>0.207665862335914</v>
      </c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/>
      <c r="D230" s="59" t="n">
        <f aca="false">(D188/D$174)*100</f>
        <v>4.37544107268878</v>
      </c>
      <c r="E230" s="59"/>
      <c r="F230" s="59" t="n">
        <f aca="false">(F188/F$174)*100</f>
        <v>62.7394636015326</v>
      </c>
      <c r="G230" s="59"/>
      <c r="H230" s="59" t="n">
        <f aca="false">(H188/H$174)*100</f>
        <v>75.5580501705453</v>
      </c>
      <c r="I230" s="59"/>
      <c r="J230" s="59" t="n">
        <f aca="false">(J188/J$174)*100</f>
        <v>31.7255610007738</v>
      </c>
      <c r="K230" s="59"/>
      <c r="L230" s="59" t="n">
        <f aca="false">(L188/L$174)*100</f>
        <v>73.7872921885675</v>
      </c>
      <c r="M230" s="59"/>
      <c r="N230" s="59" t="n">
        <f aca="false">(N188/N$174)*100</f>
        <v>0.525525525525526</v>
      </c>
      <c r="O230" s="59"/>
      <c r="P230" s="59" t="n">
        <f aca="false">(P188/P$174)*100</f>
        <v>0.195764370884499</v>
      </c>
      <c r="Q230" s="59" t="n">
        <f aca="false">(Q188/Q$174)*100</f>
        <v>94.4465432565168</v>
      </c>
      <c r="R230" s="59" t="n">
        <f aca="false">(R188/R$174)*100</f>
        <v>0</v>
      </c>
      <c r="S230" s="59" t="n">
        <f aca="false">(S188/S$174)*100</f>
        <v>0</v>
      </c>
      <c r="T230" s="59"/>
      <c r="U230" s="59"/>
      <c r="V230" s="59"/>
      <c r="W230" s="59"/>
      <c r="Y230" s="212" t="n">
        <f aca="false">AVERAGE(K230:W230)</f>
        <v>28.1591875569157</v>
      </c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/>
      <c r="D231" s="59" t="n">
        <f aca="false">(D189/D$174)*100</f>
        <v>0</v>
      </c>
      <c r="E231" s="59"/>
      <c r="F231" s="59" t="n">
        <f aca="false">(F189/F$174)*100</f>
        <v>0.838122605363985</v>
      </c>
      <c r="G231" s="59"/>
      <c r="H231" s="59" t="n">
        <f aca="false">(H189/H$174)*100</f>
        <v>0</v>
      </c>
      <c r="I231" s="59"/>
      <c r="J231" s="59" t="n">
        <f aca="false">(J189/J$174)*100</f>
        <v>0</v>
      </c>
      <c r="K231" s="59"/>
      <c r="L231" s="59" t="n">
        <f aca="false">(L189/L$174)*100</f>
        <v>0</v>
      </c>
      <c r="M231" s="59"/>
      <c r="N231" s="59" t="n">
        <f aca="false">(N189/N$174)*100</f>
        <v>0</v>
      </c>
      <c r="O231" s="59"/>
      <c r="P231" s="59" t="n">
        <f aca="false">(P189/P$174)*100</f>
        <v>0</v>
      </c>
      <c r="Q231" s="59" t="n">
        <f aca="false">(Q189/Q$174)*100</f>
        <v>0</v>
      </c>
      <c r="R231" s="59" t="n">
        <f aca="false">(R189/R$174)*100</f>
        <v>0</v>
      </c>
      <c r="S231" s="59" t="n">
        <f aca="false">(S189/S$174)*100</f>
        <v>0</v>
      </c>
      <c r="T231" s="59"/>
      <c r="U231" s="59"/>
      <c r="V231" s="59"/>
      <c r="W231" s="59"/>
      <c r="Y231" s="212" t="n">
        <f aca="false">AVERAGE(K231:W231)</f>
        <v>0</v>
      </c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/>
      <c r="D232" s="59" t="n">
        <f aca="false">(D190/D$174)*100</f>
        <v>4.26958362738179</v>
      </c>
      <c r="E232" s="59"/>
      <c r="F232" s="59" t="n">
        <f aca="false">(F190/F$174)*100</f>
        <v>2.1551724137931</v>
      </c>
      <c r="G232" s="59"/>
      <c r="H232" s="59" t="n">
        <f aca="false">(H190/H$174)*100</f>
        <v>3.75199689132594</v>
      </c>
      <c r="I232" s="59"/>
      <c r="J232" s="59" t="n">
        <f aca="false">(J190/J$174)*100</f>
        <v>9.28553004900696</v>
      </c>
      <c r="K232" s="59"/>
      <c r="L232" s="59" t="n">
        <f aca="false">(L190/L$174)*100</f>
        <v>16.3971760419039</v>
      </c>
      <c r="M232" s="59"/>
      <c r="N232" s="59" t="n">
        <f aca="false">(N190/N$174)*100</f>
        <v>0.780780780780781</v>
      </c>
      <c r="O232" s="59"/>
      <c r="P232" s="59" t="n">
        <f aca="false">(P190/P$174)*100</f>
        <v>0.213561131873999</v>
      </c>
      <c r="Q232" s="59" t="n">
        <f aca="false">(Q190/Q$174)*100</f>
        <v>2.03132719188632</v>
      </c>
      <c r="R232" s="59" t="n">
        <f aca="false">(R190/R$174)*100</f>
        <v>4.48877805486284</v>
      </c>
      <c r="S232" s="59" t="n">
        <f aca="false">(S190/S$174)*100</f>
        <v>100</v>
      </c>
      <c r="T232" s="59"/>
      <c r="U232" s="59"/>
      <c r="V232" s="59"/>
      <c r="W232" s="59"/>
      <c r="Y232" s="212" t="n">
        <f aca="false">AVERAGE(K232:W232)</f>
        <v>20.651937200218</v>
      </c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/>
      <c r="D233" s="59" t="n">
        <f aca="false">(D191/D$174)*100</f>
        <v>1.16443189837685</v>
      </c>
      <c r="E233" s="59"/>
      <c r="F233" s="59" t="n">
        <f aca="false">(F191/F$174)*100</f>
        <v>0</v>
      </c>
      <c r="G233" s="59"/>
      <c r="H233" s="59" t="n">
        <f aca="false">(H191/H$174)*100</f>
        <v>0</v>
      </c>
      <c r="I233" s="59"/>
      <c r="J233" s="59" t="n">
        <f aca="false">(J191/J$174)*100</f>
        <v>0.980139282950735</v>
      </c>
      <c r="K233" s="59"/>
      <c r="L233" s="59" t="n">
        <f aca="false">(L191/L$174)*100</f>
        <v>0</v>
      </c>
      <c r="M233" s="59"/>
      <c r="N233" s="59" t="n">
        <f aca="false">(N191/N$174)*100</f>
        <v>0</v>
      </c>
      <c r="O233" s="59"/>
      <c r="P233" s="59" t="n">
        <f aca="false">(P191/P$174)*100</f>
        <v>0</v>
      </c>
      <c r="Q233" s="59" t="n">
        <f aca="false">(Q191/Q$174)*100</f>
        <v>2.4846705995176</v>
      </c>
      <c r="R233" s="59" t="n">
        <f aca="false">(R191/R$174)*100</f>
        <v>0</v>
      </c>
      <c r="S233" s="59" t="n">
        <f aca="false">(S191/S$174)*100</f>
        <v>0</v>
      </c>
      <c r="T233" s="59"/>
      <c r="U233" s="59"/>
      <c r="V233" s="59"/>
      <c r="W233" s="59"/>
      <c r="Y233" s="212" t="n">
        <f aca="false">AVERAGE(K233:W233)</f>
        <v>0.414111766586266</v>
      </c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/>
      <c r="D234" s="59" t="n">
        <f aca="false">(D192/D$174)*100</f>
        <v>90.1905434015526</v>
      </c>
      <c r="E234" s="59"/>
      <c r="F234" s="59" t="n">
        <f aca="false">(F192/F$174)*100</f>
        <v>97.1264367816092</v>
      </c>
      <c r="G234" s="59"/>
      <c r="H234" s="59" t="n">
        <f aca="false">(H192/H$174)*100</f>
        <v>99.9568239713311</v>
      </c>
      <c r="I234" s="59"/>
      <c r="J234" s="59" t="n">
        <f aca="false">(J192/J$174)*100</f>
        <v>99.8452411658499</v>
      </c>
      <c r="K234" s="59"/>
      <c r="L234" s="59" t="n">
        <f aca="false">(L192/L$174)*100</f>
        <v>100</v>
      </c>
      <c r="M234" s="59"/>
      <c r="N234" s="59" t="n">
        <f aca="false">(N192/N$174)*100</f>
        <v>79.2792792792793</v>
      </c>
      <c r="O234" s="59"/>
      <c r="P234" s="59" t="n">
        <f aca="false">(P192/P$174)*100</f>
        <v>86.6524292578751</v>
      </c>
      <c r="Q234" s="59" t="n">
        <f aca="false">(Q192/Q$174)*100</f>
        <v>99.415884455552</v>
      </c>
      <c r="R234" s="59" t="n">
        <f aca="false">(R192/R$174)*100</f>
        <v>100</v>
      </c>
      <c r="S234" s="59" t="n">
        <f aca="false">(S192/S$174)*100</f>
        <v>100</v>
      </c>
      <c r="T234" s="59"/>
      <c r="U234" s="59"/>
      <c r="V234" s="59"/>
      <c r="W234" s="59"/>
      <c r="Y234" s="212" t="n">
        <f aca="false">SUM(Y219:Y233)</f>
        <v>94.2245988321177</v>
      </c>
      <c r="AA234" s="216" t="s">
        <v>285</v>
      </c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4"/>
  <sheetViews>
    <sheetView showFormulas="false" showGridLines="true" showRowColHeaders="true" showZeros="true" rightToLeft="false" tabSelected="false" showOutlineSymbols="true" defaultGridColor="true" view="normal" topLeftCell="N146" colorId="64" zoomScale="100" zoomScaleNormal="100" zoomScalePageLayoutView="100" workbookViewId="0">
      <selection pane="topLeft" activeCell="C171" activeCellId="0" sqref="C171:W1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3" min="3" style="3" width="6.28"/>
    <col collapsed="false" customWidth="true" hidden="false" outlineLevel="0" max="4" min="4" style="4" width="6.28"/>
    <col collapsed="false" customWidth="true" hidden="false" outlineLevel="0" max="23" min="5" style="3" width="6.28"/>
    <col collapsed="false" customWidth="true" hidden="false" outlineLevel="0" max="24" min="24" style="131" width="7.7"/>
    <col collapsed="false" customWidth="true" hidden="false" outlineLevel="0" max="25" min="25" style="2" width="12.42"/>
  </cols>
  <sheetData>
    <row r="1" customFormat="false" ht="12.75" hidden="false" customHeight="false" outlineLevel="0" collapsed="false">
      <c r="A1" s="15" t="s">
        <v>0</v>
      </c>
      <c r="B1" s="7"/>
      <c r="C1" s="5" t="s">
        <v>290</v>
      </c>
      <c r="D1" s="0"/>
      <c r="E1" s="15" t="n">
        <f aca="false">(0.2*0.2)</f>
        <v>0.04</v>
      </c>
      <c r="F1" s="0"/>
      <c r="G1" s="0"/>
      <c r="H1" s="132"/>
      <c r="I1" s="5" t="s">
        <v>2</v>
      </c>
      <c r="Y1" s="15"/>
      <c r="Z1" s="3"/>
    </row>
    <row r="2" customFormat="false" ht="12.75" hidden="false" customHeight="false" outlineLevel="0" collapsed="false">
      <c r="A2" s="15" t="s">
        <v>228</v>
      </c>
      <c r="B2" s="10" t="s">
        <v>291</v>
      </c>
      <c r="D2" s="11"/>
      <c r="E2" s="12"/>
      <c r="H2" s="134"/>
      <c r="I2" s="5" t="s">
        <v>5</v>
      </c>
      <c r="Y2" s="15"/>
      <c r="Z2" s="3"/>
    </row>
    <row r="3" customFormat="false" ht="12.75" hidden="false" customHeight="false" outlineLevel="0" collapsed="false">
      <c r="A3" s="15" t="s">
        <v>6</v>
      </c>
      <c r="B3" s="21"/>
      <c r="Y3" s="15"/>
      <c r="Z3" s="3"/>
    </row>
    <row r="4" customFormat="false" ht="12.75" hidden="false" customHeight="false" outlineLevel="0" collapsed="false">
      <c r="A4" s="202" t="s">
        <v>261</v>
      </c>
      <c r="B4" s="21"/>
      <c r="C4" s="22" t="s">
        <v>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03" t="s">
        <v>232</v>
      </c>
      <c r="Y4" s="7"/>
    </row>
    <row r="5" s="15" customFormat="true" ht="12.75" hidden="false" customHeight="false" outlineLevel="0" collapsed="false">
      <c r="A5" s="138" t="s">
        <v>9</v>
      </c>
      <c r="B5" s="139"/>
      <c r="C5" s="22" t="n">
        <v>0</v>
      </c>
      <c r="D5" s="140" t="n">
        <v>10</v>
      </c>
      <c r="E5" s="141" t="n">
        <v>20</v>
      </c>
      <c r="F5" s="141" t="n">
        <v>30</v>
      </c>
      <c r="G5" s="141" t="n">
        <v>40</v>
      </c>
      <c r="H5" s="141" t="n">
        <v>50</v>
      </c>
      <c r="I5" s="141" t="n">
        <v>60</v>
      </c>
      <c r="J5" s="141" t="n">
        <v>70</v>
      </c>
      <c r="K5" s="23" t="n">
        <v>80</v>
      </c>
      <c r="L5" s="141" t="n">
        <v>90</v>
      </c>
      <c r="M5" s="141" t="n">
        <v>100</v>
      </c>
      <c r="N5" s="141" t="n">
        <v>110</v>
      </c>
      <c r="O5" s="23" t="n">
        <v>120</v>
      </c>
      <c r="P5" s="141" t="n">
        <v>130</v>
      </c>
      <c r="Q5" s="141" t="n">
        <v>140</v>
      </c>
      <c r="R5" s="141" t="n">
        <v>150</v>
      </c>
      <c r="S5" s="23" t="n">
        <v>160</v>
      </c>
      <c r="T5" s="141" t="n">
        <v>170</v>
      </c>
      <c r="U5" s="23" t="n">
        <v>180</v>
      </c>
      <c r="V5" s="141" t="n">
        <v>190</v>
      </c>
      <c r="W5" s="141" t="n">
        <v>200</v>
      </c>
      <c r="X5" s="143" t="s">
        <v>233</v>
      </c>
      <c r="Y5" s="138" t="s">
        <v>9</v>
      </c>
    </row>
    <row r="6" s="15" customFormat="true" ht="12.75" hidden="false" customHeight="false" outlineLevel="0" collapsed="false">
      <c r="A6" s="144"/>
      <c r="B6" s="145"/>
      <c r="C6" s="146" t="s">
        <v>23</v>
      </c>
      <c r="D6" s="146" t="s">
        <v>23</v>
      </c>
      <c r="E6" s="146" t="s">
        <v>23</v>
      </c>
      <c r="F6" s="146" t="s">
        <v>23</v>
      </c>
      <c r="G6" s="146" t="s">
        <v>23</v>
      </c>
      <c r="H6" s="146" t="s">
        <v>23</v>
      </c>
      <c r="I6" s="146" t="s">
        <v>23</v>
      </c>
      <c r="J6" s="146" t="s">
        <v>23</v>
      </c>
      <c r="K6" s="146" t="s">
        <v>23</v>
      </c>
      <c r="L6" s="146" t="s">
        <v>23</v>
      </c>
      <c r="M6" s="146" t="s">
        <v>23</v>
      </c>
      <c r="N6" s="146" t="s">
        <v>23</v>
      </c>
      <c r="O6" s="146" t="s">
        <v>23</v>
      </c>
      <c r="P6" s="146" t="s">
        <v>23</v>
      </c>
      <c r="Q6" s="146" t="s">
        <v>23</v>
      </c>
      <c r="R6" s="146" t="s">
        <v>23</v>
      </c>
      <c r="S6" s="146" t="s">
        <v>23</v>
      </c>
      <c r="T6" s="146" t="s">
        <v>23</v>
      </c>
      <c r="U6" s="146" t="s">
        <v>23</v>
      </c>
      <c r="V6" s="146" t="s">
        <v>23</v>
      </c>
      <c r="W6" s="146" t="s">
        <v>23</v>
      </c>
      <c r="X6" s="148" t="s">
        <v>23</v>
      </c>
      <c r="Y6" s="144"/>
    </row>
    <row r="7" s="152" customFormat="true" ht="12.75" hidden="false" customHeight="false" outlineLevel="0" collapsed="false">
      <c r="A7" s="150" t="str">
        <f aca="false">Summary!A8</f>
        <v>Acanthophora</v>
      </c>
      <c r="B7" s="15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50" t="n">
        <f aca="false">C7+D7+E7+F7+G7+H7+I7+J7+K7+L7+M7+N7+O7+P7+Q7+R7+S7+T7+U7+V7+W7</f>
        <v>0</v>
      </c>
      <c r="Y7" s="150" t="str">
        <f aca="false">Summary!A8</f>
        <v>Acanthophora</v>
      </c>
    </row>
    <row r="8" customFormat="false" ht="12.75" hidden="false" customHeight="false" outlineLevel="0" collapsed="false">
      <c r="A8" s="76" t="str">
        <f aca="false">Summary!A9</f>
        <v>   Acanthophora spicifera</v>
      </c>
      <c r="B8" s="79"/>
      <c r="C8" s="176"/>
      <c r="D8" s="176"/>
      <c r="E8" s="223" t="n">
        <v>0.532615805946792</v>
      </c>
      <c r="F8" s="223" t="n">
        <v>0.552508685446009</v>
      </c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65" t="n">
        <f aca="false">C8+D8+E8+F8+G8+H8+I8+J8+K8+L8+M8+N8+O8+P8+Q8+R8+S8+T8+U8+V8+W8</f>
        <v>1.0851244913928</v>
      </c>
      <c r="Y8" s="76" t="str">
        <f aca="false">Summary!A9</f>
        <v>   Acanthophora spicifera</v>
      </c>
    </row>
    <row r="9" s="152" customFormat="true" ht="12.75" hidden="false" customHeight="false" outlineLevel="0" collapsed="false">
      <c r="A9" s="153" t="str">
        <f aca="false">Summary!A10</f>
        <v>      A. spififera on S. polyphyllum</v>
      </c>
      <c r="B9" s="154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70" t="n">
        <f aca="false">C9+D9+E9+F9+G9+H9+I9+J9+K9+L9+M9+N9+O9+P9+Q9+R9+S9+T9+U9+V9+W9</f>
        <v>0</v>
      </c>
      <c r="Y9" s="153" t="str">
        <f aca="false">Summary!A10</f>
        <v>      A. spififera on S. polyphyllum</v>
      </c>
    </row>
    <row r="10" s="152" customFormat="true" ht="12.75" hidden="false" customHeight="false" outlineLevel="0" collapsed="false">
      <c r="A10" s="153" t="str">
        <f aca="false">Summary!A11</f>
        <v>      A. spififera / Hypnea mix</v>
      </c>
      <c r="B10" s="154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70" t="n">
        <f aca="false">C10+D10+E10+F10+G10+H10+I10+J10+K10+L10+M10+N10+O10+P10+Q10+R10+S10+T10+U10+V10+W10</f>
        <v>0</v>
      </c>
      <c r="Y10" s="153" t="str">
        <f aca="false">Summary!A11</f>
        <v>      A. spififera / Hypnea mix</v>
      </c>
    </row>
    <row r="11" s="152" customFormat="true" ht="12.75" hidden="false" customHeight="false" outlineLevel="0" collapsed="false">
      <c r="A11" s="153" t="str">
        <f aca="false">Summary!A12</f>
        <v>Actinotrichia fragilis</v>
      </c>
      <c r="B11" s="154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70" t="n">
        <f aca="false">C11+D11+E11+F11+G11+H11+I11+J11+K11+L11+M11+N11+O11+P11+Q11+R11+S11+T11+U11+V11+W11</f>
        <v>0</v>
      </c>
      <c r="Y11" s="153" t="str">
        <f aca="false">Summary!A12</f>
        <v>Actinotrichia fragilis</v>
      </c>
    </row>
    <row r="12" s="152" customFormat="true" ht="12.75" hidden="false" customHeight="false" outlineLevel="0" collapsed="false">
      <c r="A12" s="153" t="str">
        <f aca="false">Summary!A13</f>
        <v>Alsidium sp.</v>
      </c>
      <c r="B12" s="154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70" t="n">
        <f aca="false">C12+D12+E12+F12+G12+H12+I12+J12+K12+L12+M12+N12+O12+P12+Q12+R12+S12+T12+U12+V12+W12</f>
        <v>0</v>
      </c>
      <c r="Y12" s="153" t="str">
        <f aca="false">Summary!A13</f>
        <v>Alsidium sp.</v>
      </c>
    </row>
    <row r="13" s="152" customFormat="true" ht="12.75" hidden="false" customHeight="false" outlineLevel="0" collapsed="false">
      <c r="A13" s="153" t="str">
        <f aca="false">Summary!A14</f>
        <v>Amansia glomerata</v>
      </c>
      <c r="B13" s="154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70" t="n">
        <f aca="false">C13+D13+E13+F13+G13+H13+I13+J13+K13+L13+M13+N13+O13+P13+Q13+R13+S13+T13+U13+V13+W13</f>
        <v>0</v>
      </c>
      <c r="Y13" s="153" t="str">
        <f aca="false">Summary!A14</f>
        <v>Amansia glomerata</v>
      </c>
    </row>
    <row r="14" s="152" customFormat="true" ht="12.75" hidden="false" customHeight="false" outlineLevel="0" collapsed="false">
      <c r="A14" s="153" t="str">
        <f aca="false">Summary!A15</f>
        <v>Asparagopsis</v>
      </c>
      <c r="B14" s="154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70" t="n">
        <f aca="false">C14+D14+E14+F14+G14+H14+I14+J14+K14+L14+M14+N14+O14+P14+Q14+R14+S14+T14+U14+V14+W14</f>
        <v>0</v>
      </c>
      <c r="Y14" s="153" t="str">
        <f aca="false">Summary!A15</f>
        <v>Asparagopsis</v>
      </c>
    </row>
    <row r="15" s="152" customFormat="true" ht="12.75" hidden="false" customHeight="false" outlineLevel="0" collapsed="false">
      <c r="A15" s="153" t="str">
        <f aca="false">Summary!A16</f>
        <v>   Asparagopsis taxiformis</v>
      </c>
      <c r="B15" s="154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70" t="n">
        <f aca="false">C15+D15+E15+F15+G15+H15+I15+J15+K15+L15+M15+N15+O15+P15+Q15+R15+S15+T15+U15+V15+W15</f>
        <v>0</v>
      </c>
      <c r="Y15" s="153" t="str">
        <f aca="false">Summary!A16</f>
        <v>   Asparagopsis taxiformis</v>
      </c>
    </row>
    <row r="16" s="152" customFormat="true" ht="12.75" hidden="false" customHeight="false" outlineLevel="0" collapsed="false">
      <c r="A16" s="155" t="str">
        <f aca="false">Summary!A17</f>
        <v>   red moss</v>
      </c>
      <c r="B16" s="154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70" t="n">
        <f aca="false">C16+D16+E16+F16+G16+H16+I16+J16+K16+L16+M16+N16+O16+P16+Q16+R16+S16+T16+U16+V16+W16</f>
        <v>0</v>
      </c>
      <c r="Y16" s="155" t="str">
        <f aca="false">Summary!A17</f>
        <v>   red moss</v>
      </c>
    </row>
    <row r="17" s="152" customFormat="true" ht="12.75" hidden="false" customHeight="false" outlineLevel="0" collapsed="false">
      <c r="A17" s="155" t="str">
        <f aca="false">Summary!A18</f>
        <v>   brittle green sheet</v>
      </c>
      <c r="B17" s="154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70" t="n">
        <f aca="false">C17+D17+E17+F17+G17+H17+I17+J17+K17+L17+M17+N17+O17+P17+Q17+R17+S17+T17+U17+V17+W17</f>
        <v>0</v>
      </c>
      <c r="Y17" s="155" t="str">
        <f aca="false">Summary!A18</f>
        <v>   brittle green sheet</v>
      </c>
    </row>
    <row r="18" s="152" customFormat="true" ht="12.75" hidden="false" customHeight="false" outlineLevel="0" collapsed="false">
      <c r="A18" s="155" t="str">
        <f aca="false">Summary!A19</f>
        <v>   red, spiny</v>
      </c>
      <c r="B18" s="154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70" t="n">
        <f aca="false">C18+D18+E18+F18+G18+H18+I18+J18+K18+L18+M18+N18+O18+P18+Q18+R18+S18+T18+U18+V18+W18</f>
        <v>0</v>
      </c>
      <c r="Y18" s="155" t="str">
        <f aca="false">Summary!A19</f>
        <v>   red, spiny</v>
      </c>
    </row>
    <row r="19" s="152" customFormat="true" ht="12.75" hidden="false" customHeight="false" outlineLevel="0" collapsed="false">
      <c r="A19" s="153" t="str">
        <f aca="false">Summary!A20</f>
        <v>Boodlea</v>
      </c>
      <c r="B19" s="154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70" t="n">
        <f aca="false">C19+D19+E19+F19+G19+H19+I19+J19+K19+L19+M19+N19+O19+P19+Q19+R19+S19+T19+U19+V19+W19</f>
        <v>0</v>
      </c>
      <c r="Y19" s="153" t="str">
        <f aca="false">Summary!A20</f>
        <v>Boodlea</v>
      </c>
    </row>
    <row r="20" s="152" customFormat="true" ht="12.75" hidden="false" customHeight="false" outlineLevel="0" collapsed="false">
      <c r="A20" s="153" t="str">
        <f aca="false">Summary!A21</f>
        <v>Bornetella</v>
      </c>
      <c r="B20" s="154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70" t="n">
        <f aca="false">C20+D20+E20+F20+G20+H20+I20+J20+K20+L20+M20+N20+O20+P20+Q20+R20+S20+T20+U20+V20+W20</f>
        <v>0</v>
      </c>
      <c r="Y20" s="153" t="str">
        <f aca="false">Summary!A21</f>
        <v>Bornetella</v>
      </c>
    </row>
    <row r="21" customFormat="false" ht="12.75" hidden="false" customHeight="false" outlineLevel="0" collapsed="false">
      <c r="A21" s="76" t="str">
        <f aca="false">Summary!A22</f>
        <v>   Bornetella sphaerica</v>
      </c>
      <c r="B21" s="79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223" t="n">
        <v>0.171272893772894</v>
      </c>
      <c r="Q21" s="192"/>
      <c r="R21" s="192"/>
      <c r="S21" s="192"/>
      <c r="T21" s="192"/>
      <c r="U21" s="192"/>
      <c r="V21" s="192"/>
      <c r="W21" s="192"/>
      <c r="X21" s="65" t="n">
        <f aca="false">C21+D21+E21+F21+G21+H21+I21+J21+K21+L21+M21+N21+O21+P21+Q21+R21+S21+T21+U21+V21+W21</f>
        <v>0.171272893772894</v>
      </c>
      <c r="Y21" s="76" t="str">
        <f aca="false">Summary!A22</f>
        <v>   Bornetella sphaerica</v>
      </c>
    </row>
    <row r="22" customFormat="false" ht="12.75" hidden="false" customHeight="false" outlineLevel="0" collapsed="false">
      <c r="A22" s="76" t="str">
        <f aca="false">Summary!A23</f>
        <v>Botryocladia skottsbergii</v>
      </c>
      <c r="B22" s="79"/>
      <c r="C22" s="192"/>
      <c r="D22" s="223" t="n">
        <v>0.723192371475954</v>
      </c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65" t="n">
        <f aca="false">C22+D22+E22+F22+G22+H22+I22+J22+K22+L22+M22+N22+O22+P22+Q22+R22+S22+T22+U22+V22+W22</f>
        <v>0.723192371475954</v>
      </c>
      <c r="Y22" s="76" t="str">
        <f aca="false">Summary!A23</f>
        <v>Botryocladia skottsbergii</v>
      </c>
    </row>
    <row r="23" s="152" customFormat="true" ht="12.75" hidden="false" customHeight="false" outlineLevel="0" collapsed="false">
      <c r="A23" s="153" t="str">
        <f aca="false">Summary!A24</f>
        <v>Caulerpa (racemosa?)</v>
      </c>
      <c r="B23" s="154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70" t="n">
        <f aca="false">C23+D23+E23+F23+G23+H23+I23+J23+K23+L23+M23+N23+O23+P23+Q23+R23+S23+T23+U23+V23+W23</f>
        <v>0</v>
      </c>
      <c r="Y23" s="153" t="str">
        <f aca="false">Summary!A24</f>
        <v>Caulerpa (racemosa?)</v>
      </c>
    </row>
    <row r="24" s="152" customFormat="true" ht="12.75" hidden="false" customHeight="false" outlineLevel="0" collapsed="false">
      <c r="A24" s="153" t="str">
        <f aca="false">Summary!A25</f>
        <v>Centrocerus</v>
      </c>
      <c r="B24" s="154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70" t="n">
        <f aca="false">C24+D24+E24+F24+G24+H24+I24+J24+K24+L24+M24+N24+O24+P24+Q24+R24+S24+T24+U24+V24+W24</f>
        <v>0</v>
      </c>
      <c r="Y24" s="153" t="str">
        <f aca="false">Summary!A25</f>
        <v>Centrocerus</v>
      </c>
    </row>
    <row r="25" s="152" customFormat="true" ht="12.75" hidden="false" customHeight="false" outlineLevel="0" collapsed="false">
      <c r="A25" s="153" t="str">
        <f aca="false">Summary!A26</f>
        <v>   Centrocerus clavulatum</v>
      </c>
      <c r="B25" s="154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70" t="n">
        <f aca="false">C25+D25+E25+F25+G25+H25+I25+J25+K25+L25+M25+N25+O25+P25+Q25+R25+S25+T25+U25+V25+W25</f>
        <v>0</v>
      </c>
      <c r="Y25" s="153" t="str">
        <f aca="false">Summary!A26</f>
        <v>   Centrocerus clavulatum</v>
      </c>
    </row>
    <row r="26" s="152" customFormat="true" ht="12.75" hidden="false" customHeight="false" outlineLevel="0" collapsed="false">
      <c r="A26" s="153" t="str">
        <f aca="false">Summary!A27</f>
        <v>Champia</v>
      </c>
      <c r="B26" s="154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70" t="n">
        <f aca="false">C26+D26+E26+F26+G26+H26+I26+J26+K26+L26+M26+N26+O26+P26+Q26+R26+S26+T26+U26+V26+W26</f>
        <v>0</v>
      </c>
      <c r="Y26" s="153" t="str">
        <f aca="false">Summary!A27</f>
        <v>Champia</v>
      </c>
    </row>
    <row r="27" customFormat="false" ht="12.75" hidden="false" customHeight="false" outlineLevel="0" collapsed="false">
      <c r="A27" s="76" t="str">
        <f aca="false">Summary!A28</f>
        <v>Chondrococcus sp.</v>
      </c>
      <c r="B27" s="79"/>
      <c r="C27" s="223" t="n">
        <v>0.0189160305343511</v>
      </c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65" t="n">
        <f aca="false">C27+D27+E27+F27+G27+H27+I27+J27+K27+L27+M27+N27+O27+P27+Q27+R27+S27+T27+U27+V27+W27</f>
        <v>0.0189160305343511</v>
      </c>
      <c r="Y27" s="76" t="str">
        <f aca="false">Summary!A28</f>
        <v>Chondrococcus sp.</v>
      </c>
    </row>
    <row r="28" s="152" customFormat="true" ht="12.75" hidden="false" customHeight="false" outlineLevel="0" collapsed="false">
      <c r="A28" s="153" t="str">
        <f aca="false">Summary!A29</f>
        <v>Cladophora sp.</v>
      </c>
      <c r="B28" s="154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70" t="n">
        <f aca="false">C28+D28+E28+F28+G28+H28+I28+J28+K28+L28+M28+N28+O28+P28+Q28+R28+S28+T28+U28+V28+W28</f>
        <v>0</v>
      </c>
      <c r="Y28" s="153" t="str">
        <f aca="false">Summary!A29</f>
        <v>Cladophora sp.</v>
      </c>
    </row>
    <row r="29" customFormat="false" ht="12.75" hidden="false" customHeight="false" outlineLevel="0" collapsed="false">
      <c r="A29" s="76" t="str">
        <f aca="false">Summary!A30</f>
        <v>Cladophoropsis sp.</v>
      </c>
      <c r="B29" s="79"/>
      <c r="C29" s="176"/>
      <c r="D29" s="223" t="n">
        <v>0.121034482758621</v>
      </c>
      <c r="E29" s="176"/>
      <c r="F29" s="223" t="n">
        <v>0.304827586206897</v>
      </c>
      <c r="G29" s="223" t="n">
        <v>5.8948275862069</v>
      </c>
      <c r="H29" s="223" t="n">
        <v>2.10241379310345</v>
      </c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65" t="n">
        <f aca="false">C29+D29+E29+F29+G29+H29+I29+J29+K29+L29+M29+N29+O29+P29+Q29+R29+S29+T29+U29+V29+W29</f>
        <v>8.42310344827586</v>
      </c>
      <c r="Y29" s="76" t="str">
        <f aca="false">Summary!A30</f>
        <v>Cladophoropsis sp.</v>
      </c>
    </row>
    <row r="30" s="152" customFormat="true" ht="12.75" hidden="false" customHeight="false" outlineLevel="0" collapsed="false">
      <c r="A30" s="153" t="str">
        <f aca="false">Summary!A31</f>
        <v>   Cladophoropsis adhaerens</v>
      </c>
      <c r="B30" s="154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70" t="n">
        <f aca="false">C30+D30+E30+F30+G30+H30+I30+J30+K30+L30+M30+N30+O30+P30+Q30+R30+S30+T30+U30+V30+W30</f>
        <v>0</v>
      </c>
      <c r="Y30" s="153" t="str">
        <f aca="false">Summary!A31</f>
        <v>   Cladophoropsis adhaerens</v>
      </c>
    </row>
    <row r="31" s="152" customFormat="true" ht="12.75" hidden="false" customHeight="false" outlineLevel="0" collapsed="false">
      <c r="A31" s="153" t="str">
        <f aca="false">Summary!A32</f>
        <v>   Cladophoropsis luxurians</v>
      </c>
      <c r="B31" s="154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70" t="n">
        <f aca="false">C31+D31+E31+F31+G31+H31+I31+J31+K31+L31+M31+N31+O31+P31+Q31+R31+S31+T31+U31+V31+W31</f>
        <v>0</v>
      </c>
      <c r="Y31" s="153" t="str">
        <f aca="false">Summary!A32</f>
        <v>   Cladophoropsis luxurians</v>
      </c>
    </row>
    <row r="32" s="152" customFormat="true" ht="12.75" hidden="false" customHeight="false" outlineLevel="0" collapsed="false">
      <c r="A32" s="153" t="str">
        <f aca="false">Summary!A33</f>
        <v>   Cladophoropsis prostate</v>
      </c>
      <c r="B32" s="154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70" t="n">
        <f aca="false">C32+D32+E32+F32+G32+H32+I32+J32+K32+L32+M32+N32+O32+P32+Q32+R32+S32+T32+U32+V32+W32</f>
        <v>0</v>
      </c>
      <c r="Y32" s="153" t="str">
        <f aca="false">Summary!A33</f>
        <v>   Cladophoropsis prostate</v>
      </c>
    </row>
    <row r="33" s="152" customFormat="true" ht="12.75" hidden="false" customHeight="false" outlineLevel="0" collapsed="false">
      <c r="A33" s="153" t="str">
        <f aca="false">Summary!A34</f>
        <v>Codium sp.</v>
      </c>
      <c r="B33" s="154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70" t="n">
        <f aca="false">C33+D33+E33+F33+G33+H33+I33+J33+K33+L33+M33+N33+O33+P33+Q33+R33+S33+T33+U33+V33+W33</f>
        <v>0</v>
      </c>
      <c r="Y33" s="153" t="str">
        <f aca="false">Summary!A34</f>
        <v>Codium sp.</v>
      </c>
    </row>
    <row r="34" customFormat="false" ht="12.75" hidden="false" customHeight="false" outlineLevel="0" collapsed="false">
      <c r="A34" s="76" t="str">
        <f aca="false">Summary!A35</f>
        <v>   Codium arabicum</v>
      </c>
      <c r="B34" s="79"/>
      <c r="C34" s="223" t="n">
        <v>8.2815873015873</v>
      </c>
      <c r="D34" s="176"/>
      <c r="E34" s="176"/>
      <c r="F34" s="176"/>
      <c r="G34" s="223" t="n">
        <v>5.66380952380952</v>
      </c>
      <c r="H34" s="176"/>
      <c r="I34" s="223" t="n">
        <v>1.95428571428571</v>
      </c>
      <c r="J34" s="223" t="n">
        <v>4.14984126984127</v>
      </c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65" t="n">
        <f aca="false">C34+D34+E34+F34+G34+H34+I34+J34+K34+L34+M34+N34+O34+P34+Q34+R34+S34+T34+U34+V34+W34</f>
        <v>20.0495238095238</v>
      </c>
      <c r="Y34" s="76" t="str">
        <f aca="false">Summary!A35</f>
        <v>   Codium arabicum</v>
      </c>
    </row>
    <row r="35" s="152" customFormat="true" ht="12.75" hidden="false" customHeight="false" outlineLevel="0" collapsed="false">
      <c r="A35" s="153" t="str">
        <f aca="false">Summary!A36</f>
        <v>   Codium cerebicum</v>
      </c>
      <c r="B35" s="154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70" t="n">
        <f aca="false">C35+D35+E35+F35+G35+H35+I35+J35+K35+L35+M35+N35+O35+P35+Q35+R35+S35+T35+U35+V35+W35</f>
        <v>0</v>
      </c>
      <c r="Y35" s="153" t="str">
        <f aca="false">Summary!A36</f>
        <v>   Codium cerebicum</v>
      </c>
    </row>
    <row r="36" customFormat="false" ht="12.75" hidden="false" customHeight="false" outlineLevel="0" collapsed="false">
      <c r="A36" s="76" t="str">
        <f aca="false">Summary!A37</f>
        <v>   Codium edule</v>
      </c>
      <c r="B36" s="79"/>
      <c r="C36" s="192"/>
      <c r="D36" s="192"/>
      <c r="E36" s="192"/>
      <c r="F36" s="192"/>
      <c r="G36" s="192"/>
      <c r="H36" s="192"/>
      <c r="I36" s="192"/>
      <c r="J36" s="192"/>
      <c r="K36" s="192"/>
      <c r="L36" s="223" t="n">
        <v>2.64525560976586</v>
      </c>
      <c r="M36" s="192"/>
      <c r="N36" s="192"/>
      <c r="O36" s="223" t="n">
        <v>15.7653372655024</v>
      </c>
      <c r="P36" s="223" t="n">
        <v>0.762683186757309</v>
      </c>
      <c r="Q36" s="192"/>
      <c r="R36" s="192"/>
      <c r="S36" s="192"/>
      <c r="T36" s="192"/>
      <c r="U36" s="192"/>
      <c r="V36" s="192"/>
      <c r="W36" s="192"/>
      <c r="X36" s="65" t="n">
        <f aca="false">C36+D36+E36+F36+G36+H36+I36+J36+K36+L36+M36+N36+O36+P36+Q36+R36+S36+T36+U36+V36+W36</f>
        <v>19.1732760620255</v>
      </c>
      <c r="Y36" s="76" t="str">
        <f aca="false">Summary!A37</f>
        <v>   Codium edule</v>
      </c>
    </row>
    <row r="37" s="152" customFormat="true" ht="12.75" hidden="false" customHeight="false" outlineLevel="0" collapsed="false">
      <c r="A37" s="153" t="str">
        <f aca="false">Summary!A38</f>
        <v>   Codium (fragile)</v>
      </c>
      <c r="B37" s="154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70" t="n">
        <f aca="false">C37+D37+E37+F37+G37+H37+I37+J37+K37+L37+M37+N37+O37+P37+Q37+R37+S37+T37+U37+V37+W37</f>
        <v>0</v>
      </c>
      <c r="Y37" s="153" t="str">
        <f aca="false">Summary!A38</f>
        <v>   Codium (fragile)</v>
      </c>
    </row>
    <row r="38" s="152" customFormat="true" ht="12.75" hidden="false" customHeight="false" outlineLevel="0" collapsed="false">
      <c r="A38" s="153" t="str">
        <f aca="false">Summary!A39</f>
        <v>   Codium (green)</v>
      </c>
      <c r="B38" s="154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70" t="n">
        <f aca="false">C38+D38+E38+F38+G38+H38+I38+J38+K38+L38+M38+N38+O38+P38+Q38+R38+S38+T38+U38+V38+W38</f>
        <v>0</v>
      </c>
      <c r="Y38" s="153" t="str">
        <f aca="false">Summary!A39</f>
        <v>   Codium (green)</v>
      </c>
    </row>
    <row r="39" s="152" customFormat="true" ht="12.75" hidden="false" customHeight="false" outlineLevel="0" collapsed="false">
      <c r="A39" s="153" t="str">
        <f aca="false">Summary!A40</f>
        <v>Coelothrix sp.</v>
      </c>
      <c r="B39" s="154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70" t="n">
        <f aca="false">C39+D39+E39+F39+G39+H39+I39+J39+K39+L39+M39+N39+O39+P39+Q39+R39+S39+T39+U39+V39+W39</f>
        <v>0</v>
      </c>
      <c r="Y39" s="153" t="str">
        <f aca="false">Summary!A40</f>
        <v>Coelothrix sp.</v>
      </c>
    </row>
    <row r="40" s="152" customFormat="true" ht="12.75" hidden="false" customHeight="false" outlineLevel="0" collapsed="false">
      <c r="A40" s="153" t="str">
        <f aca="false">Summary!A41</f>
        <v>   Coelothrix irregularis</v>
      </c>
      <c r="B40" s="154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70" t="n">
        <f aca="false">C40+D40+E40+F40+G40+H40+I40+J40+K40+L40+M40+N40+O40+P40+Q40+R40+S40+T40+U40+V40+W40</f>
        <v>0</v>
      </c>
      <c r="Y40" s="153" t="str">
        <f aca="false">Summary!A41</f>
        <v>   Coelothrix irregularis</v>
      </c>
    </row>
    <row r="41" s="152" customFormat="true" ht="12.75" hidden="false" customHeight="false" outlineLevel="0" collapsed="false">
      <c r="A41" s="153" t="str">
        <f aca="false">Summary!A42</f>
        <v>Colpomenia</v>
      </c>
      <c r="B41" s="154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70" t="n">
        <f aca="false">C41+D41+E41+F41+G41+H41+I41+J41+K41+L41+M41+N41+O41+P41+Q41+R41+S41+T41+U41+V41+W41</f>
        <v>0</v>
      </c>
      <c r="Y41" s="153" t="str">
        <f aca="false">Summary!A42</f>
        <v>Colpomenia</v>
      </c>
    </row>
    <row r="42" s="152" customFormat="true" ht="12.75" hidden="false" customHeight="false" outlineLevel="0" collapsed="false">
      <c r="A42" s="153" t="str">
        <f aca="false">Summary!A43</f>
        <v>   Colpomenia sinuosa</v>
      </c>
      <c r="B42" s="154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70" t="n">
        <f aca="false">C42+D42+E42+F42+G42+H42+I42+J42+K42+L42+M42+N42+O42+P42+Q42+R42+S42+T42+U42+V42+W42</f>
        <v>0</v>
      </c>
      <c r="Y42" s="153" t="str">
        <f aca="false">Summary!A43</f>
        <v>   Colpomenia sinuosa</v>
      </c>
    </row>
    <row r="43" s="152" customFormat="true" ht="12.75" hidden="false" customHeight="false" outlineLevel="0" collapsed="false">
      <c r="A43" s="153" t="str">
        <f aca="false">Summary!A44</f>
        <v>Desmia hornemanni</v>
      </c>
      <c r="B43" s="154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70" t="n">
        <f aca="false">C43+D43+E43+F43+G43+H43+I43+J43+K43+L43+M43+N43+O43+P43+Q43+R43+S43+T43+U43+V43+W43</f>
        <v>0</v>
      </c>
      <c r="Y43" s="153" t="str">
        <f aca="false">Summary!A44</f>
        <v>Desmia hornemanni</v>
      </c>
    </row>
    <row r="44" customFormat="false" ht="12.75" hidden="false" customHeight="false" outlineLevel="0" collapsed="false">
      <c r="A44" s="76" t="str">
        <f aca="false">Summary!A45</f>
        <v>Dictyopteris australis</v>
      </c>
      <c r="B44" s="79"/>
      <c r="C44" s="176"/>
      <c r="D44" s="223" t="n">
        <v>1.13138728323699</v>
      </c>
      <c r="E44" s="176"/>
      <c r="F44" s="223" t="n">
        <v>0.14757225433526</v>
      </c>
      <c r="G44" s="176"/>
      <c r="H44" s="223" t="n">
        <v>0.486988439306359</v>
      </c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65" t="n">
        <f aca="false">C44+D44+E44+F44+G44+H44+I44+J44+K44+L44+M44+N44+O44+P44+Q44+R44+S44+T44+U44+V44+W44</f>
        <v>1.76594797687861</v>
      </c>
      <c r="Y44" s="76" t="str">
        <f aca="false">Summary!A45</f>
        <v>Dictyopteris australis</v>
      </c>
    </row>
    <row r="45" s="152" customFormat="true" ht="12.75" hidden="false" customHeight="false" outlineLevel="0" collapsed="false">
      <c r="A45" s="153" t="str">
        <f aca="false">Summary!A46</f>
        <v>Dictyopteris plagiogramma</v>
      </c>
      <c r="B45" s="154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70" t="n">
        <f aca="false">C45+D45+E45+F45+G45+H45+I45+J45+K45+L45+M45+N45+O45+P45+Q45+R45+S45+T45+U45+V45+W45</f>
        <v>0</v>
      </c>
      <c r="Y45" s="153" t="str">
        <f aca="false">Summary!A46</f>
        <v>Dictyopteris plagiogramma</v>
      </c>
    </row>
    <row r="46" s="152" customFormat="true" ht="12.75" hidden="false" customHeight="false" outlineLevel="0" collapsed="false">
      <c r="A46" s="153" t="str">
        <f aca="false">Summary!A47</f>
        <v>Dictyosphaeria</v>
      </c>
      <c r="B46" s="154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70" t="n">
        <f aca="false">C46+D46+E46+F46+G46+H46+I46+J46+K46+L46+M46+N46+O46+P46+Q46+R46+S46+T46+U46+V46+W46</f>
        <v>0</v>
      </c>
      <c r="Y46" s="153" t="str">
        <f aca="false">Summary!A47</f>
        <v>Dictyosphaeria</v>
      </c>
    </row>
    <row r="47" customFormat="false" ht="12.75" hidden="false" customHeight="false" outlineLevel="0" collapsed="false">
      <c r="A47" s="76" t="str">
        <f aca="false">Summary!A48</f>
        <v>   Dictyosphaeria cavernosa</v>
      </c>
      <c r="B47" s="79"/>
      <c r="C47" s="176"/>
      <c r="D47" s="223" t="n">
        <v>3.27124198777735</v>
      </c>
      <c r="E47" s="223" t="n">
        <v>0.231299938529712</v>
      </c>
      <c r="F47" s="223" t="n">
        <v>9.28504038954986</v>
      </c>
      <c r="G47" s="223" t="n">
        <v>7.5998551231191</v>
      </c>
      <c r="H47" s="223" t="n">
        <v>2.15879942627731</v>
      </c>
      <c r="I47" s="223" t="n">
        <v>1.12345684428717</v>
      </c>
      <c r="J47" s="176"/>
      <c r="K47" s="176"/>
      <c r="L47" s="176"/>
      <c r="M47" s="176"/>
      <c r="N47" s="223" t="n">
        <v>1.5860567213466</v>
      </c>
      <c r="O47" s="176"/>
      <c r="P47" s="176"/>
      <c r="Q47" s="223" t="n">
        <v>0.275357069678228</v>
      </c>
      <c r="R47" s="176"/>
      <c r="S47" s="176"/>
      <c r="T47" s="176"/>
      <c r="U47" s="176"/>
      <c r="V47" s="176"/>
      <c r="W47" s="176"/>
      <c r="X47" s="65" t="n">
        <f aca="false">C47+D47+E47+F47+G47+H47+I47+J47+K47+L47+M47+N47+O47+P47+Q47+R47+S47+T47+U47+V47+W47</f>
        <v>25.5311075005653</v>
      </c>
      <c r="Y47" s="76" t="str">
        <f aca="false">Summary!A48</f>
        <v>   Dictyosphaeria cavernosa</v>
      </c>
    </row>
    <row r="48" customFormat="false" ht="12.75" hidden="false" customHeight="false" outlineLevel="0" collapsed="false">
      <c r="A48" s="76" t="str">
        <f aca="false">Summary!A49</f>
        <v>   Dictyosphaeria versluysii</v>
      </c>
      <c r="B48" s="79"/>
      <c r="C48" s="176"/>
      <c r="D48" s="176"/>
      <c r="E48" s="176"/>
      <c r="F48" s="176"/>
      <c r="G48" s="176"/>
      <c r="H48" s="176"/>
      <c r="I48" s="223" t="n">
        <v>3.667756168114</v>
      </c>
      <c r="J48" s="176"/>
      <c r="K48" s="223" t="n">
        <v>10.8600828281093</v>
      </c>
      <c r="L48" s="223" t="n">
        <v>0.275357069678228</v>
      </c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65" t="n">
        <f aca="false">C48+D48+E48+F48+G48+H48+I48+J48+K48+L48+M48+N48+O48+P48+Q48+R48+S48+T48+U48+V48+W48</f>
        <v>14.8031960659016</v>
      </c>
      <c r="Y48" s="76" t="str">
        <f aca="false">Summary!A49</f>
        <v>   Dictyosphaeria versluysii</v>
      </c>
    </row>
    <row r="49" s="152" customFormat="true" ht="12.75" hidden="false" customHeight="false" outlineLevel="0" collapsed="false">
      <c r="A49" s="153" t="str">
        <f aca="false">Summary!A50</f>
        <v>Dictyospillagaria calygronosa</v>
      </c>
      <c r="B49" s="154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70" t="n">
        <f aca="false">C49+D49+E49+F49+G49+H49+I49+J49+K49+L49+M49+N49+O49+P49+Q49+R49+S49+T49+U49+V49+W49</f>
        <v>0</v>
      </c>
      <c r="Y49" s="153" t="str">
        <f aca="false">Summary!A50</f>
        <v>Dictyospillagaria calygronosa</v>
      </c>
    </row>
    <row r="50" s="152" customFormat="true" ht="12.75" hidden="false" customHeight="false" outlineLevel="0" collapsed="false">
      <c r="A50" s="153" t="str">
        <f aca="false">Summary!A51</f>
        <v>Dictyota sp.</v>
      </c>
      <c r="B50" s="154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70" t="n">
        <f aca="false">C50+D50+E50+F50+G50+H50+I50+J50+K50+L50+M50+N50+O50+P50+Q50+R50+S50+T50+U50+V50+W50</f>
        <v>0</v>
      </c>
      <c r="Y50" s="153" t="str">
        <f aca="false">Summary!A51</f>
        <v>Dictyota sp.</v>
      </c>
    </row>
    <row r="51" s="152" customFormat="true" ht="12.75" hidden="false" customHeight="false" outlineLevel="0" collapsed="false">
      <c r="A51" s="153" t="str">
        <f aca="false">Summary!A52</f>
        <v>   Dictyota acutiloba</v>
      </c>
      <c r="B51" s="154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70" t="n">
        <f aca="false">C51+D51+E51+F51+G51+H51+I51+J51+K51+L51+M51+N51+O51+P51+Q51+R51+S51+T51+U51+V51+W51</f>
        <v>0</v>
      </c>
      <c r="Y51" s="153" t="str">
        <f aca="false">Summary!A52</f>
        <v>   Dictyota acutiloba</v>
      </c>
    </row>
    <row r="52" s="152" customFormat="true" ht="12.75" hidden="false" customHeight="false" outlineLevel="0" collapsed="false">
      <c r="A52" s="153" t="str">
        <f aca="false">Summary!A53</f>
        <v>      D. acutiloba on S. polyphyllum</v>
      </c>
      <c r="B52" s="154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70" t="n">
        <f aca="false">C52+D52+E52+F52+G52+H52+I52+J52+K52+L52+M52+N52+O52+P52+Q52+R52+S52+T52+U52+V52+W52</f>
        <v>0</v>
      </c>
      <c r="Y52" s="153" t="str">
        <f aca="false">Summary!A53</f>
        <v>      D. acutiloba on S. polyphyllum</v>
      </c>
    </row>
    <row r="53" s="152" customFormat="true" ht="12.75" hidden="false" customHeight="false" outlineLevel="0" collapsed="false">
      <c r="A53" s="153" t="str">
        <f aca="false">Summary!A54</f>
        <v>   Dictyota bartayresii</v>
      </c>
      <c r="B53" s="154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70" t="n">
        <f aca="false">C53+D53+E53+F53+G53+H53+I53+J53+K53+L53+M53+N53+O53+P53+Q53+R53+S53+T53+U53+V53+W53</f>
        <v>0</v>
      </c>
      <c r="Y53" s="153" t="str">
        <f aca="false">Summary!A54</f>
        <v>   Dictyota bartayresii</v>
      </c>
    </row>
    <row r="54" customFormat="false" ht="12.75" hidden="false" customHeight="false" outlineLevel="0" collapsed="false">
      <c r="A54" s="76" t="str">
        <f aca="false">Summary!A55</f>
        <v>   Dictyota crenulata</v>
      </c>
      <c r="B54" s="79"/>
      <c r="C54" s="176"/>
      <c r="D54" s="223" t="n">
        <v>1.68715254237288</v>
      </c>
      <c r="E54" s="223" t="n">
        <v>2.87528813559322</v>
      </c>
      <c r="F54" s="176"/>
      <c r="G54" s="176"/>
      <c r="H54" s="223" t="n">
        <v>10.1347966101695</v>
      </c>
      <c r="I54" s="176"/>
      <c r="J54" s="176"/>
      <c r="K54" s="176"/>
      <c r="L54" s="223" t="n">
        <v>2.36438983050847</v>
      </c>
      <c r="M54" s="176"/>
      <c r="N54" s="223" t="n">
        <v>0.701</v>
      </c>
      <c r="O54" s="223" t="n">
        <v>8.63774576271186</v>
      </c>
      <c r="P54" s="176"/>
      <c r="Q54" s="223" t="n">
        <v>4.46738983050847</v>
      </c>
      <c r="R54" s="223" t="n">
        <v>6.21394915254237</v>
      </c>
      <c r="S54" s="176"/>
      <c r="T54" s="176"/>
      <c r="U54" s="176"/>
      <c r="V54" s="176"/>
      <c r="W54" s="176"/>
      <c r="X54" s="65" t="n">
        <f aca="false">C54+D54+E54+F54+G54+H54+I54+J54+K54+L54+M54+N54+O54+P54+Q54+R54+S54+T54+U54+V54+W54</f>
        <v>37.0817118644068</v>
      </c>
      <c r="Y54" s="76" t="str">
        <f aca="false">Summary!A55</f>
        <v>   Dictyota crenulata</v>
      </c>
    </row>
    <row r="55" s="152" customFormat="true" ht="12.75" hidden="false" customHeight="false" outlineLevel="0" collapsed="false">
      <c r="A55" s="153" t="str">
        <f aca="false">Summary!A56</f>
        <v>   Dictyota sandvincensis</v>
      </c>
      <c r="B55" s="154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70" t="n">
        <f aca="false">C55+D55+E55+F55+G55+H55+I55+J55+K55+L55+M55+N55+O55+P55+Q55+R55+S55+T55+U55+V55+W55</f>
        <v>0</v>
      </c>
      <c r="Y55" s="153" t="str">
        <f aca="false">Summary!A56</f>
        <v>   Dictyota sandvincensis</v>
      </c>
    </row>
    <row r="56" s="152" customFormat="true" ht="12.75" hidden="false" customHeight="false" outlineLevel="0" collapsed="false">
      <c r="A56" s="155" t="str">
        <f aca="false">Summary!A57</f>
        <v>   Dictyota small</v>
      </c>
      <c r="B56" s="154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70" t="n">
        <f aca="false">C56+D56+E56+F56+G56+H56+I56+J56+K56+L56+M56+N56+O56+P56+Q56+R56+S56+T56+U56+V56+W56</f>
        <v>0</v>
      </c>
      <c r="Y56" s="155" t="str">
        <f aca="false">Summary!A57</f>
        <v>   Dictyota small</v>
      </c>
    </row>
    <row r="57" s="152" customFormat="true" ht="12.75" hidden="false" customHeight="false" outlineLevel="0" collapsed="false">
      <c r="A57" s="155" t="str">
        <f aca="false">Summary!A58</f>
        <v>   Dictyota even</v>
      </c>
      <c r="B57" s="154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70" t="n">
        <f aca="false">C57+D57+E57+F57+G57+H57+I57+J57+K57+L57+M57+N57+O57+P57+Q57+R57+S57+T57+U57+V57+W57</f>
        <v>0</v>
      </c>
      <c r="Y57" s="155" t="str">
        <f aca="false">Summary!A58</f>
        <v>   Dictyota even</v>
      </c>
    </row>
    <row r="58" s="152" customFormat="true" ht="12.75" hidden="false" customHeight="false" outlineLevel="0" collapsed="false">
      <c r="A58" s="155" t="str">
        <f aca="false">Summary!A59</f>
        <v>   Dictyota (fine)</v>
      </c>
      <c r="B58" s="154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70" t="n">
        <f aca="false">C58+D58+E58+F58+G58+H58+I58+J58+K58+L58+M58+N58+O58+P58+Q58+R58+S58+T58+U58+V58+W58</f>
        <v>0</v>
      </c>
      <c r="Y58" s="155" t="str">
        <f aca="false">Summary!A59</f>
        <v>   Dictyota (fine)</v>
      </c>
    </row>
    <row r="59" s="152" customFormat="true" ht="12.75" hidden="false" customHeight="false" outlineLevel="0" collapsed="false">
      <c r="A59" s="155" t="str">
        <f aca="false">Summary!A60</f>
        <v>   Dictyota (coarse)</v>
      </c>
      <c r="B59" s="154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70" t="n">
        <f aca="false">C59+D59+E59+F59+G59+H59+I59+J59+K59+L59+M59+N59+O59+P59+Q59+R59+S59+T59+U59+V59+W59</f>
        <v>0</v>
      </c>
      <c r="Y59" s="155" t="str">
        <f aca="false">Summary!A60</f>
        <v>   Dictyota (coarse)</v>
      </c>
    </row>
    <row r="60" s="152" customFormat="true" ht="12.75" hidden="false" customHeight="false" outlineLevel="0" collapsed="false">
      <c r="A60" s="153" t="str">
        <f aca="false">Summary!A61</f>
        <v>Discoidea</v>
      </c>
      <c r="B60" s="154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70" t="n">
        <f aca="false">C60+D60+E60+F60+G60+H60+I60+J60+K60+L60+M60+N60+O60+P60+Q60+R60+S60+T60+U60+V60+W60</f>
        <v>0</v>
      </c>
      <c r="Y60" s="153" t="str">
        <f aca="false">Summary!A61</f>
        <v>Discoidea</v>
      </c>
    </row>
    <row r="61" s="152" customFormat="true" ht="12.75" hidden="false" customHeight="false" outlineLevel="0" collapsed="false">
      <c r="A61" s="153" t="str">
        <f aca="false">Summary!A62</f>
        <v>Falkenbergia rufalanosa</v>
      </c>
      <c r="B61" s="154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70" t="n">
        <f aca="false">C61+D61+E61+F61+G61+H61+I61+J61+K61+L61+M61+N61+O61+P61+Q61+R61+S61+T61+U61+V61+W61</f>
        <v>0</v>
      </c>
      <c r="Y61" s="153" t="str">
        <f aca="false">Summary!A62</f>
        <v>Falkenbergia rufalanosa</v>
      </c>
    </row>
    <row r="62" s="152" customFormat="true" ht="12.75" hidden="false" customHeight="false" outlineLevel="0" collapsed="false">
      <c r="A62" s="155" t="str">
        <f aca="false">Summary!A63</f>
        <v>fillamentous algae</v>
      </c>
      <c r="B62" s="154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70" t="n">
        <f aca="false">C62+D62+E62+F62+G62+H62+I62+J62+K62+L62+M62+N62+O62+P62+Q62+R62+S62+T62+U62+V62+W62</f>
        <v>0</v>
      </c>
      <c r="Y62" s="155" t="str">
        <f aca="false">Summary!A63</f>
        <v>fillamentous algae</v>
      </c>
    </row>
    <row r="63" customFormat="false" ht="12.75" hidden="false" customHeight="false" outlineLevel="0" collapsed="false">
      <c r="A63" s="76" t="str">
        <f aca="false">Summary!A64</f>
        <v>Galaxauria sp.</v>
      </c>
      <c r="B63" s="79"/>
      <c r="C63" s="223" t="n">
        <v>2.37167761544202</v>
      </c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223" t="n">
        <v>0.388904125112804</v>
      </c>
      <c r="P63" s="176"/>
      <c r="Q63" s="176"/>
      <c r="R63" s="176"/>
      <c r="S63" s="176"/>
      <c r="T63" s="176"/>
      <c r="U63" s="176"/>
      <c r="V63" s="176"/>
      <c r="W63" s="176"/>
      <c r="X63" s="65" t="n">
        <f aca="false">C63+D63+E63+F63+G63+H63+I63+J63+K63+L63+M63+N63+O63+P63+Q63+R63+S63+T63+U63+V63+W63</f>
        <v>2.76058174055482</v>
      </c>
      <c r="Y63" s="76" t="str">
        <f aca="false">Summary!A64</f>
        <v>Galaxauria sp.</v>
      </c>
    </row>
    <row r="64" s="152" customFormat="true" ht="12.75" hidden="false" customHeight="false" outlineLevel="0" collapsed="false">
      <c r="A64" s="153" t="str">
        <f aca="false">Summary!A65</f>
        <v>   Galaxauria fastigiata</v>
      </c>
      <c r="B64" s="154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70" t="n">
        <f aca="false">C64+D64+E64+F64+G64+H64+I64+J64+K64+L64+M64+N64+O64+P64+Q64+R64+S64+T64+U64+V64+W64</f>
        <v>0</v>
      </c>
      <c r="Y64" s="153" t="str">
        <f aca="false">Summary!A65</f>
        <v>   Galaxauria fastigiata</v>
      </c>
    </row>
    <row r="65" s="152" customFormat="true" ht="12.75" hidden="false" customHeight="false" outlineLevel="0" collapsed="false">
      <c r="A65" s="153" t="str">
        <f aca="false">Summary!A66</f>
        <v>   Galaxauria rugosa</v>
      </c>
      <c r="B65" s="154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70" t="n">
        <f aca="false">C65+D65+E65+F65+G65+H65+I65+J65+K65+L65+M65+N65+O65+P65+Q65+R65+S65+T65+U65+V65+W65</f>
        <v>0</v>
      </c>
      <c r="Y65" s="153" t="str">
        <f aca="false">Summary!A66</f>
        <v>   Galaxauria rugosa</v>
      </c>
    </row>
    <row r="66" s="152" customFormat="true" ht="12.75" hidden="false" customHeight="false" outlineLevel="0" collapsed="false">
      <c r="A66" s="153" t="str">
        <f aca="false">Summary!A67</f>
        <v>Gelidioid sp.</v>
      </c>
      <c r="B66" s="154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70" t="n">
        <f aca="false">C66+D66+E66+F66+G66+H66+I66+J66+K66+L66+M66+N66+O66+P66+Q66+R66+S66+T66+U66+V66+W66</f>
        <v>0</v>
      </c>
      <c r="Y66" s="153" t="str">
        <f aca="false">Summary!A67</f>
        <v>Gelidioid sp.</v>
      </c>
    </row>
    <row r="67" customFormat="false" ht="12.75" hidden="false" customHeight="false" outlineLevel="0" collapsed="false">
      <c r="A67" s="76" t="str">
        <f aca="false">Summary!A68</f>
        <v>Gelidium</v>
      </c>
      <c r="B67" s="79"/>
      <c r="C67" s="176"/>
      <c r="D67" s="176"/>
      <c r="E67" s="223" t="n">
        <v>0.678043930077346</v>
      </c>
      <c r="F67" s="176"/>
      <c r="G67" s="176"/>
      <c r="H67" s="176"/>
      <c r="I67" s="176"/>
      <c r="J67" s="176"/>
      <c r="K67" s="223" t="n">
        <v>12.3891711083431</v>
      </c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65" t="n">
        <f aca="false">C67+D67+E67+F67+G67+H67+I67+J67+K67+L67+M67+N67+O67+P67+Q67+R67+S67+T67+U67+V67+W67</f>
        <v>13.0672150384204</v>
      </c>
      <c r="Y67" s="76" t="str">
        <f aca="false">Summary!A68</f>
        <v>Gelidium</v>
      </c>
    </row>
    <row r="68" s="152" customFormat="true" ht="12.75" hidden="false" customHeight="false" outlineLevel="0" collapsed="false">
      <c r="A68" s="153" t="str">
        <f aca="false">Summary!A69</f>
        <v>Gelidopsis</v>
      </c>
      <c r="B68" s="154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70" t="n">
        <f aca="false">C68+D68+E68+F68+G68+H68+I68+J68+K68+L68+M68+N68+O68+P68+Q68+R68+S68+T68+U68+V68+W68</f>
        <v>0</v>
      </c>
      <c r="Y68" s="153" t="str">
        <f aca="false">Summary!A69</f>
        <v>Gelidopsis</v>
      </c>
    </row>
    <row r="69" s="152" customFormat="true" ht="12.75" hidden="false" customHeight="false" outlineLevel="0" collapsed="false">
      <c r="A69" s="153" t="str">
        <f aca="false">Summary!A70</f>
        <v>   Gelidopsis scoparsia</v>
      </c>
      <c r="B69" s="154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70" t="n">
        <f aca="false">C69+D69+E69+F69+G69+H69+I69+J69+K69+L69+M69+N69+O69+P69+Q69+R69+S69+T69+U69+V69+W69</f>
        <v>0</v>
      </c>
      <c r="Y69" s="153" t="str">
        <f aca="false">Summary!A70</f>
        <v>   Gelidopsis scoparsia</v>
      </c>
    </row>
    <row r="70" s="152" customFormat="true" ht="12.75" hidden="false" customHeight="false" outlineLevel="0" collapsed="false">
      <c r="A70" s="153" t="str">
        <f aca="false">Summary!A71</f>
        <v>Gracilaria sp.</v>
      </c>
      <c r="B70" s="154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70" t="n">
        <f aca="false">C70+D70+E70+F70+G70+H70+I70+J70+K70+L70+M70+N70+O70+P70+Q70+R70+S70+T70+U70+V70+W70</f>
        <v>0</v>
      </c>
      <c r="Y70" s="153" t="str">
        <f aca="false">Summary!A71</f>
        <v>Gracilaria sp.</v>
      </c>
    </row>
    <row r="71" s="152" customFormat="true" ht="12.75" hidden="false" customHeight="false" outlineLevel="0" collapsed="false">
      <c r="A71" s="153" t="str">
        <f aca="false">Summary!A72</f>
        <v>   Gracilaria bursapastoris</v>
      </c>
      <c r="B71" s="154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70" t="n">
        <f aca="false">C71+D71+E71+F71+G71+H71+I71+J71+K71+L71+M71+N71+O71+P71+Q71+R71+S71+T71+U71+V71+W71</f>
        <v>0</v>
      </c>
      <c r="Y71" s="153" t="str">
        <f aca="false">Summary!A72</f>
        <v>   Gracilaria bursapastoris</v>
      </c>
    </row>
    <row r="72" s="152" customFormat="true" ht="12.75" hidden="false" customHeight="false" outlineLevel="0" collapsed="false">
      <c r="A72" s="153" t="str">
        <f aca="false">Summary!A73</f>
        <v>   Gracilaria cornopofolia</v>
      </c>
      <c r="B72" s="154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70" t="n">
        <f aca="false">C72+D72+E72+F72+G72+H72+I72+J72+K72+L72+M72+N72+O72+P72+Q72+R72+S72+T72+U72+V72+W72</f>
        <v>0</v>
      </c>
      <c r="Y72" s="153" t="str">
        <f aca="false">Summary!A73</f>
        <v>   Gracilaria cornopofolia</v>
      </c>
    </row>
    <row r="73" s="152" customFormat="true" ht="12.75" hidden="false" customHeight="false" outlineLevel="0" collapsed="false">
      <c r="A73" s="153" t="str">
        <f aca="false">Summary!A74</f>
        <v>   Gracilaria salicornia</v>
      </c>
      <c r="B73" s="154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70" t="n">
        <f aca="false">C73+D73+E73+F73+G73+H73+I73+J73+K73+L73+M73+N73+O73+P73+Q73+R73+S73+T73+U73+V73+W73</f>
        <v>0</v>
      </c>
      <c r="Y73" s="153" t="str">
        <f aca="false">Summary!A74</f>
        <v>   Gracilaria salicornia</v>
      </c>
    </row>
    <row r="74" s="152" customFormat="true" ht="12.75" hidden="false" customHeight="false" outlineLevel="0" collapsed="false">
      <c r="A74" s="153" t="str">
        <f aca="false">Summary!A75</f>
        <v>Grateloupia filicina</v>
      </c>
      <c r="B74" s="154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70" t="n">
        <f aca="false">C74+D74+E74+F74+G74+H74+I74+J74+K74+L74+M74+N74+O74+P74+Q74+R74+S74+T74+U74+V74+W74</f>
        <v>0</v>
      </c>
      <c r="Y74" s="153" t="str">
        <f aca="false">Summary!A75</f>
        <v>Grateloupia filicina</v>
      </c>
    </row>
    <row r="75" s="152" customFormat="true" ht="12.75" hidden="false" customHeight="false" outlineLevel="0" collapsed="false">
      <c r="A75" s="153" t="str">
        <f aca="false">Summary!A76</f>
        <v>Griffisthia</v>
      </c>
      <c r="B75" s="154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70" t="n">
        <f aca="false">C75+D75+E75+F75+G75+H75+I75+J75+K75+L75+M75+N75+O75+P75+Q75+R75+S75+T75+U75+V75+W75</f>
        <v>0</v>
      </c>
      <c r="Y75" s="153" t="str">
        <f aca="false">Summary!A76</f>
        <v>Griffisthia</v>
      </c>
    </row>
    <row r="76" s="152" customFormat="true" ht="12.75" hidden="false" customHeight="false" outlineLevel="0" collapsed="false">
      <c r="A76" s="153" t="str">
        <f aca="false">Summary!A77</f>
        <v>Halimeda</v>
      </c>
      <c r="B76" s="154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70" t="n">
        <f aca="false">C76+D76+E76+F76+G76+H76+I76+J76+K76+L76+M76+N76+O76+P76+Q76+R76+S76+T76+U76+V76+W76</f>
        <v>0</v>
      </c>
      <c r="Y76" s="153" t="str">
        <f aca="false">Summary!A77</f>
        <v>Halimeda</v>
      </c>
    </row>
    <row r="77" customFormat="false" ht="12.75" hidden="false" customHeight="false" outlineLevel="0" collapsed="false">
      <c r="A77" s="76" t="str">
        <f aca="false">Summary!A78</f>
        <v>   Halimeda discoidea</v>
      </c>
      <c r="B77" s="79"/>
      <c r="C77" s="176"/>
      <c r="D77" s="223" t="n">
        <v>1.78832336139116</v>
      </c>
      <c r="E77" s="176"/>
      <c r="F77" s="223" t="n">
        <v>3.25556139198708</v>
      </c>
      <c r="G77" s="223" t="n">
        <v>3.78799402912854</v>
      </c>
      <c r="H77" s="223" t="n">
        <v>24.2358459181261</v>
      </c>
      <c r="I77" s="223" t="n">
        <v>2.25572605811839</v>
      </c>
      <c r="J77" s="223" t="n">
        <v>2.97918414522663</v>
      </c>
      <c r="K77" s="223" t="n">
        <v>2.24353294429073</v>
      </c>
      <c r="L77" s="223" t="n">
        <v>2.48739522084406</v>
      </c>
      <c r="M77" s="176"/>
      <c r="N77" s="176"/>
      <c r="O77" s="223" t="n">
        <v>2.84099552184641</v>
      </c>
      <c r="P77" s="176"/>
      <c r="Q77" s="176"/>
      <c r="R77" s="176"/>
      <c r="S77" s="176"/>
      <c r="T77" s="176"/>
      <c r="U77" s="176"/>
      <c r="V77" s="176"/>
      <c r="W77" s="176"/>
      <c r="X77" s="65" t="n">
        <f aca="false">C77+D77+E77+F77+G77+H77+I77+J77+K77+L77+M77+N77+O77+P77+Q77+R77+S77+T77+U77+V77+W77</f>
        <v>45.8745585909591</v>
      </c>
      <c r="Y77" s="76" t="str">
        <f aca="false">Summary!A78</f>
        <v>   Halimeda discoidea</v>
      </c>
    </row>
    <row r="78" s="152" customFormat="true" ht="12.75" hidden="false" customHeight="false" outlineLevel="0" collapsed="false">
      <c r="A78" s="153" t="str">
        <f aca="false">Summary!A79</f>
        <v>   Halimeda opuntia</v>
      </c>
      <c r="B78" s="154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70" t="n">
        <f aca="false">C78+D78+E78+F78+G78+H78+I78+J78+K78+L78+M78+N78+O78+P78+Q78+R78+S78+T78+U78+V78+W78</f>
        <v>0</v>
      </c>
      <c r="Y78" s="153" t="str">
        <f aca="false">Summary!A79</f>
        <v>   Halimeda opuntia</v>
      </c>
    </row>
    <row r="79" s="152" customFormat="true" ht="12.75" hidden="false" customHeight="false" outlineLevel="0" collapsed="false">
      <c r="A79" s="153" t="str">
        <f aca="false">Summary!A80</f>
        <v>Haloplegaia</v>
      </c>
      <c r="B79" s="154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70" t="n">
        <f aca="false">C79+D79+E79+F79+G79+H79+I79+J79+K79+L79+M79+N79+O79+P79+Q79+R79+S79+T79+U79+V79+W79</f>
        <v>0</v>
      </c>
      <c r="Y79" s="153" t="str">
        <f aca="false">Summary!A80</f>
        <v>Haloplegaia</v>
      </c>
    </row>
    <row r="80" s="152" customFormat="true" ht="12.75" hidden="false" customHeight="false" outlineLevel="0" collapsed="false">
      <c r="A80" s="153" t="str">
        <f aca="false">Summary!A81</f>
        <v>Hypnea sp.</v>
      </c>
      <c r="B80" s="154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70" t="n">
        <f aca="false">C80+D80+E80+F80+G80+H80+I80+J80+K80+L80+M80+N80+O80+P80+Q80+R80+S80+T80+U80+V80+W80</f>
        <v>0</v>
      </c>
      <c r="Y80" s="153" t="str">
        <f aca="false">Summary!A81</f>
        <v>Hypnea sp.</v>
      </c>
    </row>
    <row r="81" s="152" customFormat="true" ht="12.75" hidden="false" customHeight="false" outlineLevel="0" collapsed="false">
      <c r="A81" s="153" t="str">
        <f aca="false">Summary!A82</f>
        <v>   Hypnea cervicornis</v>
      </c>
      <c r="B81" s="154"/>
      <c r="C81" s="182"/>
      <c r="D81" s="182"/>
      <c r="E81" s="182"/>
      <c r="F81" s="182"/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70" t="n">
        <f aca="false">C81+D81+E81+F81+G81+H81+I81+J81+K81+L81+M81+N81+O81+P81+Q81+R81+S81+T81+U81+V81+W81</f>
        <v>0</v>
      </c>
      <c r="Y81" s="153" t="str">
        <f aca="false">Summary!A82</f>
        <v>   Hypnea cervicornis</v>
      </c>
    </row>
    <row r="82" s="152" customFormat="true" ht="12.75" hidden="false" customHeight="false" outlineLevel="0" collapsed="false">
      <c r="A82" s="153" t="str">
        <f aca="false">Summary!A83</f>
        <v>   Hypnea chodacea</v>
      </c>
      <c r="B82" s="154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70" t="n">
        <f aca="false">C82+D82+E82+F82+G82+H82+I82+J82+K82+L82+M82+N82+O82+P82+Q82+R82+S82+T82+U82+V82+W82</f>
        <v>0</v>
      </c>
      <c r="Y82" s="153" t="str">
        <f aca="false">Summary!A83</f>
        <v>   Hypnea chodacea</v>
      </c>
    </row>
    <row r="83" s="152" customFormat="true" ht="12.75" hidden="false" customHeight="false" outlineLevel="0" collapsed="false">
      <c r="A83" s="153" t="str">
        <f aca="false">Summary!A84</f>
        <v>   Hypnea musciformis</v>
      </c>
      <c r="B83" s="154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70" t="n">
        <f aca="false">C83+D83+E83+F83+G83+H83+I83+J83+K83+L83+M83+N83+O83+P83+Q83+R83+S83+T83+U83+V83+W83</f>
        <v>0</v>
      </c>
      <c r="Y83" s="153" t="str">
        <f aca="false">Summary!A84</f>
        <v>   Hypnea musciformis</v>
      </c>
    </row>
    <row r="84" s="152" customFormat="true" ht="12.75" hidden="false" customHeight="false" outlineLevel="0" collapsed="false">
      <c r="A84" s="153" t="str">
        <f aca="false">Summary!A85</f>
        <v>   Hypnea spinella</v>
      </c>
      <c r="B84" s="154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70" t="n">
        <f aca="false">C84+D84+E84+F84+G84+H84+I84+J84+K84+L84+M84+N84+O84+P84+Q84+R84+S84+T84+U84+V84+W84</f>
        <v>0</v>
      </c>
      <c r="Y84" s="153" t="str">
        <f aca="false">Summary!A85</f>
        <v>   Hypnea spinella</v>
      </c>
    </row>
    <row r="85" customFormat="false" ht="12.75" hidden="false" customHeight="false" outlineLevel="0" collapsed="false">
      <c r="A85" s="76" t="str">
        <f aca="false">Summary!A86</f>
        <v>Jania sp.</v>
      </c>
      <c r="B85" s="79"/>
      <c r="C85" s="176"/>
      <c r="D85" s="176"/>
      <c r="E85" s="176"/>
      <c r="F85" s="176"/>
      <c r="G85" s="176"/>
      <c r="H85" s="176"/>
      <c r="I85" s="176"/>
      <c r="J85" s="176"/>
      <c r="K85" s="223" t="n">
        <v>10.5652463221061</v>
      </c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65" t="n">
        <f aca="false">C85+D85+E85+F85+G85+H85+I85+J85+K85+L85+M85+N85+O85+P85+Q85+R85+S85+T85+U85+V85+W85</f>
        <v>10.5652463221061</v>
      </c>
      <c r="Y85" s="76" t="str">
        <f aca="false">Summary!A86</f>
        <v>Jania sp.</v>
      </c>
    </row>
    <row r="86" s="152" customFormat="true" ht="12.75" hidden="false" customHeight="false" outlineLevel="0" collapsed="false">
      <c r="A86" s="153" t="str">
        <f aca="false">Summary!A87</f>
        <v>   Jania adherens</v>
      </c>
      <c r="B86" s="154"/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70" t="n">
        <f aca="false">C86+D86+E86+F86+G86+H86+I86+J86+K86+L86+M86+N86+O86+P86+Q86+R86+S86+T86+U86+V86+W86</f>
        <v>0</v>
      </c>
      <c r="Y86" s="153" t="str">
        <f aca="false">Summary!A87</f>
        <v>   Jania adherens</v>
      </c>
    </row>
    <row r="87" s="152" customFormat="true" ht="12.75" hidden="false" customHeight="false" outlineLevel="0" collapsed="false">
      <c r="A87" s="153" t="str">
        <f aca="false">Summary!A88</f>
        <v>   Jania calcarious</v>
      </c>
      <c r="B87" s="154"/>
      <c r="C87" s="182"/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70" t="n">
        <f aca="false">C87+D87+E87+F87+G87+H87+I87+J87+K87+L87+M87+N87+O87+P87+Q87+R87+S87+T87+U87+V87+W87</f>
        <v>0</v>
      </c>
      <c r="Y87" s="153" t="str">
        <f aca="false">Summary!A88</f>
        <v>   Jania calcarious</v>
      </c>
    </row>
    <row r="88" s="152" customFormat="true" ht="12.75" hidden="false" customHeight="false" outlineLevel="0" collapsed="false">
      <c r="A88" s="153" t="str">
        <f aca="false">Summary!A89</f>
        <v>Jelediopsis</v>
      </c>
      <c r="B88" s="154"/>
      <c r="C88" s="182"/>
      <c r="D88" s="182"/>
      <c r="E88" s="182"/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70" t="n">
        <f aca="false">C88+D88+E88+F88+G88+H88+I88+J88+K88+L88+M88+N88+O88+P88+Q88+R88+S88+T88+U88+V88+W88</f>
        <v>0</v>
      </c>
      <c r="Y88" s="153" t="str">
        <f aca="false">Summary!A89</f>
        <v>Jelediopsis</v>
      </c>
    </row>
    <row r="89" s="152" customFormat="true" ht="12.75" hidden="false" customHeight="false" outlineLevel="0" collapsed="false">
      <c r="A89" s="153" t="str">
        <f aca="false">Summary!A90</f>
        <v>Laurencia sp.</v>
      </c>
      <c r="B89" s="154"/>
      <c r="C89" s="182"/>
      <c r="D89" s="182"/>
      <c r="E89" s="182"/>
      <c r="F89" s="182"/>
      <c r="G89" s="182"/>
      <c r="H89" s="182"/>
      <c r="I89" s="182"/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70" t="n">
        <f aca="false">C89+D89+E89+F89+G89+H89+I89+J89+K89+L89+M89+N89+O89+P89+Q89+R89+S89+T89+U89+V89+W89</f>
        <v>0</v>
      </c>
      <c r="Y89" s="153" t="str">
        <f aca="false">Summary!A90</f>
        <v>Laurencia sp.</v>
      </c>
    </row>
    <row r="90" s="152" customFormat="true" ht="12.75" hidden="false" customHeight="false" outlineLevel="0" collapsed="false">
      <c r="A90" s="153" t="str">
        <f aca="false">Summary!A91</f>
        <v>   Laurencia nidifica</v>
      </c>
      <c r="B90" s="154"/>
      <c r="C90" s="182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70" t="n">
        <f aca="false">C90+D90+E90+F90+G90+H90+I90+J90+K90+L90+M90+N90+O90+P90+Q90+R90+S90+T90+U90+V90+W90</f>
        <v>0</v>
      </c>
      <c r="Y90" s="153" t="str">
        <f aca="false">Summary!A91</f>
        <v>   Laurencia nidifica</v>
      </c>
    </row>
    <row r="91" s="152" customFormat="true" ht="12.75" hidden="false" customHeight="false" outlineLevel="0" collapsed="false">
      <c r="A91" s="153" t="str">
        <f aca="false">Summary!A92</f>
        <v>   Laurencia parvapapillata</v>
      </c>
      <c r="B91" s="15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70" t="n">
        <f aca="false">C91+D91+E91+F91+G91+H91+I91+J91+K91+L91+M91+N91+O91+P91+Q91+R91+S91+T91+U91+V91+W91</f>
        <v>0</v>
      </c>
      <c r="Y91" s="153" t="str">
        <f aca="false">Summary!A92</f>
        <v>   Laurencia parvapapillata</v>
      </c>
    </row>
    <row r="92" s="152" customFormat="true" ht="12.75" hidden="false" customHeight="false" outlineLevel="0" collapsed="false">
      <c r="A92" s="153" t="str">
        <f aca="false">Summary!A93</f>
        <v>   Laurencia succisa</v>
      </c>
      <c r="B92" s="15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70" t="n">
        <f aca="false">C92+D92+E92+F92+G92+H92+I92+J92+K92+L92+M92+N92+O92+P92+Q92+R92+S92+T92+U92+V92+W92</f>
        <v>0</v>
      </c>
      <c r="Y92" s="153" t="str">
        <f aca="false">Summary!A93</f>
        <v>   Laurencia succisa</v>
      </c>
    </row>
    <row r="93" s="152" customFormat="true" ht="12.75" hidden="false" customHeight="false" outlineLevel="0" collapsed="false">
      <c r="A93" s="153" t="str">
        <f aca="false">Summary!A94</f>
        <v>Liagora</v>
      </c>
      <c r="B93" s="15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70" t="n">
        <f aca="false">C93+D93+E93+F93+G93+H93+I93+J93+K93+L93+M93+N93+O93+P93+Q93+R93+S93+T93+U93+V93+W93</f>
        <v>0</v>
      </c>
      <c r="Y93" s="153" t="str">
        <f aca="false">Summary!A94</f>
        <v>Liagora</v>
      </c>
    </row>
    <row r="94" s="152" customFormat="true" ht="12.75" hidden="false" customHeight="false" outlineLevel="0" collapsed="false">
      <c r="A94" s="153" t="str">
        <f aca="false">Summary!A95</f>
        <v>   Liagora tetrasporifera</v>
      </c>
      <c r="B94" s="15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70" t="n">
        <f aca="false">C94+D94+E94+F94+G94+H94+I94+J94+K94+L94+M94+N94+O94+P94+Q94+R94+S94+T94+U94+V94+W94</f>
        <v>0</v>
      </c>
      <c r="Y94" s="153" t="str">
        <f aca="false">Summary!A95</f>
        <v>   Liagora tetrasporifera</v>
      </c>
    </row>
    <row r="95" s="152" customFormat="true" ht="12.75" hidden="false" customHeight="false" outlineLevel="0" collapsed="false">
      <c r="A95" s="153" t="str">
        <f aca="false">Summary!A96</f>
        <v>Lobophora</v>
      </c>
      <c r="B95" s="15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70" t="n">
        <f aca="false">C95+D95+E95+F95+G95+H95+I95+J95+K95+L95+M95+N95+O95+P95+Q95+R95+S95+T95+U95+V95+W95</f>
        <v>0</v>
      </c>
      <c r="Y95" s="153" t="str">
        <f aca="false">Summary!A96</f>
        <v>Lobophora</v>
      </c>
    </row>
    <row r="96" s="152" customFormat="true" ht="12.75" hidden="false" customHeight="false" outlineLevel="0" collapsed="false">
      <c r="A96" s="153" t="str">
        <f aca="false">Summary!A97</f>
        <v>   Lobophora variegata</v>
      </c>
      <c r="B96" s="15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70" t="n">
        <f aca="false">C96+D96+E96+F96+G96+H96+I96+J96+K96+L96+M96+N96+O96+P96+Q96+R96+S96+T96+U96+V96+W96</f>
        <v>0</v>
      </c>
      <c r="Y96" s="153" t="str">
        <f aca="false">Summary!A97</f>
        <v>   Lobophora variegata</v>
      </c>
    </row>
    <row r="97" s="152" customFormat="true" ht="12.75" hidden="false" customHeight="false" outlineLevel="0" collapsed="false">
      <c r="A97" s="153" t="str">
        <f aca="false">Summary!A98</f>
        <v>Lyngbya</v>
      </c>
      <c r="B97" s="15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70" t="n">
        <f aca="false">C97+D97+E97+F97+G97+H97+I97+J97+K97+L97+M97+N97+O97+P97+Q97+R97+S97+T97+U97+V97+W97</f>
        <v>0</v>
      </c>
      <c r="Y97" s="153" t="str">
        <f aca="false">Summary!A98</f>
        <v>Lyngbya</v>
      </c>
    </row>
    <row r="98" customFormat="false" ht="12.75" hidden="false" customHeight="false" outlineLevel="0" collapsed="false">
      <c r="A98" s="76" t="str">
        <f aca="false">Summary!A99</f>
        <v>   Lyngbya majuscula</v>
      </c>
      <c r="B98" s="79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223" t="n">
        <v>1.45285169346165</v>
      </c>
      <c r="S98" s="176"/>
      <c r="T98" s="176"/>
      <c r="U98" s="176"/>
      <c r="V98" s="176"/>
      <c r="W98" s="176"/>
      <c r="X98" s="65" t="n">
        <f aca="false">C98+D98+E98+F98+G98+H98+I98+J98+K98+L98+M98+N98+O98+P98+Q98+R98+S98+T98+U98+V98+W98</f>
        <v>1.45285169346165</v>
      </c>
      <c r="Y98" s="76" t="str">
        <f aca="false">Summary!A99</f>
        <v>   Lyngbya majuscula</v>
      </c>
    </row>
    <row r="99" s="152" customFormat="true" ht="12.75" hidden="false" customHeight="false" outlineLevel="0" collapsed="false">
      <c r="A99" s="153" t="str">
        <f aca="false">Summary!A100</f>
        <v>   Lyngbya microcoleus</v>
      </c>
      <c r="B99" s="15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70" t="n">
        <f aca="false">C99+D99+E99+F99+G99+H99+I99+J99+K99+L99+M99+N99+O99+P99+Q99+R99+S99+T99+U99+V99+W99</f>
        <v>0</v>
      </c>
      <c r="Y99" s="153" t="str">
        <f aca="false">Summary!A100</f>
        <v>   Lyngbya microcoleus</v>
      </c>
    </row>
    <row r="100" s="152" customFormat="true" ht="12.75" hidden="false" customHeight="false" outlineLevel="0" collapsed="false">
      <c r="A100" s="153" t="str">
        <f aca="false">Summary!A101</f>
        <v>Melananasia glomerata</v>
      </c>
      <c r="B100" s="154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70" t="n">
        <f aca="false">C100+D100+E100+F100+G100+H100+I100+J100+K100+L100+M100+N100+O100+P100+Q100+R100+S100+T100+U100+V100+W100</f>
        <v>0</v>
      </c>
      <c r="Y100" s="153" t="str">
        <f aca="false">Summary!A101</f>
        <v>Melananasia glomerata</v>
      </c>
    </row>
    <row r="101" s="152" customFormat="true" ht="12.75" hidden="false" customHeight="false" outlineLevel="0" collapsed="false">
      <c r="A101" s="153" t="str">
        <f aca="false">Summary!A102</f>
        <v>Mertensia sp.</v>
      </c>
      <c r="B101" s="154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70" t="n">
        <f aca="false">C101+D101+E101+F101+G101+H101+I101+J101+K101+L101+M101+N101+O101+P101+Q101+R101+S101+T101+U101+V101+W101</f>
        <v>0</v>
      </c>
      <c r="Y101" s="153" t="str">
        <f aca="false">Summary!A102</f>
        <v>Mertensia sp.</v>
      </c>
    </row>
    <row r="102" s="152" customFormat="true" ht="12.75" hidden="false" customHeight="false" outlineLevel="0" collapsed="false">
      <c r="A102" s="153" t="str">
        <f aca="false">Summary!A103</f>
        <v>Microcoleus</v>
      </c>
      <c r="B102" s="154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70" t="n">
        <f aca="false">C102+D102+E102+F102+G102+H102+I102+J102+K102+L102+M102+N102+O102+P102+Q102+R102+S102+T102+U102+V102+W102</f>
        <v>0</v>
      </c>
      <c r="Y102" s="153" t="str">
        <f aca="false">Summary!A103</f>
        <v>Microcoleus</v>
      </c>
    </row>
    <row r="103" s="152" customFormat="true" ht="12.75" hidden="false" customHeight="false" outlineLevel="0" collapsed="false">
      <c r="A103" s="153" t="str">
        <f aca="false">Summary!A104</f>
        <v>Microdictyon sp.</v>
      </c>
      <c r="B103" s="154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70" t="n">
        <f aca="false">C103+D103+E103+F103+G103+H103+I103+J103+K103+L103+M103+N103+O103+P103+Q103+R103+S103+T103+U103+V103+W103</f>
        <v>0</v>
      </c>
      <c r="Y103" s="153" t="str">
        <f aca="false">Summary!A104</f>
        <v>Microdictyon sp.</v>
      </c>
    </row>
    <row r="104" s="152" customFormat="true" ht="12.75" hidden="false" customHeight="false" outlineLevel="0" collapsed="false">
      <c r="A104" s="153" t="str">
        <f aca="false">Summary!A105</f>
        <v>   Microdictyon japonica</v>
      </c>
      <c r="B104" s="154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70" t="n">
        <f aca="false">C104+D104+E104+F104+G104+H104+I104+J104+K104+L104+M104+N104+O104+P104+Q104+R104+S104+T104+U104+V104+W104</f>
        <v>0</v>
      </c>
      <c r="Y104" s="153" t="str">
        <f aca="false">Summary!A105</f>
        <v>   Microdictyon japonica</v>
      </c>
    </row>
    <row r="105" customFormat="false" ht="12.75" hidden="false" customHeight="false" outlineLevel="0" collapsed="false">
      <c r="A105" s="76" t="str">
        <f aca="false">Summary!A106</f>
        <v>   Microdictyon setchallianum</v>
      </c>
      <c r="B105" s="79"/>
      <c r="C105" s="176"/>
      <c r="D105" s="176"/>
      <c r="E105" s="176"/>
      <c r="F105" s="176"/>
      <c r="G105" s="176"/>
      <c r="H105" s="176"/>
      <c r="I105" s="176"/>
      <c r="J105" s="176"/>
      <c r="K105" s="223" t="n">
        <v>2.79024927920119</v>
      </c>
      <c r="L105" s="176"/>
      <c r="M105" s="223" t="n">
        <v>0.331342101905142</v>
      </c>
      <c r="N105" s="176"/>
      <c r="O105" s="223" t="n">
        <v>0.313903043910134</v>
      </c>
      <c r="P105" s="176"/>
      <c r="Q105" s="176"/>
      <c r="R105" s="176"/>
      <c r="S105" s="176"/>
      <c r="T105" s="176"/>
      <c r="U105" s="176"/>
      <c r="V105" s="176"/>
      <c r="W105" s="176"/>
      <c r="X105" s="65" t="n">
        <f aca="false">C105+D105+E105+F105+G105+H105+I105+J105+K105+L105+M105+N105+O105+P105+Q105+R105+S105+T105+U105+V105+W105</f>
        <v>3.43549442501647</v>
      </c>
      <c r="Y105" s="76" t="str">
        <f aca="false">Summary!A106</f>
        <v>   Microdictyon setchallianum</v>
      </c>
    </row>
    <row r="106" s="152" customFormat="true" ht="12.75" hidden="false" customHeight="false" outlineLevel="0" collapsed="false">
      <c r="A106" s="153" t="str">
        <f aca="false">Summary!A107</f>
        <v>Neomerus</v>
      </c>
      <c r="B106" s="154"/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70" t="n">
        <f aca="false">C106+D106+E106+F106+G106+H106+I106+J106+K106+L106+M106+N106+O106+P106+Q106+R106+S106+T106+U106+V106+W106</f>
        <v>0</v>
      </c>
      <c r="Y106" s="153" t="str">
        <f aca="false">Summary!A107</f>
        <v>Neomerus</v>
      </c>
    </row>
    <row r="107" s="152" customFormat="true" ht="12.75" hidden="false" customHeight="false" outlineLevel="0" collapsed="false">
      <c r="A107" s="153" t="str">
        <f aca="false">Summary!A108</f>
        <v>   Neomerus annulata</v>
      </c>
      <c r="B107" s="154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70" t="n">
        <f aca="false">C107+D107+E107+F107+G107+H107+I107+J107+K107+L107+M107+N107+O107+P107+Q107+R107+S107+T107+U107+V107+W107</f>
        <v>0</v>
      </c>
      <c r="Y107" s="153" t="str">
        <f aca="false">Summary!A108</f>
        <v>   Neomerus annulata</v>
      </c>
    </row>
    <row r="108" s="152" customFormat="true" ht="12.75" hidden="false" customHeight="false" outlineLevel="0" collapsed="false">
      <c r="A108" s="153" t="str">
        <f aca="false">Summary!A109</f>
        <v>Padina sp.</v>
      </c>
      <c r="B108" s="154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70" t="n">
        <f aca="false">C108+D108+E108+F108+G108+H108+I108+J108+K108+L108+M108+N108+O108+P108+Q108+R108+S108+T108+U108+V108+W108</f>
        <v>0</v>
      </c>
      <c r="Y108" s="153" t="str">
        <f aca="false">Summary!A109</f>
        <v>Padina sp.</v>
      </c>
    </row>
    <row r="109" s="152" customFormat="true" ht="12.75" hidden="false" customHeight="false" outlineLevel="0" collapsed="false">
      <c r="A109" s="153" t="str">
        <f aca="false">Summary!A110</f>
        <v>   Padina australis</v>
      </c>
      <c r="B109" s="154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70" t="n">
        <f aca="false">C109+D109+E109+F109+G109+H109+I109+J109+K109+L109+M109+N109+O109+P109+Q109+R109+S109+T109+U109+V109+W109</f>
        <v>0</v>
      </c>
      <c r="Y109" s="153" t="str">
        <f aca="false">Summary!A110</f>
        <v>   Padina australis</v>
      </c>
    </row>
    <row r="110" customFormat="false" ht="12.75" hidden="false" customHeight="false" outlineLevel="0" collapsed="false">
      <c r="A110" s="76" t="str">
        <f aca="false">Summary!A111</f>
        <v>   Padina crassa</v>
      </c>
      <c r="B110" s="79"/>
      <c r="C110" s="176"/>
      <c r="D110" s="176"/>
      <c r="E110" s="223" t="n">
        <v>0.232971140640315</v>
      </c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65" t="n">
        <f aca="false">C110+D110+E110+F110+G110+H110+I110+J110+K110+L110+M110+N110+O110+P110+Q110+R110+S110+T110+U110+V110+W110</f>
        <v>0.232971140640315</v>
      </c>
      <c r="Y110" s="76" t="str">
        <f aca="false">Summary!A111</f>
        <v>   Padina crassa</v>
      </c>
    </row>
    <row r="111" customFormat="false" ht="12.75" hidden="false" customHeight="false" outlineLevel="0" collapsed="false">
      <c r="A111" s="76" t="str">
        <f aca="false">Summary!A112</f>
        <v>   Padina japonica</v>
      </c>
      <c r="B111" s="79"/>
      <c r="C111" s="223" t="n">
        <v>0.282253497314228</v>
      </c>
      <c r="D111" s="176"/>
      <c r="E111" s="176"/>
      <c r="F111" s="176"/>
      <c r="G111" s="176"/>
      <c r="H111" s="223" t="n">
        <v>1.08421184682608</v>
      </c>
      <c r="I111" s="176"/>
      <c r="J111" s="176"/>
      <c r="K111" s="223" t="n">
        <v>0.00448021424308298</v>
      </c>
      <c r="L111" s="176"/>
      <c r="M111" s="176"/>
      <c r="N111" s="176"/>
      <c r="O111" s="176"/>
      <c r="P111" s="176"/>
      <c r="Q111" s="223" t="n">
        <v>0.349456710960472</v>
      </c>
      <c r="R111" s="223" t="n">
        <v>1.82344719693477</v>
      </c>
      <c r="S111" s="176"/>
      <c r="T111" s="176"/>
      <c r="U111" s="176"/>
      <c r="V111" s="176"/>
      <c r="W111" s="176"/>
      <c r="X111" s="65" t="n">
        <f aca="false">C111+D111+E111+F111+G111+H111+I111+J111+K111+L111+M111+N111+O111+P111+Q111+R111+S111+T111+U111+V111+W111</f>
        <v>3.54384946627864</v>
      </c>
      <c r="Y111" s="76" t="str">
        <f aca="false">Summary!A112</f>
        <v>   Padina japonica</v>
      </c>
    </row>
    <row r="112" s="152" customFormat="true" ht="12.75" hidden="false" customHeight="false" outlineLevel="0" collapsed="false">
      <c r="A112" s="153" t="str">
        <f aca="false">Summary!A113</f>
        <v>   Padina thivyi</v>
      </c>
      <c r="B112" s="154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70" t="n">
        <f aca="false">C112+D112+E112+F112+G112+H112+I112+J112+K112+L112+M112+N112+O112+P112+Q112+R112+S112+T112+U112+V112+W112</f>
        <v>0</v>
      </c>
      <c r="Y112" s="153" t="str">
        <f aca="false">Summary!A113</f>
        <v>   Padina thivyi</v>
      </c>
    </row>
    <row r="113" s="152" customFormat="true" ht="12.75" hidden="false" customHeight="false" outlineLevel="0" collapsed="false">
      <c r="A113" s="153" t="str">
        <f aca="false">Summary!A114</f>
        <v>Peysionellia</v>
      </c>
      <c r="B113" s="154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70" t="n">
        <f aca="false">C113+D113+E113+F113+G113+H113+I113+J113+K113+L113+M113+N113+O113+P113+Q113+R113+S113+T113+U113+V113+W113</f>
        <v>0</v>
      </c>
      <c r="Y113" s="153" t="str">
        <f aca="false">Summary!A114</f>
        <v>Peysionellia</v>
      </c>
    </row>
    <row r="114" s="152" customFormat="true" ht="12.75" hidden="false" customHeight="false" outlineLevel="0" collapsed="false">
      <c r="A114" s="153" t="str">
        <f aca="false">Summary!A115</f>
        <v>Phillipus (raspberry)</v>
      </c>
      <c r="B114" s="154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70" t="n">
        <f aca="false">C114+D114+E114+F114+G114+H114+I114+J114+K114+L114+M114+N114+O114+P114+Q114+R114+S114+T114+U114+V114+W114</f>
        <v>0</v>
      </c>
      <c r="Y114" s="153" t="str">
        <f aca="false">Summary!A115</f>
        <v>Phillipus (raspberry)</v>
      </c>
    </row>
    <row r="115" s="152" customFormat="true" ht="12.75" hidden="false" customHeight="false" outlineLevel="0" collapsed="false">
      <c r="A115" s="153" t="str">
        <f aca="false">Summary!A116</f>
        <v>Pictycta</v>
      </c>
      <c r="B115" s="154"/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70" t="n">
        <f aca="false">C115+D115+E115+F115+G115+H115+I115+J115+K115+L115+M115+N115+O115+P115+Q115+R115+S115+T115+U115+V115+W115</f>
        <v>0</v>
      </c>
      <c r="Y115" s="153" t="str">
        <f aca="false">Summary!A116</f>
        <v>Pictycta</v>
      </c>
    </row>
    <row r="116" s="152" customFormat="true" ht="12.75" hidden="false" customHeight="false" outlineLevel="0" collapsed="false">
      <c r="A116" s="153" t="str">
        <f aca="false">Summary!A117</f>
        <v>Plocamium</v>
      </c>
      <c r="B116" s="154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  <c r="X116" s="70" t="n">
        <f aca="false">C116+D116+E116+F116+G116+H116+I116+J116+K116+L116+M116+N116+O116+P116+Q116+R116+S116+T116+U116+V116+W116</f>
        <v>0</v>
      </c>
      <c r="Y116" s="153" t="str">
        <f aca="false">Summary!A117</f>
        <v>Plocamium</v>
      </c>
    </row>
    <row r="117" s="152" customFormat="true" ht="12.75" hidden="false" customHeight="false" outlineLevel="0" collapsed="false">
      <c r="A117" s="153" t="str">
        <f aca="false">Summary!A118</f>
        <v>   Plocamium sandvicense</v>
      </c>
      <c r="B117" s="154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70" t="n">
        <f aca="false">C117+D117+E117+F117+G117+H117+I117+J117+K117+L117+M117+N117+O117+P117+Q117+R117+S117+T117+U117+V117+W117</f>
        <v>0</v>
      </c>
      <c r="Y117" s="153" t="str">
        <f aca="false">Summary!A118</f>
        <v>   Plocamium sandvicense</v>
      </c>
    </row>
    <row r="118" s="152" customFormat="true" ht="12.75" hidden="false" customHeight="false" outlineLevel="0" collapsed="false">
      <c r="A118" s="153" t="str">
        <f aca="false">Summary!A119</f>
        <v>Pocockiella</v>
      </c>
      <c r="B118" s="154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  <c r="X118" s="70" t="n">
        <f aca="false">C118+D118+E118+F118+G118+H118+I118+J118+K118+L118+M118+N118+O118+P118+Q118+R118+S118+T118+U118+V118+W118</f>
        <v>0</v>
      </c>
      <c r="Y118" s="153" t="str">
        <f aca="false">Summary!A119</f>
        <v>Pocockiella</v>
      </c>
    </row>
    <row r="119" s="152" customFormat="true" ht="12.75" hidden="false" customHeight="false" outlineLevel="0" collapsed="false">
      <c r="A119" s="153" t="str">
        <f aca="false">Summary!A120</f>
        <v>Porolithon gardineri</v>
      </c>
      <c r="B119" s="154"/>
      <c r="C119" s="182"/>
      <c r="D119" s="182"/>
      <c r="E119" s="182"/>
      <c r="F119" s="182"/>
      <c r="G119" s="182"/>
      <c r="H119" s="182"/>
      <c r="I119" s="182"/>
      <c r="J119" s="182"/>
      <c r="K119" s="182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  <c r="X119" s="70" t="n">
        <f aca="false">C119+D119+E119+F119+G119+H119+I119+J119+K119+L119+M119+N119+O119+P119+Q119+R119+S119+T119+U119+V119+W119</f>
        <v>0</v>
      </c>
      <c r="Y119" s="153" t="str">
        <f aca="false">Summary!A120</f>
        <v>Porolithon gardineri</v>
      </c>
    </row>
    <row r="120" s="152" customFormat="true" ht="12.75" hidden="false" customHeight="false" outlineLevel="0" collapsed="false">
      <c r="A120" s="153" t="str">
        <f aca="false">Summary!A121</f>
        <v>Portianna hornemanii</v>
      </c>
      <c r="B120" s="154"/>
      <c r="C120" s="182"/>
      <c r="D120" s="182"/>
      <c r="E120" s="182"/>
      <c r="F120" s="182"/>
      <c r="G120" s="182"/>
      <c r="H120" s="182"/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  <c r="X120" s="70" t="n">
        <f aca="false">C120+D120+E120+F120+G120+H120+I120+J120+K120+L120+M120+N120+O120+P120+Q120+R120+S120+T120+U120+V120+W120</f>
        <v>0</v>
      </c>
      <c r="Y120" s="153" t="str">
        <f aca="false">Summary!A121</f>
        <v>Portianna hornemanii</v>
      </c>
    </row>
    <row r="121" s="152" customFormat="true" ht="12.75" hidden="false" customHeight="false" outlineLevel="0" collapsed="false">
      <c r="A121" s="153" t="str">
        <f aca="false">Summary!A122</f>
        <v>Pterocladia sp.</v>
      </c>
      <c r="B121" s="154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  <c r="X121" s="70" t="n">
        <f aca="false">C121+D121+E121+F121+G121+H121+I121+J121+K121+L121+M121+N121+O121+P121+Q121+R121+S121+T121+U121+V121+W121</f>
        <v>0</v>
      </c>
      <c r="Y121" s="153" t="str">
        <f aca="false">Summary!A122</f>
        <v>Pterocladia sp.</v>
      </c>
    </row>
    <row r="122" s="152" customFormat="true" ht="12.75" hidden="false" customHeight="false" outlineLevel="0" collapsed="false">
      <c r="A122" s="153" t="str">
        <f aca="false">Summary!A123</f>
        <v>Ralphsia</v>
      </c>
      <c r="B122" s="154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  <c r="X122" s="70" t="n">
        <f aca="false">C122+D122+E122+F122+G122+H122+I122+J122+K122+L122+M122+N122+O122+P122+Q122+R122+S122+T122+U122+V122+W122</f>
        <v>0</v>
      </c>
      <c r="Y122" s="153" t="str">
        <f aca="false">Summary!A123</f>
        <v>Ralphsia</v>
      </c>
    </row>
    <row r="123" s="152" customFormat="true" ht="12.75" hidden="false" customHeight="false" outlineLevel="0" collapsed="false">
      <c r="A123" s="153" t="str">
        <f aca="false">Summary!A124</f>
        <v>Sargassum sp.</v>
      </c>
      <c r="B123" s="154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70" t="n">
        <f aca="false">C123+D123+E123+F123+G123+H123+I123+J123+K123+L123+M123+N123+O123+P123+Q123+R123+S123+T123+U123+V123+W123</f>
        <v>0</v>
      </c>
      <c r="Y123" s="153" t="str">
        <f aca="false">Summary!A124</f>
        <v>Sargassum sp.</v>
      </c>
    </row>
    <row r="124" customFormat="false" ht="12.75" hidden="false" customHeight="false" outlineLevel="0" collapsed="false">
      <c r="A124" s="76" t="str">
        <f aca="false">Summary!A125</f>
        <v>   Sargassum echinocarpum</v>
      </c>
      <c r="B124" s="79"/>
      <c r="C124" s="176"/>
      <c r="D124" s="176"/>
      <c r="E124" s="223" t="n">
        <v>7.56644330139067</v>
      </c>
      <c r="F124" s="176"/>
      <c r="G124" s="176"/>
      <c r="H124" s="223" t="n">
        <v>0.11590752606297</v>
      </c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65" t="n">
        <f aca="false">C124+D124+E124+F124+G124+H124+I124+J124+K124+L124+M124+N124+O124+P124+Q124+R124+S124+T124+U124+V124+W124</f>
        <v>7.68235082745364</v>
      </c>
      <c r="Y124" s="76" t="str">
        <f aca="false">Summary!A125</f>
        <v>   Sargassum echinocarpum</v>
      </c>
    </row>
    <row r="125" s="152" customFormat="true" ht="12.75" hidden="false" customHeight="false" outlineLevel="0" collapsed="false">
      <c r="A125" s="153" t="str">
        <f aca="false">Summary!A126</f>
        <v>   Sargassum obtusifolium</v>
      </c>
      <c r="B125" s="154"/>
      <c r="C125" s="182"/>
      <c r="D125" s="182"/>
      <c r="E125" s="182"/>
      <c r="F125" s="182"/>
      <c r="G125" s="182"/>
      <c r="H125" s="182"/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70" t="n">
        <f aca="false">C125+D125+E125+F125+G125+H125+I125+J125+K125+L125+M125+N125+O125+P125+Q125+R125+S125+T125+U125+V125+W125</f>
        <v>0</v>
      </c>
      <c r="Y125" s="153" t="str">
        <f aca="false">Summary!A126</f>
        <v>   Sargassum obtusifolium</v>
      </c>
    </row>
    <row r="126" customFormat="false" ht="12.75" hidden="false" customHeight="false" outlineLevel="0" collapsed="false">
      <c r="A126" s="76" t="str">
        <f aca="false">Summary!A127</f>
        <v>   Sargassum polyphyllum</v>
      </c>
      <c r="B126" s="79"/>
      <c r="C126" s="223" t="n">
        <v>29.8018300100577</v>
      </c>
      <c r="D126" s="223" t="n">
        <v>160.547398674503</v>
      </c>
      <c r="E126" s="223" t="n">
        <v>117.039914221317</v>
      </c>
      <c r="F126" s="223" t="n">
        <v>189.495015802989</v>
      </c>
      <c r="G126" s="223" t="n">
        <v>14.553492601703</v>
      </c>
      <c r="H126" s="223" t="n">
        <v>13.061807420451</v>
      </c>
      <c r="I126" s="223" t="n">
        <v>2.95787147051696</v>
      </c>
      <c r="J126" s="223" t="n">
        <v>10.2824281938445</v>
      </c>
      <c r="K126" s="223" t="n">
        <v>0.618348130689967</v>
      </c>
      <c r="L126" s="176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  <c r="W126" s="176"/>
      <c r="X126" s="65" t="n">
        <f aca="false">C126+D126+E126+F126+G126+H126+I126+J126+K126+L126+M126+N126+O126+P126+Q126+R126+S126+T126+U126+V126+W126</f>
        <v>538.358106526073</v>
      </c>
      <c r="Y126" s="76" t="str">
        <f aca="false">Summary!A127</f>
        <v>   Sargassum polyphyllum</v>
      </c>
    </row>
    <row r="127" s="152" customFormat="true" ht="12.75" hidden="false" customHeight="false" outlineLevel="0" collapsed="false">
      <c r="A127" s="153" t="str">
        <f aca="false">Summary!A128</f>
        <v>Scysothrix (schizothrix)</v>
      </c>
      <c r="B127" s="154"/>
      <c r="C127" s="182"/>
      <c r="D127" s="182"/>
      <c r="E127" s="182"/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70" t="n">
        <f aca="false">C127+D127+E127+F127+G127+H127+I127+J127+K127+L127+M127+N127+O127+P127+Q127+R127+S127+T127+U127+V127+W127</f>
        <v>0</v>
      </c>
      <c r="Y127" s="153" t="str">
        <f aca="false">Summary!A128</f>
        <v>Scysothrix (schizothrix)</v>
      </c>
    </row>
    <row r="128" s="152" customFormat="true" ht="12.75" hidden="false" customHeight="false" outlineLevel="0" collapsed="false">
      <c r="A128" s="153" t="str">
        <f aca="false">Summary!A129</f>
        <v>Siphonodadus tropicus</v>
      </c>
      <c r="B128" s="154"/>
      <c r="C128" s="182"/>
      <c r="D128" s="182"/>
      <c r="E128" s="182"/>
      <c r="F128" s="182"/>
      <c r="G128" s="182"/>
      <c r="H128" s="182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70" t="n">
        <f aca="false">C128+D128+E128+F128+G128+H128+I128+J128+K128+L128+M128+N128+O128+P128+Q128+R128+S128+T128+U128+V128+W128</f>
        <v>0</v>
      </c>
      <c r="Y128" s="153" t="str">
        <f aca="false">Summary!A129</f>
        <v>Siphonodadus tropicus</v>
      </c>
    </row>
    <row r="129" s="152" customFormat="true" ht="12.75" hidden="false" customHeight="false" outlineLevel="0" collapsed="false">
      <c r="A129" s="153" t="str">
        <f aca="false">Summary!A130</f>
        <v>Siphonolleone tiopica</v>
      </c>
      <c r="B129" s="154"/>
      <c r="C129" s="182"/>
      <c r="D129" s="182"/>
      <c r="E129" s="182"/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70" t="n">
        <f aca="false">C129+D129+E129+F129+G129+H129+I129+J129+K129+L129+M129+N129+O129+P129+Q129+R129+S129+T129+U129+V129+W129</f>
        <v>0</v>
      </c>
      <c r="Y129" s="153" t="str">
        <f aca="false">Summary!A130</f>
        <v>Siphonolleone tiopica</v>
      </c>
    </row>
    <row r="130" s="152" customFormat="true" ht="12.75" hidden="false" customHeight="false" outlineLevel="0" collapsed="false">
      <c r="A130" s="153" t="str">
        <f aca="false">Summary!A131</f>
        <v>Sphacelaria furcigera</v>
      </c>
      <c r="B130" s="154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70" t="n">
        <f aca="false">C130+D130+E130+F130+G130+H130+I130+J130+K130+L130+M130+N130+O130+P130+Q130+R130+S130+T130+U130+V130+W130</f>
        <v>0</v>
      </c>
      <c r="Y130" s="153" t="str">
        <f aca="false">Summary!A131</f>
        <v>Sphacelaria furcigera</v>
      </c>
    </row>
    <row r="131" s="152" customFormat="true" ht="12.75" hidden="false" customHeight="false" outlineLevel="0" collapsed="false">
      <c r="A131" s="153" t="str">
        <f aca="false">Summary!A132</f>
        <v>Sphacelaria fugeigeia</v>
      </c>
      <c r="B131" s="154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70" t="n">
        <f aca="false">C131+D131+E131+F131+G131+H131+I131+J131+K131+L131+M131+N131+O131+P131+Q131+R131+S131+T131+U131+V131+W131</f>
        <v>0</v>
      </c>
      <c r="Y131" s="153" t="str">
        <f aca="false">Summary!A132</f>
        <v>Sphacelaria fugeigeia</v>
      </c>
    </row>
    <row r="132" s="152" customFormat="true" ht="12.75" hidden="false" customHeight="false" outlineLevel="0" collapsed="false">
      <c r="A132" s="153" t="str">
        <f aca="false">Summary!A133</f>
        <v>Spyridia</v>
      </c>
      <c r="B132" s="154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70" t="n">
        <f aca="false">C132+D132+E132+F132+G132+H132+I132+J132+K132+L132+M132+N132+O132+P132+Q132+R132+S132+T132+U132+V132+W132</f>
        <v>0</v>
      </c>
      <c r="Y132" s="153" t="str">
        <f aca="false">Summary!A133</f>
        <v>Spyridia</v>
      </c>
    </row>
    <row r="133" s="152" customFormat="true" ht="12.75" hidden="false" customHeight="false" outlineLevel="0" collapsed="false">
      <c r="A133" s="153" t="str">
        <f aca="false">Summary!A134</f>
        <v>   Spyridia filamentosa</v>
      </c>
      <c r="B133" s="154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70" t="n">
        <f aca="false">C133+D133+E133+F133+G133+H133+I133+J133+K133+L133+M133+N133+O133+P133+Q133+R133+S133+T133+U133+V133+W133</f>
        <v>0</v>
      </c>
      <c r="Y133" s="153" t="str">
        <f aca="false">Summary!A134</f>
        <v>   Spyridia filamentosa</v>
      </c>
    </row>
    <row r="134" s="152" customFormat="true" ht="12.75" hidden="false" customHeight="false" outlineLevel="0" collapsed="false">
      <c r="A134" s="153" t="str">
        <f aca="false">Summary!A135</f>
        <v>Stypopodium </v>
      </c>
      <c r="B134" s="154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70" t="n">
        <f aca="false">C134+D134+E134+F134+G134+H134+I134+J134+K134+L134+M134+N134+O134+P134+Q134+R134+S134+T134+U134+V134+W134</f>
        <v>0</v>
      </c>
      <c r="Y134" s="153" t="str">
        <f aca="false">Summary!A135</f>
        <v>Stypopodium </v>
      </c>
    </row>
    <row r="135" s="152" customFormat="true" ht="12.75" hidden="false" customHeight="false" outlineLevel="0" collapsed="false">
      <c r="A135" s="153" t="str">
        <f aca="false">Summary!A136</f>
        <v>   Stypopodium hawaiiensis</v>
      </c>
      <c r="B135" s="154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70" t="n">
        <f aca="false">C135+D135+E135+F135+G135+H135+I135+J135+K135+L135+M135+N135+O135+P135+Q135+R135+S135+T135+U135+V135+W135</f>
        <v>0</v>
      </c>
      <c r="Y135" s="153" t="str">
        <f aca="false">Summary!A136</f>
        <v>   Stypopodium hawaiiensis</v>
      </c>
    </row>
    <row r="136" s="152" customFormat="true" ht="12.75" hidden="false" customHeight="false" outlineLevel="0" collapsed="false">
      <c r="A136" s="153" t="str">
        <f aca="false">Summary!A137</f>
        <v>Symploca</v>
      </c>
      <c r="B136" s="154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70" t="n">
        <f aca="false">C136+D136+E136+F136+G136+H136+I136+J136+K136+L136+M136+N136+O136+P136+Q136+R136+S136+T136+U136+V136+W136</f>
        <v>0</v>
      </c>
      <c r="Y136" s="153" t="str">
        <f aca="false">Summary!A137</f>
        <v>Symploca</v>
      </c>
    </row>
    <row r="137" s="152" customFormat="true" ht="12.75" hidden="false" customHeight="false" outlineLevel="0" collapsed="false">
      <c r="A137" s="153" t="str">
        <f aca="false">Summary!A138</f>
        <v>   Symploca hydnoides</v>
      </c>
      <c r="B137" s="154"/>
      <c r="C137" s="182"/>
      <c r="D137" s="182"/>
      <c r="E137" s="182"/>
      <c r="F137" s="182"/>
      <c r="G137" s="182"/>
      <c r="H137" s="182"/>
      <c r="I137" s="182"/>
      <c r="J137" s="182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70" t="n">
        <f aca="false">C137+D137+E137+F137+G137+H137+I137+J137+K137+L137+M137+N137+O137+P137+Q137+R137+S137+T137+U137+V137+W137</f>
        <v>0</v>
      </c>
      <c r="Y137" s="153" t="str">
        <f aca="false">Summary!A138</f>
        <v>   Symploca hydnoides</v>
      </c>
    </row>
    <row r="138" s="152" customFormat="true" ht="12.75" hidden="false" customHeight="false" outlineLevel="0" collapsed="false">
      <c r="A138" s="153" t="str">
        <f aca="false">Summary!A139</f>
        <v>Tolypiocladia</v>
      </c>
      <c r="B138" s="154"/>
      <c r="C138" s="182"/>
      <c r="D138" s="182"/>
      <c r="E138" s="182"/>
      <c r="F138" s="182"/>
      <c r="G138" s="182"/>
      <c r="H138" s="182"/>
      <c r="I138" s="182"/>
      <c r="J138" s="182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  <c r="X138" s="70" t="n">
        <f aca="false">C138+D138+E138+F138+G138+H138+I138+J138+K138+L138+M138+N138+O138+P138+Q138+R138+S138+T138+U138+V138+W138</f>
        <v>0</v>
      </c>
      <c r="Y138" s="153" t="str">
        <f aca="false">Summary!A139</f>
        <v>Tolypiocladia</v>
      </c>
    </row>
    <row r="139" s="152" customFormat="true" ht="12.75" hidden="false" customHeight="false" outlineLevel="0" collapsed="false">
      <c r="A139" s="153" t="str">
        <f aca="false">Summary!A140</f>
        <v>Turbinaria (Sparticus)</v>
      </c>
      <c r="B139" s="154"/>
      <c r="C139" s="182"/>
      <c r="D139" s="182"/>
      <c r="E139" s="182"/>
      <c r="F139" s="182"/>
      <c r="G139" s="182"/>
      <c r="H139" s="182"/>
      <c r="I139" s="182"/>
      <c r="J139" s="182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  <c r="X139" s="70" t="n">
        <f aca="false">C139+D139+E139+F139+G139+H139+I139+J139+K139+L139+M139+N139+O139+P139+Q139+R139+S139+T139+U139+V139+W139</f>
        <v>0</v>
      </c>
      <c r="Y139" s="153" t="str">
        <f aca="false">Summary!A140</f>
        <v>Turbinaria (Sparticus)</v>
      </c>
    </row>
    <row r="140" customFormat="false" ht="12.75" hidden="false" customHeight="false" outlineLevel="0" collapsed="false">
      <c r="A140" s="76" t="str">
        <f aca="false">Summary!A141</f>
        <v>   Turbinaria ornata</v>
      </c>
      <c r="B140" s="79"/>
      <c r="C140" s="176"/>
      <c r="D140" s="176"/>
      <c r="E140" s="176"/>
      <c r="F140" s="176"/>
      <c r="G140" s="176"/>
      <c r="H140" s="176"/>
      <c r="I140" s="176"/>
      <c r="J140" s="176"/>
      <c r="K140" s="176"/>
      <c r="L140" s="176"/>
      <c r="M140" s="176"/>
      <c r="N140" s="223" t="n">
        <v>16.4831512207445</v>
      </c>
      <c r="O140" s="176"/>
      <c r="P140" s="176"/>
      <c r="Q140" s="223" t="n">
        <v>0.379118136556773</v>
      </c>
      <c r="R140" s="176"/>
      <c r="S140" s="176"/>
      <c r="T140" s="176"/>
      <c r="U140" s="176"/>
      <c r="V140" s="176"/>
      <c r="W140" s="176"/>
      <c r="X140" s="65" t="n">
        <f aca="false">C140+D140+E140+F140+G140+H140+I140+J140+K140+L140+M140+N140+O140+P140+Q140+R140+S140+T140+U140+V140+W140</f>
        <v>16.8622693573012</v>
      </c>
      <c r="Y140" s="76" t="str">
        <f aca="false">Summary!A141</f>
        <v>   Turbinaria ornata</v>
      </c>
    </row>
    <row r="141" s="152" customFormat="true" ht="12.75" hidden="false" customHeight="false" outlineLevel="0" collapsed="false">
      <c r="A141" s="153" t="str">
        <f aca="false">Summary!A142</f>
        <v>Ulva fasciata</v>
      </c>
      <c r="B141" s="154"/>
      <c r="C141" s="182"/>
      <c r="D141" s="182"/>
      <c r="E141" s="182"/>
      <c r="F141" s="182"/>
      <c r="G141" s="182"/>
      <c r="H141" s="182"/>
      <c r="I141" s="182"/>
      <c r="J141" s="182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  <c r="X141" s="70" t="n">
        <f aca="false">C141+D141+E141+F141+G141+H141+I141+J141+K141+L141+M141+N141+O141+P141+Q141+R141+S141+T141+U141+V141+W141</f>
        <v>0</v>
      </c>
      <c r="Y141" s="153" t="str">
        <f aca="false">Summary!A142</f>
        <v>Ulva fasciata</v>
      </c>
    </row>
    <row r="142" customFormat="false" ht="12.75" hidden="false" customHeight="false" outlineLevel="0" collapsed="false">
      <c r="A142" s="76" t="str">
        <f aca="false">Summary!A143</f>
        <v>Ulva lactuca</v>
      </c>
      <c r="B142" s="79"/>
      <c r="C142" s="223" t="n">
        <v>0.266567979814625</v>
      </c>
      <c r="D142" s="176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  <c r="W142" s="176"/>
      <c r="X142" s="65" t="n">
        <f aca="false">C142+D142+E142+F142+G142+H142+I142+J142+K142+L142+M142+N142+O142+P142+Q142+R142+S142+T142+U142+V142+W142</f>
        <v>0.266567979814625</v>
      </c>
      <c r="Y142" s="76" t="str">
        <f aca="false">Summary!A143</f>
        <v>Ulva lactuca</v>
      </c>
    </row>
    <row r="143" customFormat="false" ht="12.75" hidden="false" customHeight="false" outlineLevel="0" collapsed="false">
      <c r="A143" s="156" t="str">
        <f aca="false">Summary!A144</f>
        <v>Ulva reticulata</v>
      </c>
      <c r="B143" s="157"/>
      <c r="C143" s="223" t="n">
        <v>7.3582821597886</v>
      </c>
      <c r="D143" s="223" t="n">
        <v>3.98343094364496</v>
      </c>
      <c r="E143" s="223" t="n">
        <v>8.33402155760062</v>
      </c>
      <c r="F143" s="223" t="n">
        <v>5.42189211773897</v>
      </c>
      <c r="G143" s="223" t="n">
        <v>0.663905157274159</v>
      </c>
      <c r="H143" s="223" t="n">
        <v>11.5982219141986</v>
      </c>
      <c r="I143" s="223" t="n">
        <v>0.704141833472593</v>
      </c>
      <c r="J143" s="223" t="n">
        <v>1.58431912531334</v>
      </c>
      <c r="K143" s="176"/>
      <c r="L143" s="176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  <c r="W143" s="176"/>
      <c r="X143" s="65" t="n">
        <f aca="false">C143+D143+E143+F143+G143+H143+I143+J143+K143+L143+M143+N143+O143+P143+Q143+R143+S143+T143+U143+V143+W143</f>
        <v>39.6482148090318</v>
      </c>
      <c r="Y143" s="156" t="str">
        <f aca="false">Summary!A144</f>
        <v>Ulva reticulata</v>
      </c>
    </row>
    <row r="144" s="152" customFormat="true" ht="12.75" hidden="false" customHeight="false" outlineLevel="0" collapsed="false">
      <c r="A144" s="158" t="str">
        <f aca="false">Summary!A145</f>
        <v>   U. reticulata on Gracilaria</v>
      </c>
      <c r="B144" s="159"/>
      <c r="C144" s="182"/>
      <c r="D144" s="182"/>
      <c r="E144" s="182"/>
      <c r="F144" s="182"/>
      <c r="G144" s="182"/>
      <c r="H144" s="182"/>
      <c r="I144" s="182"/>
      <c r="J144" s="182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  <c r="X144" s="70" t="n">
        <f aca="false">C144+D144+E144+F144+G144+H144+I144+J144+K144+L144+M144+N144+O144+P144+Q144+R144+S144+T144+U144+V144+W144</f>
        <v>0</v>
      </c>
      <c r="Y144" s="158" t="str">
        <f aca="false">Summary!A145</f>
        <v>   U. reticulata on Gracilaria</v>
      </c>
    </row>
    <row r="145" s="152" customFormat="true" ht="12.75" hidden="false" customHeight="false" outlineLevel="0" collapsed="false">
      <c r="A145" s="158" t="str">
        <f aca="false">Summary!A146</f>
        <v>Valonia</v>
      </c>
      <c r="B145" s="159"/>
      <c r="C145" s="182"/>
      <c r="D145" s="182"/>
      <c r="E145" s="182"/>
      <c r="F145" s="182"/>
      <c r="G145" s="182"/>
      <c r="H145" s="182"/>
      <c r="I145" s="182"/>
      <c r="J145" s="182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  <c r="X145" s="70" t="n">
        <f aca="false">C145+D145+E145+F145+G145+H145+I145+J145+K145+L145+M145+N145+O145+P145+Q145+R145+S145+T145+U145+V145+W145</f>
        <v>0</v>
      </c>
      <c r="Y145" s="158" t="str">
        <f aca="false">Summary!A146</f>
        <v>Valonia</v>
      </c>
    </row>
    <row r="146" customFormat="false" ht="12.75" hidden="false" customHeight="false" outlineLevel="0" collapsed="false">
      <c r="A146" s="156" t="str">
        <f aca="false">Summary!A147</f>
        <v>   Valonia aegagropila</v>
      </c>
      <c r="B146" s="157"/>
      <c r="C146" s="176"/>
      <c r="D146" s="176"/>
      <c r="E146" s="223" t="n">
        <v>0.829881446592699</v>
      </c>
      <c r="F146" s="223" t="n">
        <v>1.53402328006529</v>
      </c>
      <c r="G146" s="176"/>
      <c r="H146" s="176"/>
      <c r="I146" s="176"/>
      <c r="J146" s="176"/>
      <c r="K146" s="223" t="n">
        <v>2.52988101597653</v>
      </c>
      <c r="L146" s="176"/>
      <c r="M146" s="223" t="n">
        <v>5.06479161647787</v>
      </c>
      <c r="N146" s="223" t="n">
        <v>0.513017621530032</v>
      </c>
      <c r="O146" s="176"/>
      <c r="P146" s="176"/>
      <c r="Q146" s="223" t="n">
        <v>0.176035458368148</v>
      </c>
      <c r="R146" s="176"/>
      <c r="S146" s="176"/>
      <c r="T146" s="176"/>
      <c r="U146" s="176"/>
      <c r="V146" s="176"/>
      <c r="W146" s="176"/>
      <c r="X146" s="65" t="n">
        <f aca="false">C146+D146+E146+F146+G146+H146+I146+J146+K146+L146+M146+N146+O146+P146+Q146+R146+S146+T146+U146+V146+W146</f>
        <v>10.6476304390106</v>
      </c>
      <c r="Y146" s="156" t="str">
        <f aca="false">Summary!A147</f>
        <v>   Valonia aegagropila</v>
      </c>
    </row>
    <row r="147" s="152" customFormat="true" ht="12.75" hidden="false" customHeight="false" outlineLevel="0" collapsed="false">
      <c r="A147" s="158" t="str">
        <f aca="false">Summary!A148</f>
        <v>Zonaria</v>
      </c>
      <c r="B147" s="159"/>
      <c r="C147" s="182"/>
      <c r="D147" s="182"/>
      <c r="E147" s="182"/>
      <c r="F147" s="182"/>
      <c r="G147" s="182"/>
      <c r="H147" s="182"/>
      <c r="I147" s="182"/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70" t="n">
        <f aca="false">C147+D147+E147+F147+G147+H147+I147+J147+K147+L147+M147+N147+O147+P147+Q147+R147+S147+T147+U147+V147+W147</f>
        <v>0</v>
      </c>
      <c r="Y147" s="158" t="str">
        <f aca="false">Summary!A148</f>
        <v>Zonaria</v>
      </c>
    </row>
    <row r="148" s="152" customFormat="true" ht="12.75" hidden="false" customHeight="false" outlineLevel="0" collapsed="false">
      <c r="A148" s="158" t="str">
        <f aca="false">Summary!A149</f>
        <v>   Zonia hawaiiensis</v>
      </c>
      <c r="B148" s="159"/>
      <c r="C148" s="182"/>
      <c r="D148" s="182"/>
      <c r="E148" s="182"/>
      <c r="F148" s="182"/>
      <c r="G148" s="182"/>
      <c r="H148" s="182"/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70" t="n">
        <f aca="false">C148+D148+E148+F148+G148+H148+I148+J148+K148+L148+M148+N148+O148+P148+Q148+R148+S148+T148+U148+V148+W148</f>
        <v>0</v>
      </c>
      <c r="Y148" s="158" t="str">
        <f aca="false">Summary!A149</f>
        <v>   Zonia hawaiiensis</v>
      </c>
    </row>
    <row r="149" customFormat="false" ht="12.75" hidden="false" customHeight="false" outlineLevel="0" collapsed="false">
      <c r="A149" s="229" t="str">
        <f aca="false">Summary!A150</f>
        <v>Calcareous Algae</v>
      </c>
      <c r="B149" s="157"/>
      <c r="C149" s="176"/>
      <c r="D149" s="176"/>
      <c r="E149" s="176"/>
      <c r="F149" s="176"/>
      <c r="G149" s="176"/>
      <c r="H149" s="176"/>
      <c r="I149" s="176"/>
      <c r="J149" s="176"/>
      <c r="K149" s="176"/>
      <c r="L149" s="176"/>
      <c r="M149" s="176"/>
      <c r="N149" s="223" t="n">
        <v>19.9742958768873</v>
      </c>
      <c r="O149" s="223" t="n">
        <v>19.3762630662021</v>
      </c>
      <c r="P149" s="223" t="n">
        <v>8.45219705768486</v>
      </c>
      <c r="Q149" s="223" t="n">
        <v>3.03003290747193</v>
      </c>
      <c r="R149" s="223" t="n">
        <v>25.2967878919861</v>
      </c>
      <c r="S149" s="176"/>
      <c r="T149" s="176"/>
      <c r="U149" s="176"/>
      <c r="V149" s="176"/>
      <c r="W149" s="176"/>
      <c r="X149" s="65" t="n">
        <f aca="false">C149+D149+E149+F149+G149+H149+I149+J149+K149+L149+M149+N149+O149+P149+Q149+R149+S149+T149+U149+V149+W149</f>
        <v>76.1295768002323</v>
      </c>
      <c r="Y149" s="229" t="str">
        <f aca="false">Summary!A150</f>
        <v>Calcareous Algae</v>
      </c>
    </row>
    <row r="150" s="152" customFormat="true" ht="12.75" hidden="false" customHeight="false" outlineLevel="0" collapsed="false">
      <c r="A150" s="161" t="str">
        <f aca="false">Summary!A151</f>
        <v>Coral</v>
      </c>
      <c r="B150" s="159"/>
      <c r="C150" s="182"/>
      <c r="D150" s="182"/>
      <c r="E150" s="182"/>
      <c r="F150" s="182"/>
      <c r="G150" s="182"/>
      <c r="H150" s="182"/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70" t="n">
        <f aca="false">C150+D150+E150+F150+G150+H150+I150+J150+K150+L150+M150+N150+O150+P150+Q150+R150+S150+T150+U150+V150+W150</f>
        <v>0</v>
      </c>
      <c r="Y150" s="161" t="str">
        <f aca="false">Summary!A151</f>
        <v>Coral</v>
      </c>
    </row>
    <row r="151" s="152" customFormat="true" ht="12.75" hidden="false" customHeight="false" outlineLevel="0" collapsed="false">
      <c r="A151" s="158" t="str">
        <f aca="false">Summary!A152</f>
        <v>    Pocillopora meandrina</v>
      </c>
      <c r="B151" s="159"/>
      <c r="C151" s="182"/>
      <c r="D151" s="182"/>
      <c r="E151" s="182"/>
      <c r="F151" s="182"/>
      <c r="G151" s="182"/>
      <c r="H151" s="182"/>
      <c r="I151" s="182"/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70" t="n">
        <f aca="false">C151+D151+E151+F151+G151+H151+I151+J151+K151+L151+M151+N151+O151+P151+Q151+R151+S151+T151+U151+V151+W151</f>
        <v>0</v>
      </c>
      <c r="Y151" s="158" t="str">
        <f aca="false">Summary!A152</f>
        <v>    Pocillopora meandrina</v>
      </c>
    </row>
    <row r="152" s="152" customFormat="true" ht="12.75" hidden="false" customHeight="false" outlineLevel="0" collapsed="false">
      <c r="A152" s="158" t="str">
        <f aca="false">Summary!A153</f>
        <v>    Porites lobata</v>
      </c>
      <c r="B152" s="159"/>
      <c r="C152" s="182"/>
      <c r="D152" s="182"/>
      <c r="E152" s="182"/>
      <c r="F152" s="182"/>
      <c r="G152" s="182"/>
      <c r="H152" s="182"/>
      <c r="I152" s="182"/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70" t="n">
        <f aca="false">C152+D152+E152+F152+G152+H152+I152+J152+K152+L152+M152+N152+O152+P152+Q152+R152+S152+T152+U152+V152+W152</f>
        <v>0</v>
      </c>
      <c r="Y152" s="158" t="str">
        <f aca="false">Summary!A153</f>
        <v>    Porites lobata</v>
      </c>
    </row>
    <row r="153" s="152" customFormat="true" ht="12.75" hidden="false" customHeight="false" outlineLevel="0" collapsed="false">
      <c r="A153" s="155" t="str">
        <f aca="false">Summary!A154</f>
        <v>Dead coral</v>
      </c>
      <c r="B153" s="154"/>
      <c r="C153" s="182"/>
      <c r="D153" s="182"/>
      <c r="E153" s="182"/>
      <c r="F153" s="182"/>
      <c r="G153" s="182"/>
      <c r="H153" s="182"/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70" t="n">
        <f aca="false">C153+D153+E153+F153+G153+H153+I153+J153+K153+L153+M153+N153+O153+P153+Q153+R153+S153+T153+U153+V153+W153</f>
        <v>0</v>
      </c>
      <c r="Y153" s="155" t="str">
        <f aca="false">Summary!A154</f>
        <v>Dead coral</v>
      </c>
    </row>
    <row r="154" s="152" customFormat="true" ht="12.75" hidden="false" customHeight="false" outlineLevel="0" collapsed="false">
      <c r="A154" s="155" t="str">
        <f aca="false">Summary!A155</f>
        <v>Crustose coralline</v>
      </c>
      <c r="B154" s="154"/>
      <c r="C154" s="182"/>
      <c r="D154" s="182"/>
      <c r="E154" s="182"/>
      <c r="F154" s="182"/>
      <c r="G154" s="182"/>
      <c r="H154" s="182"/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70" t="n">
        <f aca="false">C154+D154+E154+F154+G154+H154+I154+J154+K154+L154+M154+N154+O154+P154+Q154+R154+S154+T154+U154+V154+W154</f>
        <v>0</v>
      </c>
      <c r="Y154" s="155" t="str">
        <f aca="false">Summary!A155</f>
        <v>Crustose coralline</v>
      </c>
    </row>
    <row r="155" s="152" customFormat="true" ht="12.75" hidden="false" customHeight="false" outlineLevel="0" collapsed="false">
      <c r="A155" s="155" t="str">
        <f aca="false">Summary!A156</f>
        <v>Echinoderms (urchins) Echinometra</v>
      </c>
      <c r="B155" s="154"/>
      <c r="C155" s="182"/>
      <c r="D155" s="182"/>
      <c r="E155" s="182"/>
      <c r="F155" s="182"/>
      <c r="G155" s="182"/>
      <c r="H155" s="182"/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70" t="n">
        <f aca="false">C155+D155+E155+F155+G155+H155+I155+J155+K155+L155+M155+N155+O155+P155+Q155+R155+S155+T155+U155+V155+W155</f>
        <v>0</v>
      </c>
      <c r="Y155" s="155" t="str">
        <f aca="false">Summary!A156</f>
        <v>Echinoderms (urchins) Echinometra</v>
      </c>
    </row>
    <row r="156" s="152" customFormat="true" ht="12.75" hidden="false" customHeight="false" outlineLevel="0" collapsed="false">
      <c r="A156" s="155" t="str">
        <f aca="false">Summary!A157</f>
        <v>Sponge</v>
      </c>
      <c r="B156" s="154"/>
      <c r="C156" s="182"/>
      <c r="D156" s="182"/>
      <c r="E156" s="182"/>
      <c r="F156" s="182"/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70" t="n">
        <f aca="false">C156+D156+E156+F156+G156+H156+I156+J156+K156+L156+M156+N156+O156+P156+Q156+R156+S156+T156+U156+V156+W156</f>
        <v>0</v>
      </c>
      <c r="Y156" s="155" t="str">
        <f aca="false">Summary!A157</f>
        <v>Sponge</v>
      </c>
    </row>
    <row r="157" s="152" customFormat="true" ht="12.75" hidden="false" customHeight="false" outlineLevel="0" collapsed="false">
      <c r="A157" s="155" t="str">
        <f aca="false">Summary!A158</f>
        <v>Fuzz</v>
      </c>
      <c r="B157" s="154"/>
      <c r="C157" s="182"/>
      <c r="D157" s="182"/>
      <c r="E157" s="182"/>
      <c r="F157" s="182"/>
      <c r="G157" s="182"/>
      <c r="H157" s="182"/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70" t="n">
        <f aca="false">C157+D157+E157+F157+G157+H157+I157+J157+K157+L157+M157+N157+O157+P157+Q157+R157+S157+T157+U157+V157+W157</f>
        <v>0</v>
      </c>
      <c r="Y157" s="155" t="str">
        <f aca="false">Summary!A158</f>
        <v>Fuzz</v>
      </c>
    </row>
    <row r="158" s="152" customFormat="true" ht="12.75" hidden="false" customHeight="false" outlineLevel="0" collapsed="false">
      <c r="A158" s="155" t="str">
        <f aca="false">Summary!A159</f>
        <v>Turf</v>
      </c>
      <c r="B158" s="154"/>
      <c r="C158" s="182"/>
      <c r="D158" s="182"/>
      <c r="E158" s="182"/>
      <c r="F158" s="182"/>
      <c r="G158" s="182"/>
      <c r="H158" s="182"/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70" t="n">
        <f aca="false">C158+D158+E158+F158+G158+H158+I158+J158+K158+L158+M158+N158+O158+P158+Q158+R158+S158+T158+U158+V158+W158</f>
        <v>0</v>
      </c>
      <c r="Y158" s="155" t="str">
        <f aca="false">Summary!A159</f>
        <v>Turf</v>
      </c>
    </row>
    <row r="159" s="152" customFormat="true" ht="12.75" hidden="false" customHeight="false" outlineLevel="0" collapsed="false">
      <c r="A159" s="155" t="str">
        <f aca="false">Summary!A160</f>
        <v>Rock</v>
      </c>
      <c r="B159" s="154"/>
      <c r="C159" s="182"/>
      <c r="D159" s="182"/>
      <c r="E159" s="182"/>
      <c r="F159" s="182"/>
      <c r="G159" s="182"/>
      <c r="H159" s="182"/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70" t="n">
        <f aca="false">C159+D159+E159+F159+G159+H159+I159+J159+K159+L159+M159+N159+O159+P159+Q159+R159+S159+T159+U159+V159+W159</f>
        <v>0</v>
      </c>
      <c r="Y159" s="155" t="str">
        <f aca="false">Summary!A160</f>
        <v>Rock</v>
      </c>
    </row>
    <row r="160" s="152" customFormat="true" ht="12.75" hidden="false" customHeight="false" outlineLevel="0" collapsed="false">
      <c r="A160" s="155" t="str">
        <f aca="false">Summary!A161</f>
        <v>Rubble</v>
      </c>
      <c r="B160" s="154"/>
      <c r="C160" s="182"/>
      <c r="D160" s="182"/>
      <c r="E160" s="182"/>
      <c r="F160" s="182"/>
      <c r="G160" s="182"/>
      <c r="H160" s="182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70" t="n">
        <f aca="false">C160+D160+E160+F160+G160+H160+I160+J160+K160+L160+M160+N160+O160+P160+Q160+R160+S160+T160+U160+V160+W160</f>
        <v>0</v>
      </c>
      <c r="Y160" s="155" t="str">
        <f aca="false">Summary!A161</f>
        <v>Rubble</v>
      </c>
    </row>
    <row r="161" s="152" customFormat="true" ht="12.75" hidden="false" customHeight="false" outlineLevel="0" collapsed="false">
      <c r="A161" s="155" t="str">
        <f aca="false">Summary!A162</f>
        <v>Limestone</v>
      </c>
      <c r="B161" s="154"/>
      <c r="C161" s="182"/>
      <c r="D161" s="182"/>
      <c r="E161" s="182"/>
      <c r="F161" s="182"/>
      <c r="G161" s="182"/>
      <c r="H161" s="182"/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70" t="n">
        <f aca="false">C161+D161+E161+F161+G161+H161+I161+J161+K161+L161+M161+N161+O161+P161+Q161+R161+S161+T161+U161+V161+W161</f>
        <v>0</v>
      </c>
      <c r="Y161" s="155" t="str">
        <f aca="false">Summary!A162</f>
        <v>Limestone</v>
      </c>
    </row>
    <row r="162" s="152" customFormat="true" ht="12.75" hidden="false" customHeight="false" outlineLevel="0" collapsed="false">
      <c r="A162" s="155" t="str">
        <f aca="false">Summary!A163</f>
        <v>Sand</v>
      </c>
      <c r="B162" s="154"/>
      <c r="C162" s="182"/>
      <c r="D162" s="182"/>
      <c r="E162" s="182"/>
      <c r="F162" s="182"/>
      <c r="G162" s="182"/>
      <c r="H162" s="182"/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70" t="n">
        <f aca="false">C162+D162+E162+F162+G162+H162+I162+J162+K162+L162+M162+N162+O162+P162+Q162+R162+S162+T162+U162+V162+W162</f>
        <v>0</v>
      </c>
      <c r="Y162" s="155" t="str">
        <f aca="false">Summary!A163</f>
        <v>Sand</v>
      </c>
    </row>
    <row r="163" s="152" customFormat="true" ht="12.75" hidden="false" customHeight="false" outlineLevel="0" collapsed="false">
      <c r="A163" s="155" t="str">
        <f aca="false">Summary!A164</f>
        <v>Unknown</v>
      </c>
      <c r="B163" s="154"/>
      <c r="C163" s="182"/>
      <c r="D163" s="182"/>
      <c r="E163" s="182"/>
      <c r="F163" s="182"/>
      <c r="G163" s="182"/>
      <c r="H163" s="182"/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70" t="n">
        <f aca="false">C163+D163+E163+F163+G163+H163+I163+J163+K163+L163+M163+N163+O163+P163+Q163+R163+S163+T163+U163+V163+W163</f>
        <v>0</v>
      </c>
      <c r="Y163" s="155" t="str">
        <f aca="false">Summary!A164</f>
        <v>Unknown</v>
      </c>
    </row>
    <row r="164" s="152" customFormat="true" ht="12.75" hidden="false" customHeight="false" outlineLevel="0" collapsed="false">
      <c r="A164" s="230" t="str">
        <f aca="false">Summary!A165</f>
        <v>Other</v>
      </c>
      <c r="B164" s="231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96" t="n">
        <f aca="false">C164+D164+E164+F164+G164+H164+I164+J164+K164+L164+M164+N164+O164+P164+Q164+R164+S164+T164+U164+V164+W164</f>
        <v>0</v>
      </c>
      <c r="Y164" s="230" t="str">
        <f aca="false">Summary!A165</f>
        <v>Other</v>
      </c>
    </row>
    <row r="165" s="213" customFormat="true" ht="12" hidden="false" customHeight="true" outlineLevel="0" collapsed="false">
      <c r="A165" s="34" t="str">
        <f aca="false">Summary!A166</f>
        <v>Total Biomass</v>
      </c>
      <c r="B165" s="216"/>
      <c r="C165" s="59" t="n">
        <f aca="false">SUM(C7:C164)</f>
        <v>48.3811145945388</v>
      </c>
      <c r="D165" s="59" t="n">
        <f aca="false">SUM(D7:D164)</f>
        <v>173.253161647161</v>
      </c>
      <c r="E165" s="59" t="n">
        <f aca="false">SUM(E7:E164)</f>
        <v>138.320479477689</v>
      </c>
      <c r="F165" s="59" t="n">
        <f aca="false">SUM(F7:F164)</f>
        <v>209.996441508319</v>
      </c>
      <c r="G165" s="59" t="n">
        <f aca="false">SUM(G7:G164)</f>
        <v>38.1638840212413</v>
      </c>
      <c r="H165" s="59" t="n">
        <f aca="false">SUM(H7:H164)</f>
        <v>64.9789928945213</v>
      </c>
      <c r="I165" s="59" t="n">
        <f aca="false">SUM(I7:I164)</f>
        <v>12.6632380887948</v>
      </c>
      <c r="J165" s="59" t="n">
        <f aca="false">SUM(J7:J164)</f>
        <v>18.9957727342257</v>
      </c>
      <c r="K165" s="59" t="n">
        <f aca="false">SUM(K7:K164)</f>
        <v>42.00099184296</v>
      </c>
      <c r="L165" s="59" t="n">
        <f aca="false">SUM(L7:L164)</f>
        <v>7.77239773079662</v>
      </c>
      <c r="M165" s="59" t="n">
        <f aca="false">SUM(M7:M164)</f>
        <v>5.39613371838301</v>
      </c>
      <c r="N165" s="59" t="n">
        <f aca="false">SUM(N7:N164)</f>
        <v>39.2575214405084</v>
      </c>
      <c r="O165" s="59" t="n">
        <f aca="false">SUM(O7:O164)</f>
        <v>47.3231487852856</v>
      </c>
      <c r="P165" s="59" t="n">
        <f aca="false">SUM(P7:P164)</f>
        <v>9.38615313821507</v>
      </c>
      <c r="Q165" s="59" t="n">
        <f aca="false">SUM(Q7:Q164)</f>
        <v>8.67739011354403</v>
      </c>
      <c r="R165" s="59" t="n">
        <f aca="false">SUM(R7:R164)</f>
        <v>34.7870359349249</v>
      </c>
      <c r="S165" s="59" t="n">
        <f aca="false">SUM(S7:S164)</f>
        <v>0</v>
      </c>
      <c r="T165" s="59" t="n">
        <f aca="false">SUM(T7:T164)</f>
        <v>0</v>
      </c>
      <c r="U165" s="59" t="n">
        <f aca="false">SUM(U7:U164)</f>
        <v>0</v>
      </c>
      <c r="V165" s="59" t="n">
        <f aca="false">SUM(V7:V164)</f>
        <v>0</v>
      </c>
      <c r="W165" s="59" t="n">
        <f aca="false">SUM(W7:W164)</f>
        <v>0</v>
      </c>
      <c r="X165" s="111" t="n">
        <f aca="false">SUM(X7:X163)</f>
        <v>899.353857671108</v>
      </c>
      <c r="Y165" s="34" t="str">
        <f aca="false">Summary!A166</f>
        <v>Total Biomass</v>
      </c>
      <c r="Z165" s="213" t="n">
        <f aca="false">(X165/$AR$175)</f>
        <v>22483.8464417777</v>
      </c>
    </row>
    <row r="166" customFormat="false" ht="12.75" hidden="false" customHeight="false" outlineLevel="0" collapsed="false">
      <c r="X166" s="131" t="n">
        <f aca="false">SUM(C165:W165)</f>
        <v>899.353857671108</v>
      </c>
      <c r="Y166" s="2" t="s">
        <v>199</v>
      </c>
      <c r="Z166" s="0" t="n">
        <v>0.04</v>
      </c>
      <c r="AB166" s="210" t="s">
        <v>263</v>
      </c>
    </row>
    <row r="167" customFormat="false" ht="12.75" hidden="false" customHeight="false" outlineLevel="0" collapsed="false">
      <c r="X167" s="131" t="n">
        <f aca="false">COUNT(C165:R165)</f>
        <v>16</v>
      </c>
      <c r="Y167" s="210" t="s">
        <v>265</v>
      </c>
      <c r="Z167" s="210"/>
      <c r="AA167" s="210" t="n">
        <f aca="false">AVERAGE(C165:R165)/Z166</f>
        <v>1405.24040261111</v>
      </c>
      <c r="AB167" s="0" t="s">
        <v>288</v>
      </c>
    </row>
    <row r="168" customFormat="false" ht="12.75" hidden="false" customHeight="false" outlineLevel="0" collapsed="false">
      <c r="Y168" s="210" t="s">
        <v>249</v>
      </c>
      <c r="Z168" s="210"/>
      <c r="AA168" s="210" t="n">
        <f aca="false">STDEV(C165:R165)/Z166</f>
        <v>1557.82760332538</v>
      </c>
      <c r="AB168" s="7" t="n">
        <f aca="false">SQRT((AA168*AA168)/X167)</f>
        <v>389.456900831345</v>
      </c>
    </row>
    <row r="170" customFormat="false" ht="12.75" hidden="false" customHeight="false" outlineLevel="0" collapsed="false">
      <c r="A170" s="7"/>
      <c r="B170" s="21"/>
      <c r="C170" s="141" t="s">
        <v>8</v>
      </c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203" t="s">
        <v>232</v>
      </c>
      <c r="Y170" s="7"/>
      <c r="Z170" s="21"/>
    </row>
    <row r="171" s="15" customFormat="true" ht="12.75" hidden="false" customHeight="false" outlineLevel="0" collapsed="false">
      <c r="A171" s="138" t="s">
        <v>9</v>
      </c>
      <c r="B171" s="139"/>
      <c r="C171" s="22" t="n">
        <v>0</v>
      </c>
      <c r="D171" s="140" t="n">
        <v>10</v>
      </c>
      <c r="E171" s="141" t="n">
        <v>20</v>
      </c>
      <c r="F171" s="141" t="n">
        <v>30</v>
      </c>
      <c r="G171" s="141" t="n">
        <v>40</v>
      </c>
      <c r="H171" s="141" t="n">
        <v>50</v>
      </c>
      <c r="I171" s="141" t="n">
        <v>60</v>
      </c>
      <c r="J171" s="141" t="n">
        <v>70</v>
      </c>
      <c r="K171" s="23" t="n">
        <v>80</v>
      </c>
      <c r="L171" s="141" t="n">
        <v>90</v>
      </c>
      <c r="M171" s="141" t="n">
        <v>100</v>
      </c>
      <c r="N171" s="141" t="n">
        <v>110</v>
      </c>
      <c r="O171" s="23" t="n">
        <v>120</v>
      </c>
      <c r="P171" s="141" t="n">
        <v>130</v>
      </c>
      <c r="Q171" s="141" t="n">
        <v>140</v>
      </c>
      <c r="R171" s="141" t="n">
        <v>150</v>
      </c>
      <c r="S171" s="23" t="n">
        <v>160</v>
      </c>
      <c r="T171" s="141" t="n">
        <v>170</v>
      </c>
      <c r="U171" s="23" t="n">
        <v>180</v>
      </c>
      <c r="V171" s="141" t="n">
        <v>190</v>
      </c>
      <c r="W171" s="141" t="n">
        <v>200</v>
      </c>
      <c r="X171" s="143" t="s">
        <v>233</v>
      </c>
      <c r="Y171" s="138" t="s">
        <v>9</v>
      </c>
      <c r="Z171" s="139"/>
    </row>
    <row r="172" customFormat="false" ht="12.75" hidden="false" customHeight="false" outlineLevel="0" collapsed="false">
      <c r="Z172" s="2"/>
    </row>
    <row r="173" customFormat="false" ht="12.75" hidden="false" customHeight="false" outlineLevel="0" collapsed="false">
      <c r="Z173" s="2"/>
    </row>
    <row r="174" customFormat="false" ht="12.75" hidden="false" customHeight="false" outlineLevel="0" collapsed="false">
      <c r="A174" s="211" t="s">
        <v>184</v>
      </c>
      <c r="B174" s="10" t="s">
        <v>291</v>
      </c>
      <c r="C174" s="3" t="n">
        <v>1209.52786486347</v>
      </c>
      <c r="D174" s="3" t="n">
        <v>4331.32904117903</v>
      </c>
      <c r="E174" s="3" t="n">
        <v>3458.01198694222</v>
      </c>
      <c r="F174" s="3" t="n">
        <v>5249.91103770796</v>
      </c>
      <c r="G174" s="3" t="n">
        <v>954.097100531031</v>
      </c>
      <c r="H174" s="3" t="n">
        <v>1624.47482236303</v>
      </c>
      <c r="I174" s="3" t="n">
        <v>316.580952219871</v>
      </c>
      <c r="J174" s="3" t="n">
        <v>474.894318355643</v>
      </c>
      <c r="K174" s="3" t="n">
        <v>1050.024796074</v>
      </c>
      <c r="L174" s="3" t="n">
        <v>194.309943269916</v>
      </c>
      <c r="M174" s="3" t="n">
        <v>134.903342959575</v>
      </c>
      <c r="N174" s="3" t="n">
        <v>981.43803601271</v>
      </c>
      <c r="O174" s="3" t="n">
        <v>1183.07871963214</v>
      </c>
      <c r="P174" s="3" t="n">
        <v>234.653828455377</v>
      </c>
      <c r="Q174" s="3" t="n">
        <v>216.934752838601</v>
      </c>
      <c r="R174" s="3" t="n">
        <v>869.675898373121</v>
      </c>
      <c r="X174" s="131" t="n">
        <f aca="false">SUM(C174:W174)</f>
        <v>22483.8464417777</v>
      </c>
      <c r="Y174" s="212" t="s">
        <v>184</v>
      </c>
      <c r="Z174" s="212" t="s">
        <v>289</v>
      </c>
      <c r="AA174" s="0" t="s">
        <v>292</v>
      </c>
      <c r="AB174" s="213"/>
      <c r="AD174" s="0" t="s">
        <v>267</v>
      </c>
      <c r="AF174" s="211" t="s">
        <v>184</v>
      </c>
      <c r="AG174" s="2"/>
      <c r="AH174" s="3" t="n">
        <v>1209.52786486347</v>
      </c>
      <c r="AI174" s="3" t="n">
        <v>4331.32904117903</v>
      </c>
      <c r="AJ174" s="3" t="n">
        <v>3458.01198694222</v>
      </c>
      <c r="AK174" s="3" t="n">
        <v>5249.91103770796</v>
      </c>
      <c r="AL174" s="3" t="n">
        <v>954.097100531031</v>
      </c>
      <c r="AM174" s="3" t="n">
        <v>1624.47482236303</v>
      </c>
      <c r="AN174" s="3" t="n">
        <v>316.580952219871</v>
      </c>
      <c r="AO174" s="3" t="n">
        <v>474.894318355643</v>
      </c>
      <c r="AP174" s="3" t="n">
        <v>1050.024796074</v>
      </c>
      <c r="AQ174" s="3" t="n">
        <v>194.309943269916</v>
      </c>
      <c r="AR174" s="3" t="n">
        <v>134.903342959575</v>
      </c>
      <c r="AS174" s="3" t="n">
        <v>981.43803601271</v>
      </c>
      <c r="AT174" s="3" t="n">
        <v>1183.07871963214</v>
      </c>
      <c r="AU174" s="3" t="n">
        <v>234.653828455377</v>
      </c>
      <c r="AV174" s="3" t="n">
        <v>216.934752838601</v>
      </c>
      <c r="AW174" s="3" t="n">
        <v>869.675898373121</v>
      </c>
      <c r="AX174" s="3" t="n">
        <v>0</v>
      </c>
      <c r="AY174" s="3" t="n">
        <v>0</v>
      </c>
      <c r="AZ174" s="3" t="n">
        <v>0</v>
      </c>
      <c r="BA174" s="3" t="n">
        <v>0</v>
      </c>
      <c r="BB174" s="3" t="n">
        <v>0</v>
      </c>
    </row>
    <row r="175" customFormat="false" ht="12.75" hidden="false" customHeight="false" outlineLevel="0" collapsed="false">
      <c r="A175" s="211"/>
      <c r="C175" s="214" t="s">
        <v>268</v>
      </c>
      <c r="D175" s="2"/>
      <c r="F175" s="4"/>
      <c r="X175" s="212"/>
      <c r="Y175" s="212" t="s">
        <v>271</v>
      </c>
      <c r="Z175" s="212" t="s">
        <v>271</v>
      </c>
      <c r="AA175" s="0" t="s">
        <v>272</v>
      </c>
      <c r="AB175" s="215" t="s">
        <v>273</v>
      </c>
      <c r="AD175" s="0" t="s">
        <v>274</v>
      </c>
      <c r="AF175" s="211"/>
      <c r="AG175" s="2"/>
      <c r="AH175" s="214" t="s">
        <v>268</v>
      </c>
      <c r="AI175" s="2"/>
      <c r="AJ175" s="3"/>
      <c r="AK175" s="4"/>
      <c r="AL175" s="3"/>
      <c r="AM175" s="3"/>
      <c r="AN175" s="3"/>
      <c r="AO175" s="3"/>
      <c r="AP175" s="3"/>
      <c r="AQ175" s="3" t="s">
        <v>269</v>
      </c>
      <c r="AR175" s="3" t="n">
        <f aca="false">(0.2*0.2)</f>
        <v>0.04</v>
      </c>
      <c r="AS175" s="3" t="s">
        <v>270</v>
      </c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2.75" hidden="false" customHeight="false" outlineLevel="0" collapsed="false">
      <c r="A176" s="215" t="s">
        <v>273</v>
      </c>
      <c r="C176" s="3" t="s">
        <v>264</v>
      </c>
      <c r="D176" s="3" t="s">
        <v>264</v>
      </c>
      <c r="E176" s="3" t="s">
        <v>264</v>
      </c>
      <c r="F176" s="3" t="s">
        <v>264</v>
      </c>
      <c r="G176" s="3" t="s">
        <v>264</v>
      </c>
      <c r="H176" s="3" t="s">
        <v>264</v>
      </c>
      <c r="I176" s="3" t="s">
        <v>264</v>
      </c>
      <c r="J176" s="3" t="s">
        <v>264</v>
      </c>
      <c r="K176" s="3" t="s">
        <v>264</v>
      </c>
      <c r="L176" s="3" t="s">
        <v>264</v>
      </c>
      <c r="M176" s="3" t="s">
        <v>264</v>
      </c>
      <c r="N176" s="3" t="s">
        <v>264</v>
      </c>
      <c r="O176" s="3" t="s">
        <v>264</v>
      </c>
      <c r="P176" s="3" t="s">
        <v>264</v>
      </c>
      <c r="Q176" s="3" t="s">
        <v>264</v>
      </c>
      <c r="R176" s="3" t="s">
        <v>264</v>
      </c>
      <c r="S176" s="3" t="s">
        <v>264</v>
      </c>
      <c r="T176" s="3" t="s">
        <v>264</v>
      </c>
      <c r="U176" s="3" t="s">
        <v>264</v>
      </c>
      <c r="V176" s="3" t="s">
        <v>264</v>
      </c>
      <c r="W176" s="3" t="s">
        <v>264</v>
      </c>
      <c r="X176" s="212"/>
      <c r="Y176" s="59" t="s">
        <v>213</v>
      </c>
      <c r="Z176" s="59" t="s">
        <v>213</v>
      </c>
      <c r="AA176" s="59" t="s">
        <v>214</v>
      </c>
      <c r="AB176" s="211" t="s">
        <v>215</v>
      </c>
      <c r="AD176" s="0" t="s">
        <v>214</v>
      </c>
      <c r="AF176" s="215" t="s">
        <v>273</v>
      </c>
      <c r="AG176" s="2"/>
      <c r="AH176" s="3" t="s">
        <v>264</v>
      </c>
      <c r="AI176" s="3" t="s">
        <v>264</v>
      </c>
      <c r="AJ176" s="3" t="s">
        <v>264</v>
      </c>
      <c r="AK176" s="3" t="s">
        <v>264</v>
      </c>
      <c r="AL176" s="3" t="s">
        <v>264</v>
      </c>
      <c r="AM176" s="3" t="s">
        <v>264</v>
      </c>
      <c r="AN176" s="3" t="s">
        <v>264</v>
      </c>
      <c r="AO176" s="3" t="s">
        <v>264</v>
      </c>
      <c r="AP176" s="3" t="s">
        <v>264</v>
      </c>
      <c r="AQ176" s="3" t="s">
        <v>264</v>
      </c>
      <c r="AR176" s="3" t="s">
        <v>264</v>
      </c>
      <c r="AS176" s="3" t="s">
        <v>264</v>
      </c>
      <c r="AT176" s="3" t="s">
        <v>264</v>
      </c>
      <c r="AU176" s="3" t="s">
        <v>264</v>
      </c>
      <c r="AV176" s="3" t="s">
        <v>264</v>
      </c>
      <c r="AW176" s="3" t="s">
        <v>264</v>
      </c>
      <c r="AX176" s="3" t="s">
        <v>264</v>
      </c>
      <c r="AY176" s="3" t="s">
        <v>264</v>
      </c>
      <c r="AZ176" s="3" t="s">
        <v>264</v>
      </c>
      <c r="BA176" s="3" t="s">
        <v>264</v>
      </c>
      <c r="BB176" s="3" t="s">
        <v>264</v>
      </c>
    </row>
    <row r="177" customFormat="false" ht="12.75" hidden="false" customHeight="false" outlineLevel="0" collapsed="false">
      <c r="A177" s="211" t="s">
        <v>25</v>
      </c>
      <c r="C177" s="3" t="n">
        <v>0</v>
      </c>
      <c r="D177" s="3" t="n">
        <v>0</v>
      </c>
      <c r="E177" s="3" t="n">
        <v>13.3153951486698</v>
      </c>
      <c r="F177" s="3" t="n">
        <v>13.8127171361502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X177" s="212"/>
      <c r="Y177" s="212" t="n">
        <f aca="false">SUM(C177:W177)</f>
        <v>27.12811228482</v>
      </c>
      <c r="Z177" s="212" t="n">
        <f aca="false">AVERAGE(C177:W177)</f>
        <v>1.69550701780125</v>
      </c>
      <c r="AA177" s="0" t="n">
        <f aca="false">(Y177/Y$192)*100</f>
        <v>0.13756605927071</v>
      </c>
      <c r="AB177" s="216" t="s">
        <v>25</v>
      </c>
      <c r="AD177" s="0" t="n">
        <f aca="false">(Y177/$Z$165)*100</f>
        <v>0.12065601121707</v>
      </c>
      <c r="AF177" s="211" t="s">
        <v>25</v>
      </c>
      <c r="AG177" s="2"/>
      <c r="AH177" s="3" t="n">
        <v>0</v>
      </c>
      <c r="AI177" s="3" t="n">
        <v>0</v>
      </c>
      <c r="AJ177" s="3" t="n">
        <v>13.3153951486698</v>
      </c>
      <c r="AK177" s="3" t="n">
        <v>13.8127171361502</v>
      </c>
      <c r="AL177" s="3" t="n">
        <v>0</v>
      </c>
      <c r="AM177" s="3" t="n">
        <v>0</v>
      </c>
      <c r="AN177" s="3" t="n">
        <v>0</v>
      </c>
      <c r="AO177" s="3" t="n">
        <v>0</v>
      </c>
      <c r="AP177" s="3" t="n">
        <v>0</v>
      </c>
      <c r="AQ177" s="3" t="n">
        <v>0</v>
      </c>
      <c r="AR177" s="3" t="n">
        <v>0</v>
      </c>
      <c r="AS177" s="3" t="n">
        <v>0</v>
      </c>
      <c r="AT177" s="3" t="n">
        <v>0</v>
      </c>
      <c r="AU177" s="3" t="n">
        <v>0</v>
      </c>
      <c r="AV177" s="3" t="n">
        <v>0</v>
      </c>
      <c r="AW177" s="3" t="n">
        <v>0</v>
      </c>
      <c r="AX177" s="3" t="n">
        <v>0</v>
      </c>
      <c r="AY177" s="3" t="n">
        <v>0</v>
      </c>
      <c r="AZ177" s="3" t="n">
        <v>0</v>
      </c>
      <c r="BA177" s="3" t="n">
        <v>0</v>
      </c>
      <c r="BB177" s="3" t="n">
        <v>0</v>
      </c>
    </row>
    <row r="178" customFormat="false" ht="12.75" hidden="false" customHeight="false" outlineLevel="0" collapsed="false">
      <c r="A178" s="211" t="s">
        <v>216</v>
      </c>
      <c r="C178" s="3" t="n">
        <v>207.039682539682</v>
      </c>
      <c r="D178" s="3" t="n">
        <v>0</v>
      </c>
      <c r="E178" s="3" t="n">
        <v>0</v>
      </c>
      <c r="F178" s="3" t="n">
        <v>0</v>
      </c>
      <c r="G178" s="3" t="n">
        <v>141.595238095238</v>
      </c>
      <c r="H178" s="3" t="n">
        <v>0</v>
      </c>
      <c r="I178" s="3" t="n">
        <v>48.8571428571429</v>
      </c>
      <c r="J178" s="3" t="n">
        <v>103.746031746032</v>
      </c>
      <c r="K178" s="3" t="n">
        <v>0</v>
      </c>
      <c r="L178" s="3" t="n">
        <v>66.1313902441464</v>
      </c>
      <c r="M178" s="3" t="n">
        <v>0</v>
      </c>
      <c r="N178" s="3" t="n">
        <v>0</v>
      </c>
      <c r="O178" s="3" t="n">
        <v>394.133431637559</v>
      </c>
      <c r="P178" s="3" t="n">
        <v>19.0670796689327</v>
      </c>
      <c r="Q178" s="3" t="n">
        <v>0</v>
      </c>
      <c r="R178" s="3" t="n">
        <v>0</v>
      </c>
      <c r="X178" s="212"/>
      <c r="Y178" s="212" t="n">
        <f aca="false">SUM(C178:W178)</f>
        <v>980.569996788733</v>
      </c>
      <c r="Z178" s="212" t="n">
        <f aca="false">AVERAGE(C178:W178)</f>
        <v>61.2856247992958</v>
      </c>
      <c r="AA178" s="0" t="n">
        <f aca="false">(Y178/Y$192)*100</f>
        <v>4.97244883392792</v>
      </c>
      <c r="AB178" s="216" t="s">
        <v>216</v>
      </c>
      <c r="AD178" s="0" t="n">
        <f aca="false">(Y178/$Z$165)*100</f>
        <v>4.36121995107881</v>
      </c>
      <c r="AF178" s="211" t="s">
        <v>216</v>
      </c>
      <c r="AG178" s="2"/>
      <c r="AH178" s="3" t="n">
        <v>207.039682539682</v>
      </c>
      <c r="AI178" s="3" t="n">
        <v>0</v>
      </c>
      <c r="AJ178" s="3" t="n">
        <v>0</v>
      </c>
      <c r="AK178" s="3" t="n">
        <v>0</v>
      </c>
      <c r="AL178" s="3" t="n">
        <v>141.595238095238</v>
      </c>
      <c r="AM178" s="3" t="n">
        <v>0</v>
      </c>
      <c r="AN178" s="3" t="n">
        <v>48.8571428571429</v>
      </c>
      <c r="AO178" s="3" t="n">
        <v>103.746031746032</v>
      </c>
      <c r="AP178" s="3" t="n">
        <v>0</v>
      </c>
      <c r="AQ178" s="3" t="n">
        <v>66.1313902441464</v>
      </c>
      <c r="AR178" s="3" t="n">
        <v>0</v>
      </c>
      <c r="AS178" s="3" t="n">
        <v>0</v>
      </c>
      <c r="AT178" s="3" t="n">
        <v>394.133431637559</v>
      </c>
      <c r="AU178" s="3" t="n">
        <v>19.0670796689327</v>
      </c>
      <c r="AV178" s="3" t="n">
        <v>0</v>
      </c>
      <c r="AW178" s="3" t="n">
        <v>0</v>
      </c>
      <c r="AX178" s="3" t="n">
        <v>0</v>
      </c>
      <c r="AY178" s="3" t="n">
        <v>0</v>
      </c>
      <c r="AZ178" s="3" t="n">
        <v>0</v>
      </c>
      <c r="BA178" s="3" t="n">
        <v>0</v>
      </c>
      <c r="BB178" s="3" t="n">
        <v>0</v>
      </c>
    </row>
    <row r="179" customFormat="false" ht="12.75" hidden="false" customHeight="false" outlineLevel="0" collapsed="false">
      <c r="A179" s="216" t="s">
        <v>217</v>
      </c>
      <c r="C179" s="3" t="n">
        <v>0</v>
      </c>
      <c r="D179" s="3" t="n">
        <v>28.2846820809249</v>
      </c>
      <c r="E179" s="3" t="n">
        <v>0</v>
      </c>
      <c r="F179" s="3" t="n">
        <v>3.6893063583815</v>
      </c>
      <c r="G179" s="3" t="n">
        <v>0</v>
      </c>
      <c r="H179" s="3" t="n">
        <v>12.174710982659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X179" s="212"/>
      <c r="Y179" s="212" t="n">
        <f aca="false">SUM(C179:W179)</f>
        <v>44.1486994219653</v>
      </c>
      <c r="Z179" s="212" t="n">
        <f aca="false">AVERAGE(C179:W179)</f>
        <v>2.75929371387283</v>
      </c>
      <c r="AA179" s="0" t="n">
        <f aca="false">(Y179/Y$192)*100</f>
        <v>0.223877081370136</v>
      </c>
      <c r="AB179" s="216" t="s">
        <v>217</v>
      </c>
      <c r="AD179" s="0" t="n">
        <f aca="false">(Y179/$Z$165)*100</f>
        <v>0.196357413916205</v>
      </c>
      <c r="AF179" s="216" t="s">
        <v>217</v>
      </c>
      <c r="AG179" s="2"/>
      <c r="AH179" s="3" t="n">
        <v>0</v>
      </c>
      <c r="AI179" s="3" t="n">
        <v>28.2846820809249</v>
      </c>
      <c r="AJ179" s="3" t="n">
        <v>0</v>
      </c>
      <c r="AK179" s="3" t="n">
        <v>3.6893063583815</v>
      </c>
      <c r="AL179" s="3" t="n">
        <v>0</v>
      </c>
      <c r="AM179" s="3" t="n">
        <v>12.174710982659</v>
      </c>
      <c r="AN179" s="3" t="n">
        <v>0</v>
      </c>
      <c r="AO179" s="3" t="n">
        <v>0</v>
      </c>
      <c r="AP179" s="3" t="n">
        <v>0</v>
      </c>
      <c r="AQ179" s="3" t="n">
        <v>0</v>
      </c>
      <c r="AR179" s="3" t="n">
        <v>0</v>
      </c>
      <c r="AS179" s="3" t="n">
        <v>0</v>
      </c>
      <c r="AT179" s="3" t="n">
        <v>0</v>
      </c>
      <c r="AU179" s="3" t="n">
        <v>0</v>
      </c>
      <c r="AV179" s="3" t="n">
        <v>0</v>
      </c>
      <c r="AW179" s="3" t="n">
        <v>0</v>
      </c>
      <c r="AX179" s="3" t="n">
        <v>0</v>
      </c>
      <c r="AY179" s="3" t="n">
        <v>0</v>
      </c>
      <c r="AZ179" s="3" t="n">
        <v>0</v>
      </c>
      <c r="BA179" s="3" t="n">
        <v>0</v>
      </c>
      <c r="BB179" s="3" t="n">
        <v>0</v>
      </c>
    </row>
    <row r="180" customFormat="false" ht="12.75" hidden="false" customHeight="false" outlineLevel="0" collapsed="false">
      <c r="A180" s="216" t="s">
        <v>64</v>
      </c>
      <c r="C180" s="3" t="n">
        <v>0</v>
      </c>
      <c r="D180" s="3" t="n">
        <v>81.7810496944338</v>
      </c>
      <c r="E180" s="3" t="n">
        <v>5.7824984632428</v>
      </c>
      <c r="F180" s="3" t="n">
        <v>232.126009738747</v>
      </c>
      <c r="G180" s="3" t="n">
        <v>189.996378077978</v>
      </c>
      <c r="H180" s="3" t="n">
        <v>53.9699856569328</v>
      </c>
      <c r="I180" s="3" t="n">
        <v>119.780325310029</v>
      </c>
      <c r="J180" s="3" t="n">
        <v>0</v>
      </c>
      <c r="K180" s="3" t="n">
        <v>271.502070702733</v>
      </c>
      <c r="L180" s="3" t="n">
        <v>6.88392674195571</v>
      </c>
      <c r="M180" s="3" t="n">
        <v>0</v>
      </c>
      <c r="N180" s="3" t="n">
        <v>39.6514180336649</v>
      </c>
      <c r="O180" s="3" t="n">
        <v>0</v>
      </c>
      <c r="P180" s="3" t="n">
        <v>0</v>
      </c>
      <c r="Q180" s="3" t="n">
        <v>6.88392674195571</v>
      </c>
      <c r="R180" s="3" t="n">
        <v>0</v>
      </c>
      <c r="X180" s="212"/>
      <c r="Y180" s="212" t="n">
        <f aca="false">SUM(C180:W180)</f>
        <v>1008.35758916167</v>
      </c>
      <c r="Z180" s="212" t="n">
        <f aca="false">AVERAGE(C180:W180)</f>
        <v>63.0223493226045</v>
      </c>
      <c r="AA180" s="0" t="n">
        <f aca="false">(Y180/Y$192)*100</f>
        <v>5.11335910218514</v>
      </c>
      <c r="AB180" s="216" t="s">
        <v>64</v>
      </c>
      <c r="AD180" s="0" t="n">
        <f aca="false">(Y180/$Z$165)*100</f>
        <v>4.48480909070799</v>
      </c>
      <c r="AF180" s="216" t="s">
        <v>64</v>
      </c>
      <c r="AG180" s="2"/>
      <c r="AH180" s="3" t="n">
        <v>0</v>
      </c>
      <c r="AI180" s="3" t="n">
        <v>81.7810496944338</v>
      </c>
      <c r="AJ180" s="3" t="n">
        <v>5.7824984632428</v>
      </c>
      <c r="AK180" s="3" t="n">
        <v>232.126009738747</v>
      </c>
      <c r="AL180" s="3" t="n">
        <v>189.996378077978</v>
      </c>
      <c r="AM180" s="3" t="n">
        <v>53.9699856569328</v>
      </c>
      <c r="AN180" s="3" t="n">
        <v>119.780325310029</v>
      </c>
      <c r="AO180" s="3" t="n">
        <v>0</v>
      </c>
      <c r="AP180" s="3" t="n">
        <v>271.502070702733</v>
      </c>
      <c r="AQ180" s="3" t="n">
        <v>6.88392674195571</v>
      </c>
      <c r="AR180" s="3" t="n">
        <v>0</v>
      </c>
      <c r="AS180" s="3" t="n">
        <v>39.6514180336649</v>
      </c>
      <c r="AT180" s="3" t="n">
        <v>0</v>
      </c>
      <c r="AU180" s="3" t="n">
        <v>0</v>
      </c>
      <c r="AV180" s="3" t="n">
        <v>6.88392674195571</v>
      </c>
      <c r="AW180" s="3" t="n">
        <v>0</v>
      </c>
      <c r="AX180" s="3" t="n">
        <v>0</v>
      </c>
      <c r="AY180" s="3" t="n">
        <v>0</v>
      </c>
      <c r="AZ180" s="3" t="n">
        <v>0</v>
      </c>
      <c r="BA180" s="3" t="n">
        <v>0</v>
      </c>
      <c r="BB180" s="3" t="n">
        <v>0</v>
      </c>
    </row>
    <row r="181" customFormat="false" ht="12.75" hidden="false" customHeight="false" outlineLevel="0" collapsed="false">
      <c r="A181" s="211" t="s">
        <v>218</v>
      </c>
      <c r="C181" s="3" t="n">
        <v>0</v>
      </c>
      <c r="D181" s="3" t="n">
        <v>42.178813559322</v>
      </c>
      <c r="E181" s="3" t="n">
        <v>71.8822033898305</v>
      </c>
      <c r="F181" s="3" t="n">
        <v>0</v>
      </c>
      <c r="G181" s="3" t="n">
        <v>0</v>
      </c>
      <c r="H181" s="3" t="n">
        <v>253.369915254237</v>
      </c>
      <c r="I181" s="3" t="n">
        <v>0</v>
      </c>
      <c r="J181" s="3" t="n">
        <v>0</v>
      </c>
      <c r="K181" s="3" t="n">
        <v>0</v>
      </c>
      <c r="L181" s="3" t="n">
        <v>59.1097457627119</v>
      </c>
      <c r="M181" s="3" t="n">
        <v>0</v>
      </c>
      <c r="N181" s="3" t="n">
        <v>17.525</v>
      </c>
      <c r="O181" s="3" t="n">
        <v>215.943644067797</v>
      </c>
      <c r="P181" s="3" t="n">
        <v>0</v>
      </c>
      <c r="Q181" s="3" t="n">
        <v>111.684745762712</v>
      </c>
      <c r="R181" s="3" t="n">
        <v>155.348728813559</v>
      </c>
      <c r="X181" s="212"/>
      <c r="Y181" s="212" t="n">
        <f aca="false">SUM(C181:W181)</f>
        <v>927.042796610169</v>
      </c>
      <c r="Z181" s="212" t="n">
        <f aca="false">AVERAGE(C181:W181)</f>
        <v>57.9401747881356</v>
      </c>
      <c r="AA181" s="0" t="n">
        <f aca="false">(Y181/Y$192)*100</f>
        <v>4.70101358199998</v>
      </c>
      <c r="AB181" s="216" t="s">
        <v>218</v>
      </c>
      <c r="AD181" s="0" t="n">
        <f aca="false">(Y181/$Z$165)*100</f>
        <v>4.12315036491093</v>
      </c>
      <c r="AF181" s="211" t="s">
        <v>218</v>
      </c>
      <c r="AG181" s="2"/>
      <c r="AH181" s="3" t="n">
        <v>0</v>
      </c>
      <c r="AI181" s="3" t="n">
        <v>42.178813559322</v>
      </c>
      <c r="AJ181" s="3" t="n">
        <v>71.8822033898305</v>
      </c>
      <c r="AK181" s="3" t="n">
        <v>0</v>
      </c>
      <c r="AL181" s="3" t="n">
        <v>0</v>
      </c>
      <c r="AM181" s="3" t="n">
        <v>253.369915254237</v>
      </c>
      <c r="AN181" s="3" t="n">
        <v>0</v>
      </c>
      <c r="AO181" s="3" t="n">
        <v>0</v>
      </c>
      <c r="AP181" s="3" t="n">
        <v>0</v>
      </c>
      <c r="AQ181" s="3" t="n">
        <v>59.1097457627119</v>
      </c>
      <c r="AR181" s="3" t="n">
        <v>0</v>
      </c>
      <c r="AS181" s="3" t="n">
        <v>17.525</v>
      </c>
      <c r="AT181" s="3" t="n">
        <v>215.943644067797</v>
      </c>
      <c r="AU181" s="3" t="n">
        <v>0</v>
      </c>
      <c r="AV181" s="3" t="n">
        <v>111.684745762712</v>
      </c>
      <c r="AW181" s="3" t="n">
        <v>155.348728813559</v>
      </c>
      <c r="AX181" s="3" t="n">
        <v>0</v>
      </c>
      <c r="AY181" s="3" t="n">
        <v>0</v>
      </c>
      <c r="AZ181" s="3" t="n">
        <v>0</v>
      </c>
      <c r="BA181" s="3" t="n">
        <v>0</v>
      </c>
      <c r="BB181" s="3" t="n">
        <v>0</v>
      </c>
    </row>
    <row r="182" customFormat="false" ht="12.75" hidden="false" customHeight="false" outlineLevel="0" collapsed="false">
      <c r="A182" s="213" t="s">
        <v>81</v>
      </c>
      <c r="C182" s="3" t="n">
        <v>59.2919403860504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9.7226031278201</v>
      </c>
      <c r="P182" s="3" t="n">
        <v>0</v>
      </c>
      <c r="Q182" s="3" t="n">
        <v>0</v>
      </c>
      <c r="R182" s="3" t="n">
        <v>0</v>
      </c>
      <c r="X182" s="212"/>
      <c r="Y182" s="212" t="n">
        <f aca="false">SUM(C182:W182)</f>
        <v>69.0145435138705</v>
      </c>
      <c r="Z182" s="212" t="n">
        <f aca="false">AVERAGE(C182:W182)</f>
        <v>4.31340896961691</v>
      </c>
      <c r="AA182" s="0" t="n">
        <f aca="false">(Y182/Y$192)*100</f>
        <v>0.349971228513481</v>
      </c>
      <c r="AB182" s="216" t="s">
        <v>81</v>
      </c>
      <c r="AD182" s="0" t="n">
        <f aca="false">(Y182/$Z$165)*100</f>
        <v>0.306951676140401</v>
      </c>
      <c r="AF182" s="213" t="s">
        <v>81</v>
      </c>
      <c r="AG182" s="2"/>
      <c r="AH182" s="3" t="n">
        <v>59.2919403860504</v>
      </c>
      <c r="AI182" s="3" t="n">
        <v>0</v>
      </c>
      <c r="AJ182" s="3" t="n">
        <v>0</v>
      </c>
      <c r="AK182" s="3" t="n">
        <v>0</v>
      </c>
      <c r="AL182" s="3" t="n">
        <v>0</v>
      </c>
      <c r="AM182" s="3" t="n">
        <v>0</v>
      </c>
      <c r="AN182" s="3" t="n">
        <v>0</v>
      </c>
      <c r="AO182" s="3" t="n">
        <v>0</v>
      </c>
      <c r="AP182" s="3" t="n">
        <v>0</v>
      </c>
      <c r="AQ182" s="3" t="n">
        <v>0</v>
      </c>
      <c r="AR182" s="3" t="n">
        <v>0</v>
      </c>
      <c r="AS182" s="3" t="n">
        <v>0</v>
      </c>
      <c r="AT182" s="3" t="n">
        <v>9.7226031278201</v>
      </c>
      <c r="AU182" s="3" t="n">
        <v>0</v>
      </c>
      <c r="AV182" s="3" t="n">
        <v>0</v>
      </c>
      <c r="AW182" s="3" t="n">
        <v>0</v>
      </c>
      <c r="AX182" s="3" t="n">
        <v>0</v>
      </c>
      <c r="AY182" s="3" t="n">
        <v>0</v>
      </c>
      <c r="AZ182" s="3" t="n">
        <v>0</v>
      </c>
      <c r="BA182" s="3" t="n">
        <v>0</v>
      </c>
      <c r="BB182" s="3" t="n">
        <v>0</v>
      </c>
    </row>
    <row r="183" customFormat="false" ht="12.75" hidden="false" customHeight="false" outlineLevel="0" collapsed="false">
      <c r="A183" s="216" t="s">
        <v>88</v>
      </c>
      <c r="C183" s="3" t="n">
        <v>0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X183" s="212"/>
      <c r="Y183" s="212" t="n">
        <f aca="false">SUM(C183:W183)</f>
        <v>0</v>
      </c>
      <c r="Z183" s="212" t="n">
        <f aca="false">AVERAGE(C183:W183)</f>
        <v>0</v>
      </c>
      <c r="AA183" s="0" t="n">
        <f aca="false">(Y183/Y$192)*100</f>
        <v>0</v>
      </c>
      <c r="AB183" s="216" t="s">
        <v>88</v>
      </c>
      <c r="AD183" s="0" t="n">
        <f aca="false">(Y183/$Z$165)*100</f>
        <v>0</v>
      </c>
      <c r="AF183" s="216" t="s">
        <v>88</v>
      </c>
      <c r="AG183" s="2"/>
      <c r="AH183" s="3" t="n">
        <v>0</v>
      </c>
      <c r="AI183" s="3" t="n">
        <v>0</v>
      </c>
      <c r="AJ183" s="3" t="n">
        <v>0</v>
      </c>
      <c r="AK183" s="3" t="n">
        <v>0</v>
      </c>
      <c r="AL183" s="3" t="n">
        <v>0</v>
      </c>
      <c r="AM183" s="3" t="n">
        <v>0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0</v>
      </c>
      <c r="AU183" s="3" t="n">
        <v>0</v>
      </c>
      <c r="AV183" s="3" t="n">
        <v>0</v>
      </c>
      <c r="AW183" s="3" t="n">
        <v>0</v>
      </c>
      <c r="AX183" s="3" t="n">
        <v>0</v>
      </c>
      <c r="AY183" s="3" t="n">
        <v>0</v>
      </c>
      <c r="AZ183" s="3" t="n">
        <v>0</v>
      </c>
      <c r="BA183" s="3" t="n">
        <v>0</v>
      </c>
      <c r="BB183" s="3" t="n">
        <v>0</v>
      </c>
    </row>
    <row r="184" customFormat="false" ht="12.75" hidden="false" customHeight="false" outlineLevel="0" collapsed="false">
      <c r="A184" s="216" t="s">
        <v>94</v>
      </c>
      <c r="C184" s="3" t="n">
        <v>0</v>
      </c>
      <c r="D184" s="3" t="n">
        <v>44.7080840347789</v>
      </c>
      <c r="E184" s="3" t="n">
        <v>0</v>
      </c>
      <c r="F184" s="3" t="n">
        <v>81.3890347996771</v>
      </c>
      <c r="G184" s="3" t="n">
        <v>94.6998507282136</v>
      </c>
      <c r="H184" s="3" t="n">
        <v>605.896147953152</v>
      </c>
      <c r="I184" s="3" t="n">
        <v>56.3931514529598</v>
      </c>
      <c r="J184" s="3" t="n">
        <v>74.4796036306658</v>
      </c>
      <c r="K184" s="3" t="n">
        <v>56.0883236072681</v>
      </c>
      <c r="L184" s="3" t="n">
        <v>62.1848805211016</v>
      </c>
      <c r="M184" s="3" t="n">
        <v>0</v>
      </c>
      <c r="N184" s="3" t="n">
        <v>0</v>
      </c>
      <c r="O184" s="3" t="n">
        <v>71.0248880461601</v>
      </c>
      <c r="P184" s="3" t="n">
        <v>0</v>
      </c>
      <c r="Q184" s="3" t="n">
        <v>0</v>
      </c>
      <c r="R184" s="3" t="n">
        <v>0</v>
      </c>
      <c r="X184" s="212"/>
      <c r="Y184" s="212" t="n">
        <f aca="false">SUM(C184:W184)</f>
        <v>1146.86396477398</v>
      </c>
      <c r="Z184" s="212" t="n">
        <f aca="false">AVERAGE(C184:W184)</f>
        <v>71.6789977983735</v>
      </c>
      <c r="AA184" s="0" t="n">
        <f aca="false">(Y184/Y$192)*100</f>
        <v>5.81572187910108</v>
      </c>
      <c r="AB184" s="216" t="s">
        <v>94</v>
      </c>
      <c r="AD184" s="0" t="n">
        <f aca="false">(Y184/$Z$165)*100</f>
        <v>5.10083524962599</v>
      </c>
      <c r="AF184" s="216" t="s">
        <v>94</v>
      </c>
      <c r="AG184" s="2"/>
      <c r="AH184" s="3" t="n">
        <v>0</v>
      </c>
      <c r="AI184" s="3" t="n">
        <v>44.7080840347789</v>
      </c>
      <c r="AJ184" s="3" t="n">
        <v>0</v>
      </c>
      <c r="AK184" s="3" t="n">
        <v>81.3890347996771</v>
      </c>
      <c r="AL184" s="3" t="n">
        <v>94.6998507282136</v>
      </c>
      <c r="AM184" s="3" t="n">
        <v>605.896147953152</v>
      </c>
      <c r="AN184" s="3" t="n">
        <v>56.3931514529598</v>
      </c>
      <c r="AO184" s="3" t="n">
        <v>74.4796036306658</v>
      </c>
      <c r="AP184" s="3" t="n">
        <v>56.0883236072681</v>
      </c>
      <c r="AQ184" s="3" t="n">
        <v>62.1848805211016</v>
      </c>
      <c r="AR184" s="3" t="n">
        <v>0</v>
      </c>
      <c r="AS184" s="3" t="n">
        <v>0</v>
      </c>
      <c r="AT184" s="3" t="n">
        <v>71.0248880461601</v>
      </c>
      <c r="AU184" s="3" t="n">
        <v>0</v>
      </c>
      <c r="AV184" s="3" t="n">
        <v>0</v>
      </c>
      <c r="AW184" s="3" t="n">
        <v>0</v>
      </c>
      <c r="AX184" s="3" t="n">
        <v>0</v>
      </c>
      <c r="AY184" s="3" t="n">
        <v>0</v>
      </c>
      <c r="AZ184" s="3" t="n">
        <v>0</v>
      </c>
      <c r="BA184" s="3" t="n">
        <v>0</v>
      </c>
      <c r="BB184" s="3" t="n">
        <v>0</v>
      </c>
    </row>
    <row r="185" customFormat="false" ht="12.75" hidden="false" customHeight="false" outlineLevel="0" collapsed="false">
      <c r="A185" s="216" t="s">
        <v>98</v>
      </c>
      <c r="C185" s="3" t="n">
        <v>0</v>
      </c>
      <c r="D185" s="3" t="n">
        <v>0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X185" s="212"/>
      <c r="Y185" s="212" t="n">
        <f aca="false">SUM(C185:W185)</f>
        <v>0</v>
      </c>
      <c r="Z185" s="212" t="n">
        <f aca="false">AVERAGE(C185:W185)</f>
        <v>0</v>
      </c>
      <c r="AA185" s="0" t="n">
        <f aca="false">(Y185/Y$192)*100</f>
        <v>0</v>
      </c>
      <c r="AB185" s="216" t="s">
        <v>98</v>
      </c>
      <c r="AD185" s="0" t="n">
        <f aca="false">(Y185/$Z$165)*100</f>
        <v>0</v>
      </c>
      <c r="AF185" s="216" t="s">
        <v>98</v>
      </c>
      <c r="AG185" s="2"/>
      <c r="AH185" s="3" t="n">
        <v>0</v>
      </c>
      <c r="AI185" s="3" t="n">
        <v>0</v>
      </c>
      <c r="AJ185" s="3" t="n">
        <v>0</v>
      </c>
      <c r="AK185" s="3" t="n">
        <v>0</v>
      </c>
      <c r="AL185" s="3" t="n">
        <v>0</v>
      </c>
      <c r="AM185" s="3" t="n">
        <v>0</v>
      </c>
      <c r="AN185" s="3" t="n">
        <v>0</v>
      </c>
      <c r="AO185" s="3" t="n">
        <v>0</v>
      </c>
      <c r="AP185" s="3" t="n">
        <v>0</v>
      </c>
      <c r="AQ185" s="3" t="n">
        <v>0</v>
      </c>
      <c r="AR185" s="3" t="n">
        <v>0</v>
      </c>
      <c r="AS185" s="3" t="n">
        <v>0</v>
      </c>
      <c r="AT185" s="3" t="n">
        <v>0</v>
      </c>
      <c r="AU185" s="3" t="n">
        <v>0</v>
      </c>
      <c r="AV185" s="3" t="n">
        <v>0</v>
      </c>
      <c r="AW185" s="3" t="n">
        <v>0</v>
      </c>
      <c r="AX185" s="3" t="n">
        <v>0</v>
      </c>
      <c r="AY185" s="3" t="n">
        <v>0</v>
      </c>
      <c r="AZ185" s="3" t="n">
        <v>0</v>
      </c>
      <c r="BA185" s="3" t="n">
        <v>0</v>
      </c>
      <c r="BB185" s="3" t="n">
        <v>0</v>
      </c>
    </row>
    <row r="186" customFormat="false" ht="12.75" hidden="false" customHeight="false" outlineLevel="0" collapsed="false">
      <c r="A186" s="216" t="s">
        <v>121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69.7562319800298</v>
      </c>
      <c r="L186" s="3" t="n">
        <v>0</v>
      </c>
      <c r="M186" s="3" t="n">
        <v>8.28355254762854</v>
      </c>
      <c r="N186" s="3" t="n">
        <v>0</v>
      </c>
      <c r="O186" s="3" t="n">
        <v>7.84757609775336</v>
      </c>
      <c r="P186" s="3" t="n">
        <v>0</v>
      </c>
      <c r="Q186" s="3" t="n">
        <v>0</v>
      </c>
      <c r="R186" s="3" t="n">
        <v>0</v>
      </c>
      <c r="X186" s="212"/>
      <c r="Y186" s="212" t="n">
        <f aca="false">SUM(C186:W186)</f>
        <v>85.8873606254117</v>
      </c>
      <c r="Z186" s="212" t="n">
        <f aca="false">AVERAGE(C186:W186)</f>
        <v>5.36796003908823</v>
      </c>
      <c r="AA186" s="0" t="n">
        <f aca="false">(Y186/Y$192)*100</f>
        <v>0.43553291207113</v>
      </c>
      <c r="AB186" s="216" t="s">
        <v>121</v>
      </c>
      <c r="AD186" s="0" t="n">
        <f aca="false">(Y186/$Z$165)*100</f>
        <v>0.381995851322942</v>
      </c>
      <c r="AF186" s="216" t="s">
        <v>121</v>
      </c>
      <c r="AG186" s="2"/>
      <c r="AH186" s="3" t="n">
        <v>0</v>
      </c>
      <c r="AI186" s="3" t="n">
        <v>0</v>
      </c>
      <c r="AJ186" s="3" t="n">
        <v>0</v>
      </c>
      <c r="AK186" s="3" t="n">
        <v>0</v>
      </c>
      <c r="AL186" s="3" t="n">
        <v>0</v>
      </c>
      <c r="AM186" s="3" t="n">
        <v>0</v>
      </c>
      <c r="AN186" s="3" t="n">
        <v>0</v>
      </c>
      <c r="AO186" s="3" t="n">
        <v>0</v>
      </c>
      <c r="AP186" s="3" t="n">
        <v>69.7562319800298</v>
      </c>
      <c r="AQ186" s="3" t="n">
        <v>0</v>
      </c>
      <c r="AR186" s="3" t="n">
        <v>8.28355254762854</v>
      </c>
      <c r="AS186" s="3" t="n">
        <v>0</v>
      </c>
      <c r="AT186" s="3" t="n">
        <v>7.84757609775336</v>
      </c>
      <c r="AU186" s="3" t="n">
        <v>0</v>
      </c>
      <c r="AV186" s="3" t="n">
        <v>0</v>
      </c>
      <c r="AW186" s="3" t="n">
        <v>0</v>
      </c>
      <c r="AX186" s="3" t="n">
        <v>0</v>
      </c>
      <c r="AY186" s="3" t="n">
        <v>0</v>
      </c>
      <c r="AZ186" s="3" t="n">
        <v>0</v>
      </c>
      <c r="BA186" s="3" t="n">
        <v>0</v>
      </c>
      <c r="BB186" s="3" t="n">
        <v>0</v>
      </c>
    </row>
    <row r="187" customFormat="false" ht="12.75" hidden="false" customHeight="false" outlineLevel="0" collapsed="false">
      <c r="A187" s="216" t="s">
        <v>126</v>
      </c>
      <c r="C187" s="3" t="n">
        <v>7.05633743285569</v>
      </c>
      <c r="D187" s="3" t="n">
        <v>0</v>
      </c>
      <c r="E187" s="3" t="n">
        <v>5.82427851600787</v>
      </c>
      <c r="F187" s="3" t="n">
        <v>0</v>
      </c>
      <c r="G187" s="3" t="n">
        <v>0</v>
      </c>
      <c r="H187" s="3" t="n">
        <v>27.105296170652</v>
      </c>
      <c r="I187" s="3" t="n">
        <v>0</v>
      </c>
      <c r="J187" s="3" t="n">
        <v>0</v>
      </c>
      <c r="K187" s="3" t="n">
        <v>0.112005356077074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8.73641777401181</v>
      </c>
      <c r="R187" s="3" t="n">
        <v>45.5861799233693</v>
      </c>
      <c r="X187" s="212"/>
      <c r="Y187" s="212" t="n">
        <f aca="false">SUM(C187:W187)</f>
        <v>94.4205151729737</v>
      </c>
      <c r="Z187" s="212" t="n">
        <f aca="false">AVERAGE(C187:W187)</f>
        <v>5.90128219831086</v>
      </c>
      <c r="AA187" s="0" t="n">
        <f aca="false">(Y187/Y$192)*100</f>
        <v>0.478804350641255</v>
      </c>
      <c r="AB187" s="216" t="s">
        <v>126</v>
      </c>
      <c r="AD187" s="0" t="n">
        <f aca="false">(Y187/$Z$165)*100</f>
        <v>0.419948230021395</v>
      </c>
      <c r="AF187" s="216" t="s">
        <v>126</v>
      </c>
      <c r="AG187" s="2"/>
      <c r="AH187" s="3" t="n">
        <v>7.05633743285569</v>
      </c>
      <c r="AI187" s="3" t="n">
        <v>0</v>
      </c>
      <c r="AJ187" s="3" t="n">
        <v>5.82427851600787</v>
      </c>
      <c r="AK187" s="3" t="n">
        <v>0</v>
      </c>
      <c r="AL187" s="3" t="n">
        <v>0</v>
      </c>
      <c r="AM187" s="3" t="n">
        <v>27.105296170652</v>
      </c>
      <c r="AN187" s="3" t="n">
        <v>0</v>
      </c>
      <c r="AO187" s="3" t="n">
        <v>0</v>
      </c>
      <c r="AP187" s="3" t="n">
        <v>0.112005356077074</v>
      </c>
      <c r="AQ187" s="3" t="n">
        <v>0</v>
      </c>
      <c r="AR187" s="3" t="n">
        <v>0</v>
      </c>
      <c r="AS187" s="3" t="n">
        <v>0</v>
      </c>
      <c r="AT187" s="3" t="n">
        <v>0</v>
      </c>
      <c r="AU187" s="3" t="n">
        <v>0</v>
      </c>
      <c r="AV187" s="3" t="n">
        <v>8.73641777401181</v>
      </c>
      <c r="AW187" s="3" t="n">
        <v>45.5861799233693</v>
      </c>
      <c r="AX187" s="3" t="n">
        <v>0</v>
      </c>
      <c r="AY187" s="3" t="n">
        <v>0</v>
      </c>
      <c r="AZ187" s="3" t="n">
        <v>0</v>
      </c>
      <c r="BA187" s="3" t="n">
        <v>0</v>
      </c>
      <c r="BB187" s="3" t="n">
        <v>0</v>
      </c>
    </row>
    <row r="188" customFormat="false" ht="12.75" hidden="false" customHeight="false" outlineLevel="0" collapsed="false">
      <c r="A188" s="216" t="s">
        <v>219</v>
      </c>
      <c r="C188" s="3" t="n">
        <v>745.045750251442</v>
      </c>
      <c r="D188" s="3" t="n">
        <v>4013.68496686258</v>
      </c>
      <c r="E188" s="3" t="n">
        <v>3115.1589380677</v>
      </c>
      <c r="F188" s="3" t="n">
        <v>4737.37539507473</v>
      </c>
      <c r="G188" s="3" t="n">
        <v>363.837315042576</v>
      </c>
      <c r="H188" s="3" t="n">
        <v>329.442873662848</v>
      </c>
      <c r="I188" s="3" t="n">
        <v>73.9467867629239</v>
      </c>
      <c r="J188" s="3" t="n">
        <v>257.060704846112</v>
      </c>
      <c r="K188" s="3" t="n">
        <v>15.4587032672492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X188" s="212"/>
      <c r="Y188" s="212" t="n">
        <f aca="false">SUM(C188:W188)</f>
        <v>13651.0114338382</v>
      </c>
      <c r="Z188" s="212" t="n">
        <f aca="false">AVERAGE(C188:W188)</f>
        <v>853.188214614885</v>
      </c>
      <c r="AA188" s="0" t="n">
        <f aca="false">(Y188/Y$192)*100</f>
        <v>69.223978000981</v>
      </c>
      <c r="AB188" s="216" t="s">
        <v>219</v>
      </c>
      <c r="AD188" s="0" t="n">
        <f aca="false">(Y188/$Z$165)*100</f>
        <v>60.714751229011</v>
      </c>
      <c r="AF188" s="216" t="s">
        <v>219</v>
      </c>
      <c r="AG188" s="2"/>
      <c r="AH188" s="3" t="n">
        <v>745.045750251442</v>
      </c>
      <c r="AI188" s="3" t="n">
        <v>4013.68496686258</v>
      </c>
      <c r="AJ188" s="3" t="n">
        <v>3115.1589380677</v>
      </c>
      <c r="AK188" s="3" t="n">
        <v>4737.37539507473</v>
      </c>
      <c r="AL188" s="3" t="n">
        <v>363.837315042576</v>
      </c>
      <c r="AM188" s="3" t="n">
        <v>329.442873662848</v>
      </c>
      <c r="AN188" s="3" t="n">
        <v>73.9467867629239</v>
      </c>
      <c r="AO188" s="3" t="n">
        <v>257.060704846112</v>
      </c>
      <c r="AP188" s="3" t="n">
        <v>15.4587032672492</v>
      </c>
      <c r="AQ188" s="3" t="n">
        <v>0</v>
      </c>
      <c r="AR188" s="3" t="n">
        <v>0</v>
      </c>
      <c r="AS188" s="3" t="n">
        <v>0</v>
      </c>
      <c r="AT188" s="3" t="n">
        <v>0</v>
      </c>
      <c r="AU188" s="3" t="n">
        <v>0</v>
      </c>
      <c r="AV188" s="3" t="n">
        <v>0</v>
      </c>
      <c r="AW188" s="3" t="n">
        <v>0</v>
      </c>
      <c r="AX188" s="3" t="n">
        <v>0</v>
      </c>
      <c r="AY188" s="3" t="n">
        <v>0</v>
      </c>
      <c r="AZ188" s="3" t="n">
        <v>0</v>
      </c>
      <c r="BA188" s="3" t="n">
        <v>0</v>
      </c>
      <c r="BB188" s="3" t="n">
        <v>0</v>
      </c>
    </row>
    <row r="189" customFormat="false" ht="12.75" hidden="false" customHeight="false" outlineLevel="0" collapsed="false">
      <c r="A189" s="216" t="s">
        <v>158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412.078780518611</v>
      </c>
      <c r="O189" s="3" t="n">
        <v>0</v>
      </c>
      <c r="P189" s="3" t="n">
        <v>0</v>
      </c>
      <c r="Q189" s="3" t="n">
        <v>9.47795341391931</v>
      </c>
      <c r="R189" s="3" t="n">
        <v>0</v>
      </c>
      <c r="X189" s="212"/>
      <c r="Y189" s="212" t="n">
        <f aca="false">SUM(C189:W189)</f>
        <v>421.556733932531</v>
      </c>
      <c r="Z189" s="212" t="n">
        <f aca="false">AVERAGE(C189:W189)</f>
        <v>26.3472958707832</v>
      </c>
      <c r="AA189" s="0" t="n">
        <f aca="false">(Y189/Y$192)*100</f>
        <v>2.13770490321141</v>
      </c>
      <c r="AB189" s="216" t="s">
        <v>158</v>
      </c>
      <c r="AD189" s="0" t="n">
        <f aca="false">(Y189/$Z$165)*100</f>
        <v>1.8749315648644</v>
      </c>
      <c r="AF189" s="216" t="s">
        <v>158</v>
      </c>
      <c r="AG189" s="2"/>
      <c r="AH189" s="3" t="n">
        <v>0</v>
      </c>
      <c r="AI189" s="3" t="n">
        <v>0</v>
      </c>
      <c r="AJ189" s="3" t="n">
        <v>0</v>
      </c>
      <c r="AK189" s="3" t="n">
        <v>0</v>
      </c>
      <c r="AL189" s="3" t="n">
        <v>0</v>
      </c>
      <c r="AM189" s="3" t="n">
        <v>0</v>
      </c>
      <c r="AN189" s="3" t="n">
        <v>0</v>
      </c>
      <c r="AO189" s="3" t="n">
        <v>0</v>
      </c>
      <c r="AP189" s="3" t="n">
        <v>0</v>
      </c>
      <c r="AQ189" s="3" t="n">
        <v>0</v>
      </c>
      <c r="AR189" s="3" t="n">
        <v>0</v>
      </c>
      <c r="AS189" s="3" t="n">
        <v>412.078780518611</v>
      </c>
      <c r="AT189" s="3" t="n">
        <v>0</v>
      </c>
      <c r="AU189" s="3" t="n">
        <v>0</v>
      </c>
      <c r="AV189" s="3" t="n">
        <v>9.47795341391931</v>
      </c>
      <c r="AW189" s="3" t="n">
        <v>0</v>
      </c>
      <c r="AX189" s="3" t="n">
        <v>0</v>
      </c>
      <c r="AY189" s="3" t="n">
        <v>0</v>
      </c>
      <c r="AZ189" s="3" t="n">
        <v>0</v>
      </c>
      <c r="BA189" s="3" t="n">
        <v>0</v>
      </c>
      <c r="BB189" s="3" t="n">
        <v>0</v>
      </c>
    </row>
    <row r="190" customFormat="false" ht="12.75" hidden="false" customHeight="false" outlineLevel="0" collapsed="false">
      <c r="A190" s="216" t="s">
        <v>220</v>
      </c>
      <c r="C190" s="3" t="n">
        <v>190.621253490081</v>
      </c>
      <c r="D190" s="3" t="n">
        <v>99.5857735911239</v>
      </c>
      <c r="E190" s="3" t="n">
        <v>208.350538940016</v>
      </c>
      <c r="F190" s="3" t="n">
        <v>135.547302943474</v>
      </c>
      <c r="G190" s="3" t="n">
        <v>16.597628931854</v>
      </c>
      <c r="H190" s="3" t="n">
        <v>289.955547854964</v>
      </c>
      <c r="I190" s="3" t="n">
        <v>17.6035458368148</v>
      </c>
      <c r="J190" s="3" t="n">
        <v>39.6079781328334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X190" s="212"/>
      <c r="Y190" s="212" t="n">
        <f aca="false">SUM(C190:W190)</f>
        <v>997.869569721161</v>
      </c>
      <c r="Z190" s="212" t="n">
        <f aca="false">AVERAGE(C190:W190)</f>
        <v>62.3668481075725</v>
      </c>
      <c r="AA190" s="0" t="n">
        <f aca="false">(Y190/Y$192)*100</f>
        <v>5.06017458684409</v>
      </c>
      <c r="AB190" s="216" t="s">
        <v>220</v>
      </c>
      <c r="AD190" s="0" t="n">
        <f aca="false">(Y190/$Z$165)*100</f>
        <v>4.43816218148065</v>
      </c>
      <c r="AF190" s="216" t="s">
        <v>220</v>
      </c>
      <c r="AG190" s="2"/>
      <c r="AH190" s="3" t="n">
        <v>190.621253490081</v>
      </c>
      <c r="AI190" s="3" t="n">
        <v>99.5857735911239</v>
      </c>
      <c r="AJ190" s="3" t="n">
        <v>208.350538940016</v>
      </c>
      <c r="AK190" s="3" t="n">
        <v>135.547302943474</v>
      </c>
      <c r="AL190" s="3" t="n">
        <v>16.597628931854</v>
      </c>
      <c r="AM190" s="3" t="n">
        <v>289.955547854964</v>
      </c>
      <c r="AN190" s="3" t="n">
        <v>17.6035458368148</v>
      </c>
      <c r="AO190" s="3" t="n">
        <v>39.6079781328334</v>
      </c>
      <c r="AP190" s="3" t="n">
        <v>0</v>
      </c>
      <c r="AQ190" s="3" t="n">
        <v>0</v>
      </c>
      <c r="AR190" s="3" t="n">
        <v>0</v>
      </c>
      <c r="AS190" s="3" t="n">
        <v>0</v>
      </c>
      <c r="AT190" s="3" t="n">
        <v>0</v>
      </c>
      <c r="AU190" s="3" t="n">
        <v>0</v>
      </c>
      <c r="AV190" s="3" t="n">
        <v>0</v>
      </c>
      <c r="AW190" s="3" t="n">
        <v>0</v>
      </c>
      <c r="AX190" s="3" t="n">
        <v>0</v>
      </c>
      <c r="AY190" s="3" t="n">
        <v>0</v>
      </c>
      <c r="AZ190" s="3" t="n">
        <v>0</v>
      </c>
      <c r="BA190" s="3" t="n">
        <v>0</v>
      </c>
      <c r="BB190" s="3" t="n">
        <v>0</v>
      </c>
    </row>
    <row r="191" customFormat="false" ht="12.75" hidden="false" customHeight="false" outlineLevel="0" collapsed="false">
      <c r="A191" s="216" t="s">
        <v>275</v>
      </c>
      <c r="C191" s="3" t="n">
        <v>0</v>
      </c>
      <c r="D191" s="3" t="n">
        <v>0</v>
      </c>
      <c r="E191" s="3" t="n">
        <v>20.7470361648175</v>
      </c>
      <c r="F191" s="3" t="n">
        <v>38.3505820016323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63.2470253994133</v>
      </c>
      <c r="L191" s="3" t="n">
        <v>0</v>
      </c>
      <c r="M191" s="3" t="n">
        <v>126.619790411947</v>
      </c>
      <c r="N191" s="3" t="n">
        <v>12.8254405382508</v>
      </c>
      <c r="O191" s="3" t="n">
        <v>0</v>
      </c>
      <c r="P191" s="3" t="n">
        <v>0</v>
      </c>
      <c r="Q191" s="3" t="n">
        <v>4.40088645920371</v>
      </c>
      <c r="R191" s="3" t="n">
        <v>0</v>
      </c>
      <c r="X191" s="212"/>
      <c r="Y191" s="212" t="n">
        <f aca="false">SUM(C191:W191)</f>
        <v>266.190760975264</v>
      </c>
      <c r="Z191" s="212" t="n">
        <f aca="false">AVERAGE(C191:W191)</f>
        <v>16.636922560954</v>
      </c>
      <c r="AA191" s="0" t="n">
        <f aca="false">(Y191/Y$192)*100</f>
        <v>1.34984747988268</v>
      </c>
      <c r="AB191" s="216" t="s">
        <v>222</v>
      </c>
      <c r="AD191" s="0" t="n">
        <f aca="false">(Y191/$Z$165)*100</f>
        <v>1.18392002749427</v>
      </c>
      <c r="AF191" s="216" t="s">
        <v>275</v>
      </c>
      <c r="AG191" s="2"/>
      <c r="AH191" s="3" t="n">
        <v>0</v>
      </c>
      <c r="AI191" s="3" t="n">
        <v>0</v>
      </c>
      <c r="AJ191" s="3" t="n">
        <v>20.7470361648175</v>
      </c>
      <c r="AK191" s="3" t="n">
        <v>38.3505820016323</v>
      </c>
      <c r="AL191" s="3" t="n">
        <v>0</v>
      </c>
      <c r="AM191" s="3" t="n">
        <v>0</v>
      </c>
      <c r="AN191" s="3" t="n">
        <v>0</v>
      </c>
      <c r="AO191" s="3" t="n">
        <v>0</v>
      </c>
      <c r="AP191" s="3" t="n">
        <v>63.2470253994133</v>
      </c>
      <c r="AQ191" s="3" t="n">
        <v>0</v>
      </c>
      <c r="AR191" s="3" t="n">
        <v>126.619790411947</v>
      </c>
      <c r="AS191" s="3" t="n">
        <v>12.8254405382508</v>
      </c>
      <c r="AT191" s="3" t="n">
        <v>0</v>
      </c>
      <c r="AU191" s="3" t="n">
        <v>0</v>
      </c>
      <c r="AV191" s="3" t="n">
        <v>4.40088645920371</v>
      </c>
      <c r="AW191" s="3" t="n">
        <v>0</v>
      </c>
      <c r="AX191" s="3" t="n">
        <v>0</v>
      </c>
      <c r="AY191" s="3" t="n">
        <v>0</v>
      </c>
      <c r="AZ191" s="3" t="n">
        <v>0</v>
      </c>
      <c r="BA191" s="3" t="n">
        <v>0</v>
      </c>
      <c r="BB191" s="3" t="n">
        <v>0</v>
      </c>
    </row>
    <row r="192" customFormat="false" ht="12.75" hidden="false" customHeight="false" outlineLevel="0" collapsed="false">
      <c r="A192" s="216" t="s">
        <v>223</v>
      </c>
      <c r="C192" s="3" t="n">
        <f aca="false">SUM(C177:C191)</f>
        <v>1209.05496410011</v>
      </c>
      <c r="D192" s="3" t="n">
        <f aca="false">SUM(D177:D191)</f>
        <v>4310.22336982316</v>
      </c>
      <c r="E192" s="3" t="n">
        <f aca="false">SUM(E177:E191)</f>
        <v>3441.06088869029</v>
      </c>
      <c r="F192" s="3" t="n">
        <f aca="false">SUM(F177:F191)</f>
        <v>5242.29034805279</v>
      </c>
      <c r="G192" s="3" t="n">
        <f aca="false">SUM(G177:G191)</f>
        <v>806.726410875859</v>
      </c>
      <c r="H192" s="3" t="n">
        <f aca="false">SUM(H177:H191)</f>
        <v>1571.91447753544</v>
      </c>
      <c r="I192" s="3" t="n">
        <f aca="false">SUM(I177:I191)</f>
        <v>316.580952219871</v>
      </c>
      <c r="J192" s="3" t="n">
        <f aca="false">SUM(J177:J191)</f>
        <v>474.894318355643</v>
      </c>
      <c r="K192" s="3" t="n">
        <f aca="false">SUM(K177:K191)</f>
        <v>476.164360312771</v>
      </c>
      <c r="L192" s="3" t="n">
        <f aca="false">SUM(L177:L191)</f>
        <v>194.309943269916</v>
      </c>
      <c r="M192" s="3" t="n">
        <f aca="false">SUM(M177:M191)</f>
        <v>134.903342959575</v>
      </c>
      <c r="N192" s="3" t="n">
        <f aca="false">SUM(N177:N191)</f>
        <v>482.080639090527</v>
      </c>
      <c r="O192" s="3" t="n">
        <f aca="false">SUM(O177:O191)</f>
        <v>698.672142977089</v>
      </c>
      <c r="P192" s="3" t="n">
        <f aca="false">SUM(P177:P191)</f>
        <v>19.0670796689327</v>
      </c>
      <c r="Q192" s="3" t="n">
        <f aca="false">SUM(Q177:Q191)</f>
        <v>141.183930151802</v>
      </c>
      <c r="R192" s="3" t="n">
        <f aca="false">SUM(R177:R191)</f>
        <v>200.934908736929</v>
      </c>
      <c r="X192" s="212"/>
      <c r="Y192" s="212" t="n">
        <f aca="false">SUM(Y177:Y191)</f>
        <v>19720.0620768207</v>
      </c>
      <c r="Z192" s="212"/>
      <c r="AA192" s="0" t="n">
        <f aca="false">SUM(AA177:AA191)</f>
        <v>100</v>
      </c>
      <c r="AB192" s="216" t="s">
        <v>223</v>
      </c>
      <c r="AD192" s="0" t="n">
        <f aca="false">SUM(AD177:AD191)</f>
        <v>87.707688841792</v>
      </c>
      <c r="AF192" s="216" t="s">
        <v>223</v>
      </c>
      <c r="AG192" s="2"/>
      <c r="AH192" s="3" t="n">
        <v>1021.44</v>
      </c>
      <c r="AI192" s="3" t="n">
        <v>1284.384</v>
      </c>
      <c r="AJ192" s="3" t="n">
        <v>477.184</v>
      </c>
      <c r="AK192" s="3" t="n">
        <v>3141.792</v>
      </c>
      <c r="AL192" s="3" t="n">
        <v>6240.784</v>
      </c>
      <c r="AM192" s="3" t="n">
        <v>2631.968</v>
      </c>
      <c r="AN192" s="3" t="n">
        <v>1740.96</v>
      </c>
      <c r="AO192" s="3" t="n">
        <v>1337.632</v>
      </c>
      <c r="AP192" s="3" t="n">
        <v>2353.34104276671</v>
      </c>
      <c r="AQ192" s="3" t="n">
        <v>419.744</v>
      </c>
      <c r="AR192" s="3" t="n">
        <v>2772.16</v>
      </c>
      <c r="AS192" s="3" t="n">
        <v>501.408</v>
      </c>
      <c r="AT192" s="3" t="n">
        <v>232.384</v>
      </c>
      <c r="AU192" s="3" t="n">
        <v>188.448</v>
      </c>
      <c r="AV192" s="3" t="n">
        <v>596.416</v>
      </c>
      <c r="AW192" s="3" t="n">
        <v>942.464</v>
      </c>
      <c r="AX192" s="3" t="n">
        <v>360.368</v>
      </c>
      <c r="AY192" s="3" t="n">
        <v>402.048</v>
      </c>
      <c r="AZ192" s="3" t="n">
        <v>592.992</v>
      </c>
      <c r="BA192" s="3" t="n">
        <v>482.384</v>
      </c>
      <c r="BB192" s="3" t="n">
        <v>159.04</v>
      </c>
    </row>
    <row r="193" customFormat="false" ht="12.75" hidden="false" customHeight="false" outlineLevel="0" collapsed="false">
      <c r="A193" s="216" t="s">
        <v>276</v>
      </c>
      <c r="C193" s="3" t="n">
        <f aca="false">(C192/C174)*100</f>
        <v>99.9609020364808</v>
      </c>
      <c r="D193" s="3" t="n">
        <f aca="false">(D192/D174)*100</f>
        <v>99.5127206648304</v>
      </c>
      <c r="E193" s="3" t="n">
        <f aca="false">(E192/E174)*100</f>
        <v>99.5098022124868</v>
      </c>
      <c r="F193" s="3" t="n">
        <f aca="false">(F192/F174)*100</f>
        <v>99.8548415468293</v>
      </c>
      <c r="G193" s="3" t="n">
        <f aca="false">(G192/G174)*100</f>
        <v>84.5539107525692</v>
      </c>
      <c r="H193" s="3" t="n">
        <f aca="false">(H192/H174)*100</f>
        <v>96.7644715631154</v>
      </c>
      <c r="I193" s="3" t="n">
        <f aca="false">(I192/I174)*100</f>
        <v>100</v>
      </c>
      <c r="J193" s="3" t="n">
        <f aca="false">(J192/J174)*100</f>
        <v>100</v>
      </c>
      <c r="K193" s="3" t="n">
        <f aca="false">(K192/K174)*100</f>
        <v>45.3479157914299</v>
      </c>
      <c r="L193" s="3" t="n">
        <f aca="false">(L192/L174)*100</f>
        <v>100</v>
      </c>
      <c r="M193" s="3" t="n">
        <f aca="false">(M192/M174)*100</f>
        <v>100</v>
      </c>
      <c r="N193" s="3" t="n">
        <f aca="false">(N192/N174)*100</f>
        <v>49.1198243191263</v>
      </c>
      <c r="O193" s="3" t="n">
        <f aca="false">(O192/O174)*100</f>
        <v>59.0554230570836</v>
      </c>
      <c r="P193" s="3" t="n">
        <f aca="false">(P192/P174)*100</f>
        <v>8.12562053406201</v>
      </c>
      <c r="Q193" s="3" t="n">
        <f aca="false">(Q192/Q174)*100</f>
        <v>65.0812874859397</v>
      </c>
      <c r="R193" s="3" t="n">
        <f aca="false">(R192/R174)*100</f>
        <v>23.1045736823122</v>
      </c>
      <c r="X193" s="212"/>
      <c r="Y193" s="212" t="s">
        <v>199</v>
      </c>
      <c r="Z193" s="212" t="s">
        <v>199</v>
      </c>
      <c r="AA193" s="0" t="n">
        <f aca="false">(Y192/X174)*100</f>
        <v>87.707688841792</v>
      </c>
      <c r="AB193" s="216" t="s">
        <v>276</v>
      </c>
      <c r="AF193" s="216" t="s">
        <v>276</v>
      </c>
      <c r="AG193" s="2"/>
      <c r="AH193" s="3" t="n">
        <v>97.619156842057</v>
      </c>
      <c r="AI193" s="3" t="n">
        <v>98.763518251947</v>
      </c>
      <c r="AJ193" s="3" t="n">
        <v>100</v>
      </c>
      <c r="AK193" s="3" t="n">
        <v>99.1156606802144</v>
      </c>
      <c r="AL193" s="3" t="n">
        <v>99.7986367683632</v>
      </c>
      <c r="AM193" s="3" t="n">
        <v>100</v>
      </c>
      <c r="AN193" s="3" t="n">
        <v>100</v>
      </c>
      <c r="AO193" s="3" t="n">
        <v>96.0302327184176</v>
      </c>
      <c r="AP193" s="3" t="n">
        <v>100</v>
      </c>
      <c r="AQ193" s="3" t="n">
        <v>91.8718263001226</v>
      </c>
      <c r="AR193" s="3" t="n">
        <v>98.8610946272881</v>
      </c>
      <c r="AS193" s="3" t="n">
        <v>93.1818857601618</v>
      </c>
      <c r="AT193" s="3" t="n">
        <v>92.0347253025791</v>
      </c>
      <c r="AU193" s="3" t="n">
        <v>98.1990995497749</v>
      </c>
      <c r="AV193" s="3" t="n">
        <v>92.7517479907437</v>
      </c>
      <c r="AW193" s="3" t="n">
        <v>100</v>
      </c>
      <c r="AX193" s="3" t="n">
        <v>98.599133213676</v>
      </c>
      <c r="AY193" s="3" t="n">
        <v>100</v>
      </c>
      <c r="AZ193" s="3" t="n">
        <v>99.516674722088</v>
      </c>
      <c r="BA193" s="3" t="n">
        <v>100</v>
      </c>
      <c r="BB193" s="3" t="n">
        <v>98.7384523691268</v>
      </c>
    </row>
    <row r="194" customFormat="false" ht="12.75" hidden="false" customHeight="false" outlineLevel="0" collapsed="false">
      <c r="A194" s="216"/>
      <c r="X194" s="212"/>
      <c r="Z194" s="2"/>
    </row>
    <row r="195" customFormat="false" ht="12.75" hidden="false" customHeight="false" outlineLevel="0" collapsed="false">
      <c r="A195" s="216"/>
      <c r="X195" s="212"/>
      <c r="Z195" s="2"/>
    </row>
    <row r="196" s="15" customFormat="true" ht="12.75" hidden="false" customHeight="false" outlineLevel="0" collapsed="false">
      <c r="A196" s="138" t="s">
        <v>9</v>
      </c>
      <c r="B196" s="139"/>
      <c r="C196" s="22" t="n">
        <v>0</v>
      </c>
      <c r="D196" s="140" t="n">
        <v>10</v>
      </c>
      <c r="E196" s="141" t="n">
        <v>20</v>
      </c>
      <c r="F196" s="141" t="n">
        <v>30</v>
      </c>
      <c r="G196" s="141" t="n">
        <v>40</v>
      </c>
      <c r="H196" s="141" t="n">
        <v>50</v>
      </c>
      <c r="I196" s="141" t="n">
        <v>60</v>
      </c>
      <c r="J196" s="141" t="n">
        <v>70</v>
      </c>
      <c r="K196" s="23" t="n">
        <v>80</v>
      </c>
      <c r="L196" s="141" t="n">
        <v>90</v>
      </c>
      <c r="M196" s="141" t="n">
        <v>100</v>
      </c>
      <c r="N196" s="141" t="n">
        <v>110</v>
      </c>
      <c r="O196" s="23" t="n">
        <v>120</v>
      </c>
      <c r="P196" s="141" t="n">
        <v>130</v>
      </c>
      <c r="Q196" s="141" t="n">
        <v>140</v>
      </c>
      <c r="R196" s="141" t="n">
        <v>150</v>
      </c>
      <c r="S196" s="23" t="n">
        <v>160</v>
      </c>
      <c r="T196" s="141" t="n">
        <v>170</v>
      </c>
      <c r="U196" s="23" t="n">
        <v>180</v>
      </c>
      <c r="V196" s="141" t="n">
        <v>190</v>
      </c>
      <c r="W196" s="141" t="n">
        <v>200</v>
      </c>
      <c r="X196" s="0"/>
      <c r="Y196" s="212" t="s">
        <v>277</v>
      </c>
      <c r="Z196" s="0"/>
      <c r="AA196" s="213"/>
      <c r="AB196" s="0"/>
      <c r="AC196" s="0"/>
      <c r="AD196" s="0"/>
      <c r="AE196" s="0"/>
    </row>
    <row r="197" customFormat="false" ht="12.75" hidden="false" customHeight="false" outlineLevel="0" collapsed="false">
      <c r="A197" s="215" t="s">
        <v>9</v>
      </c>
      <c r="Y197" s="212" t="s">
        <v>235</v>
      </c>
      <c r="AA197" s="215" t="s">
        <v>278</v>
      </c>
    </row>
    <row r="198" customFormat="false" ht="12.75" hidden="false" customHeight="false" outlineLevel="0" collapsed="false">
      <c r="A198" s="216" t="s">
        <v>279</v>
      </c>
      <c r="C198" s="3" t="s">
        <v>214</v>
      </c>
      <c r="D198" s="3" t="s">
        <v>214</v>
      </c>
      <c r="E198" s="3" t="s">
        <v>214</v>
      </c>
      <c r="F198" s="3" t="s">
        <v>214</v>
      </c>
      <c r="G198" s="3" t="s">
        <v>214</v>
      </c>
      <c r="H198" s="3" t="s">
        <v>214</v>
      </c>
      <c r="I198" s="3" t="s">
        <v>214</v>
      </c>
      <c r="J198" s="3" t="s">
        <v>214</v>
      </c>
      <c r="K198" s="3" t="s">
        <v>214</v>
      </c>
      <c r="L198" s="3" t="s">
        <v>214</v>
      </c>
      <c r="M198" s="3" t="s">
        <v>214</v>
      </c>
      <c r="N198" s="3" t="s">
        <v>214</v>
      </c>
      <c r="O198" s="3" t="s">
        <v>214</v>
      </c>
      <c r="P198" s="3" t="s">
        <v>214</v>
      </c>
      <c r="Q198" s="3" t="s">
        <v>214</v>
      </c>
      <c r="R198" s="3" t="s">
        <v>214</v>
      </c>
      <c r="S198" s="3" t="s">
        <v>214</v>
      </c>
      <c r="T198" s="3" t="s">
        <v>214</v>
      </c>
      <c r="U198" s="3" t="s">
        <v>214</v>
      </c>
      <c r="V198" s="3" t="s">
        <v>214</v>
      </c>
      <c r="W198" s="3" t="s">
        <v>214</v>
      </c>
      <c r="Y198" s="212" t="s">
        <v>212</v>
      </c>
      <c r="AA198" s="211" t="s">
        <v>215</v>
      </c>
    </row>
    <row r="199" customFormat="false" ht="12.75" hidden="false" customHeight="false" outlineLevel="0" collapsed="false">
      <c r="A199" s="211" t="s">
        <v>25</v>
      </c>
      <c r="C199" s="3" t="n">
        <f aca="false">(C177/C$192)*100</f>
        <v>0</v>
      </c>
      <c r="D199" s="3" t="n">
        <f aca="false">(D177/D$192)*100</f>
        <v>0</v>
      </c>
      <c r="E199" s="3" t="n">
        <f aca="false">(E177/E$192)*100</f>
        <v>0.386956103928106</v>
      </c>
      <c r="F199" s="3" t="n">
        <f aca="false">(F177/F$192)*100</f>
        <v>0.263486305013244</v>
      </c>
      <c r="G199" s="3" t="n">
        <f aca="false">(G177/G$192)*100</f>
        <v>0</v>
      </c>
      <c r="H199" s="3" t="n">
        <f aca="false">(H177/H$192)*100</f>
        <v>0</v>
      </c>
      <c r="I199" s="3" t="n">
        <f aca="false">(I177/I$192)*100</f>
        <v>0</v>
      </c>
      <c r="J199" s="3" t="n">
        <f aca="false">(J177/J$192)*100</f>
        <v>0</v>
      </c>
      <c r="K199" s="3" t="n">
        <f aca="false">(K177/K$192)*100</f>
        <v>0</v>
      </c>
      <c r="L199" s="3" t="n">
        <f aca="false">(L177/L$192)*100</f>
        <v>0</v>
      </c>
      <c r="M199" s="3" t="n">
        <f aca="false">(M177/M$192)*100</f>
        <v>0</v>
      </c>
      <c r="N199" s="3" t="n">
        <f aca="false">(N177/N$192)*100</f>
        <v>0</v>
      </c>
      <c r="O199" s="3" t="n">
        <f aca="false">(O177/O$192)*100</f>
        <v>0</v>
      </c>
      <c r="P199" s="3" t="n">
        <f aca="false">(P177/P$192)*100</f>
        <v>0</v>
      </c>
      <c r="Q199" s="3" t="n">
        <f aca="false">(Q177/Q$192)*100</f>
        <v>0</v>
      </c>
      <c r="R199" s="3" t="n">
        <f aca="false">(R177/R$192)*100</f>
        <v>0</v>
      </c>
      <c r="Y199" s="212" t="n">
        <f aca="false">AVERAGE(C199:W199)</f>
        <v>0.0406526505588344</v>
      </c>
      <c r="AA199" s="216" t="s">
        <v>25</v>
      </c>
    </row>
    <row r="200" customFormat="false" ht="12.75" hidden="false" customHeight="false" outlineLevel="0" collapsed="false">
      <c r="A200" s="211" t="s">
        <v>216</v>
      </c>
      <c r="C200" s="3" t="n">
        <f aca="false">(C178/C$192)*100</f>
        <v>17.1240918475348</v>
      </c>
      <c r="D200" s="3" t="n">
        <f aca="false">(D178/D$192)*100</f>
        <v>0</v>
      </c>
      <c r="E200" s="3" t="n">
        <f aca="false">(E178/E$192)*100</f>
        <v>0</v>
      </c>
      <c r="F200" s="3" t="n">
        <f aca="false">(F178/F$192)*100</f>
        <v>0</v>
      </c>
      <c r="G200" s="3" t="n">
        <f aca="false">(G178/G$192)*100</f>
        <v>17.5518287471844</v>
      </c>
      <c r="H200" s="3" t="n">
        <f aca="false">(H178/H$192)*100</f>
        <v>0</v>
      </c>
      <c r="I200" s="3" t="n">
        <f aca="false">(I178/I$192)*100</f>
        <v>15.43274872179</v>
      </c>
      <c r="J200" s="3" t="n">
        <f aca="false">(J178/J$192)*100</f>
        <v>21.8461303359577</v>
      </c>
      <c r="K200" s="3" t="n">
        <f aca="false">(K178/K$192)*100</f>
        <v>0</v>
      </c>
      <c r="L200" s="3" t="n">
        <f aca="false">(L178/L$192)*100</f>
        <v>34.033971258117</v>
      </c>
      <c r="M200" s="3" t="n">
        <f aca="false">(M178/M$192)*100</f>
        <v>0</v>
      </c>
      <c r="N200" s="3" t="n">
        <f aca="false">(N178/N$192)*100</f>
        <v>0</v>
      </c>
      <c r="O200" s="3" t="n">
        <f aca="false">(O178/O$192)*100</f>
        <v>56.4117856421368</v>
      </c>
      <c r="P200" s="3" t="n">
        <f aca="false">(P178/P$192)*100</f>
        <v>100</v>
      </c>
      <c r="Q200" s="3" t="n">
        <f aca="false">(Q178/Q$192)*100</f>
        <v>0</v>
      </c>
      <c r="R200" s="3" t="n">
        <f aca="false">(R178/R$192)*100</f>
        <v>0</v>
      </c>
      <c r="Y200" s="212" t="n">
        <f aca="false">AVERAGE(C200:W200)</f>
        <v>16.400034784545</v>
      </c>
      <c r="AA200" s="216" t="s">
        <v>216</v>
      </c>
    </row>
    <row r="201" customFormat="false" ht="12.75" hidden="false" customHeight="false" outlineLevel="0" collapsed="false">
      <c r="A201" s="216" t="s">
        <v>217</v>
      </c>
      <c r="C201" s="3" t="n">
        <f aca="false">(C179/C$192)*100</f>
        <v>0</v>
      </c>
      <c r="D201" s="3" t="n">
        <f aca="false">(D179/D$192)*100</f>
        <v>0.656223115464322</v>
      </c>
      <c r="E201" s="3" t="n">
        <f aca="false">(E179/E$192)*100</f>
        <v>0</v>
      </c>
      <c r="F201" s="3" t="n">
        <f aca="false">(F179/F$192)*100</f>
        <v>0.0703758493604206</v>
      </c>
      <c r="G201" s="3" t="n">
        <f aca="false">(G179/G$192)*100</f>
        <v>0</v>
      </c>
      <c r="H201" s="3" t="n">
        <f aca="false">(H179/H$192)*100</f>
        <v>0.774514845219016</v>
      </c>
      <c r="I201" s="3" t="n">
        <f aca="false">(I179/I$192)*100</f>
        <v>0</v>
      </c>
      <c r="J201" s="3" t="n">
        <f aca="false">(J179/J$192)*100</f>
        <v>0</v>
      </c>
      <c r="K201" s="3" t="n">
        <f aca="false">(K179/K$192)*100</f>
        <v>0</v>
      </c>
      <c r="L201" s="3" t="n">
        <f aca="false">(L179/L$192)*100</f>
        <v>0</v>
      </c>
      <c r="M201" s="3" t="n">
        <f aca="false">(M179/M$192)*100</f>
        <v>0</v>
      </c>
      <c r="N201" s="3" t="n">
        <f aca="false">(N179/N$192)*100</f>
        <v>0</v>
      </c>
      <c r="O201" s="3" t="n">
        <f aca="false">(O179/O$192)*100</f>
        <v>0</v>
      </c>
      <c r="P201" s="3" t="n">
        <f aca="false">(P179/P$192)*100</f>
        <v>0</v>
      </c>
      <c r="Q201" s="3" t="n">
        <f aca="false">(Q179/Q$192)*100</f>
        <v>0</v>
      </c>
      <c r="R201" s="3" t="n">
        <f aca="false">(R179/R$192)*100</f>
        <v>0</v>
      </c>
      <c r="Y201" s="212" t="n">
        <f aca="false">AVERAGE(C201:W201)</f>
        <v>0.0938196131277349</v>
      </c>
      <c r="AA201" s="216" t="s">
        <v>217</v>
      </c>
    </row>
    <row r="202" customFormat="false" ht="12.75" hidden="false" customHeight="false" outlineLevel="0" collapsed="false">
      <c r="A202" s="216" t="s">
        <v>64</v>
      </c>
      <c r="C202" s="3" t="n">
        <f aca="false">(C180/C$192)*100</f>
        <v>0</v>
      </c>
      <c r="D202" s="3" t="n">
        <f aca="false">(D180/D$192)*100</f>
        <v>1.89737381749172</v>
      </c>
      <c r="E202" s="3" t="n">
        <f aca="false">(E180/E$192)*100</f>
        <v>0.168044061128011</v>
      </c>
      <c r="F202" s="3" t="n">
        <f aca="false">(F180/F$192)*100</f>
        <v>4.42795027225014</v>
      </c>
      <c r="G202" s="3" t="n">
        <f aca="false">(G180/G$192)*100</f>
        <v>23.551525711387</v>
      </c>
      <c r="H202" s="3" t="n">
        <f aca="false">(H180/H$192)*100</f>
        <v>3.43339198335717</v>
      </c>
      <c r="I202" s="3" t="n">
        <f aca="false">(I180/I$192)*100</f>
        <v>37.8356071235897</v>
      </c>
      <c r="J202" s="3" t="n">
        <f aca="false">(J180/J$192)*100</f>
        <v>0</v>
      </c>
      <c r="K202" s="3" t="n">
        <f aca="false">(K180/K$192)*100</f>
        <v>57.018561936134</v>
      </c>
      <c r="L202" s="3" t="n">
        <f aca="false">(L180/L$192)*100</f>
        <v>3.54275577775928</v>
      </c>
      <c r="M202" s="3" t="n">
        <f aca="false">(M180/M$192)*100</f>
        <v>0</v>
      </c>
      <c r="N202" s="3" t="n">
        <f aca="false">(N180/N$192)*100</f>
        <v>8.22505921591657</v>
      </c>
      <c r="O202" s="3" t="n">
        <f aca="false">(O180/O$192)*100</f>
        <v>0</v>
      </c>
      <c r="P202" s="3" t="n">
        <f aca="false">(P180/P$192)*100</f>
        <v>0</v>
      </c>
      <c r="Q202" s="3" t="n">
        <f aca="false">(Q180/Q$192)*100</f>
        <v>4.87585714220736</v>
      </c>
      <c r="R202" s="3" t="n">
        <f aca="false">(R180/R$192)*100</f>
        <v>0</v>
      </c>
      <c r="Y202" s="212" t="n">
        <f aca="false">AVERAGE(C202:W202)</f>
        <v>9.0610079400763</v>
      </c>
      <c r="AA202" s="216" t="s">
        <v>64</v>
      </c>
    </row>
    <row r="203" customFormat="false" ht="12.75" hidden="false" customHeight="false" outlineLevel="0" collapsed="false">
      <c r="A203" s="211" t="s">
        <v>218</v>
      </c>
      <c r="C203" s="3" t="n">
        <f aca="false">(C181/C$192)*100</f>
        <v>0</v>
      </c>
      <c r="D203" s="3" t="n">
        <f aca="false">(D181/D$192)*100</f>
        <v>0.978576049088901</v>
      </c>
      <c r="E203" s="3" t="n">
        <f aca="false">(E181/E$192)*100</f>
        <v>2.08895470655824</v>
      </c>
      <c r="F203" s="3" t="n">
        <f aca="false">(F181/F$192)*100</f>
        <v>0</v>
      </c>
      <c r="G203" s="3" t="n">
        <f aca="false">(G181/G$192)*100</f>
        <v>0</v>
      </c>
      <c r="H203" s="3" t="n">
        <f aca="false">(H181/H$192)*100</f>
        <v>16.1185559949475</v>
      </c>
      <c r="I203" s="3" t="n">
        <f aca="false">(I181/I$192)*100</f>
        <v>0</v>
      </c>
      <c r="J203" s="3" t="n">
        <f aca="false">(J181/J$192)*100</f>
        <v>0</v>
      </c>
      <c r="K203" s="3" t="n">
        <f aca="false">(K181/K$192)*100</f>
        <v>0</v>
      </c>
      <c r="L203" s="3" t="n">
        <f aca="false">(L181/L$192)*100</f>
        <v>30.42034018846</v>
      </c>
      <c r="M203" s="3" t="n">
        <f aca="false">(M181/M$192)*100</f>
        <v>0</v>
      </c>
      <c r="N203" s="3" t="n">
        <f aca="false">(N181/N$192)*100</f>
        <v>3.63528392948158</v>
      </c>
      <c r="O203" s="3" t="n">
        <f aca="false">(O181/O$192)*100</f>
        <v>30.907722060829</v>
      </c>
      <c r="P203" s="3" t="n">
        <f aca="false">(P181/P$192)*100</f>
        <v>0</v>
      </c>
      <c r="Q203" s="3" t="n">
        <f aca="false">(Q181/Q$192)*100</f>
        <v>79.1058484082624</v>
      </c>
      <c r="R203" s="3" t="n">
        <f aca="false">(R181/R$192)*100</f>
        <v>77.312961590436</v>
      </c>
      <c r="Y203" s="212" t="n">
        <f aca="false">AVERAGE(C203:W203)</f>
        <v>15.035515183004</v>
      </c>
      <c r="AA203" s="216" t="s">
        <v>218</v>
      </c>
    </row>
    <row r="204" customFormat="false" ht="12.75" hidden="false" customHeight="false" outlineLevel="0" collapsed="false">
      <c r="A204" s="213" t="s">
        <v>81</v>
      </c>
      <c r="C204" s="3" t="n">
        <f aca="false">(C182/C$192)*100</f>
        <v>4.90399048402079</v>
      </c>
      <c r="D204" s="3" t="n">
        <f aca="false">(D182/D$192)*100</f>
        <v>0</v>
      </c>
      <c r="E204" s="3" t="n">
        <f aca="false">(E182/E$192)*100</f>
        <v>0</v>
      </c>
      <c r="F204" s="3" t="n">
        <f aca="false">(F182/F$192)*100</f>
        <v>0</v>
      </c>
      <c r="G204" s="3" t="n">
        <f aca="false">(G182/G$192)*100</f>
        <v>0</v>
      </c>
      <c r="H204" s="3" t="n">
        <f aca="false">(H182/H$192)*100</f>
        <v>0</v>
      </c>
      <c r="I204" s="3" t="n">
        <f aca="false">(I182/I$192)*100</f>
        <v>0</v>
      </c>
      <c r="J204" s="3" t="n">
        <f aca="false">(J182/J$192)*100</f>
        <v>0</v>
      </c>
      <c r="K204" s="3" t="n">
        <f aca="false">(K182/K$192)*100</f>
        <v>0</v>
      </c>
      <c r="L204" s="3" t="n">
        <f aca="false">(L182/L$192)*100</f>
        <v>0</v>
      </c>
      <c r="M204" s="3" t="n">
        <f aca="false">(M182/M$192)*100</f>
        <v>0</v>
      </c>
      <c r="N204" s="3" t="n">
        <f aca="false">(N182/N$192)*100</f>
        <v>0</v>
      </c>
      <c r="O204" s="3" t="n">
        <f aca="false">(O182/O$192)*100</f>
        <v>1.39158305158575</v>
      </c>
      <c r="P204" s="3" t="n">
        <f aca="false">(P182/P$192)*100</f>
        <v>0</v>
      </c>
      <c r="Q204" s="3" t="n">
        <f aca="false">(Q182/Q$192)*100</f>
        <v>0</v>
      </c>
      <c r="R204" s="3" t="n">
        <f aca="false">(R182/R$192)*100</f>
        <v>0</v>
      </c>
      <c r="Y204" s="212" t="n">
        <f aca="false">AVERAGE(C204:W204)</f>
        <v>0.393473345975409</v>
      </c>
      <c r="AA204" s="216" t="s">
        <v>81</v>
      </c>
    </row>
    <row r="205" customFormat="false" ht="12.75" hidden="false" customHeight="false" outlineLevel="0" collapsed="false">
      <c r="A205" s="216" t="s">
        <v>88</v>
      </c>
      <c r="C205" s="3" t="n">
        <f aca="false">(C183/C$192)*100</f>
        <v>0</v>
      </c>
      <c r="D205" s="3" t="n">
        <f aca="false">(D183/D$192)*100</f>
        <v>0</v>
      </c>
      <c r="E205" s="3" t="n">
        <f aca="false">(E183/E$192)*100</f>
        <v>0</v>
      </c>
      <c r="F205" s="3" t="n">
        <f aca="false">(F183/F$192)*100</f>
        <v>0</v>
      </c>
      <c r="G205" s="3" t="n">
        <f aca="false">(G183/G$192)*100</f>
        <v>0</v>
      </c>
      <c r="H205" s="3" t="n">
        <f aca="false">(H183/H$192)*100</f>
        <v>0</v>
      </c>
      <c r="I205" s="3" t="n">
        <f aca="false">(I183/I$192)*100</f>
        <v>0</v>
      </c>
      <c r="J205" s="3" t="n">
        <f aca="false">(J183/J$192)*100</f>
        <v>0</v>
      </c>
      <c r="K205" s="3" t="n">
        <f aca="false">(K183/K$192)*100</f>
        <v>0</v>
      </c>
      <c r="L205" s="3" t="n">
        <f aca="false">(L183/L$192)*100</f>
        <v>0</v>
      </c>
      <c r="M205" s="3" t="n">
        <f aca="false">(M183/M$192)*100</f>
        <v>0</v>
      </c>
      <c r="N205" s="3" t="n">
        <f aca="false">(N183/N$192)*100</f>
        <v>0</v>
      </c>
      <c r="O205" s="3" t="n">
        <f aca="false">(O183/O$192)*100</f>
        <v>0</v>
      </c>
      <c r="P205" s="3" t="n">
        <f aca="false">(P183/P$192)*100</f>
        <v>0</v>
      </c>
      <c r="Q205" s="3" t="n">
        <f aca="false">(Q183/Q$192)*100</f>
        <v>0</v>
      </c>
      <c r="R205" s="3" t="n">
        <f aca="false">(R183/R$192)*100</f>
        <v>0</v>
      </c>
      <c r="Y205" s="212" t="n">
        <f aca="false">AVERAGE(C205:W205)</f>
        <v>0</v>
      </c>
      <c r="AA205" s="216" t="s">
        <v>88</v>
      </c>
    </row>
    <row r="206" customFormat="false" ht="12.75" hidden="false" customHeight="false" outlineLevel="0" collapsed="false">
      <c r="A206" s="216" t="s">
        <v>94</v>
      </c>
      <c r="C206" s="3" t="n">
        <f aca="false">(C184/C$192)*100</f>
        <v>0</v>
      </c>
      <c r="D206" s="3" t="n">
        <f aca="false">(D184/D$192)*100</f>
        <v>1.03725677763687</v>
      </c>
      <c r="E206" s="3" t="n">
        <f aca="false">(E184/E$192)*100</f>
        <v>0</v>
      </c>
      <c r="F206" s="3" t="n">
        <f aca="false">(F184/F$192)*100</f>
        <v>1.55254725312779</v>
      </c>
      <c r="G206" s="3" t="n">
        <f aca="false">(G184/G$192)*100</f>
        <v>11.7387815065331</v>
      </c>
      <c r="H206" s="3" t="n">
        <f aca="false">(H184/H$192)*100</f>
        <v>38.5451089491279</v>
      </c>
      <c r="I206" s="3" t="n">
        <f aca="false">(I184/I$192)*100</f>
        <v>17.8131852398352</v>
      </c>
      <c r="J206" s="3" t="n">
        <f aca="false">(J184/J$192)*100</f>
        <v>15.6834059183013</v>
      </c>
      <c r="K206" s="3" t="n">
        <f aca="false">(K184/K$192)*100</f>
        <v>11.7791939679035</v>
      </c>
      <c r="L206" s="3" t="n">
        <f aca="false">(L184/L$192)*100</f>
        <v>32.0029327756638</v>
      </c>
      <c r="M206" s="3" t="n">
        <f aca="false">(M184/M$192)*100</f>
        <v>0</v>
      </c>
      <c r="N206" s="3" t="n">
        <f aca="false">(N184/N$192)*100</f>
        <v>0</v>
      </c>
      <c r="O206" s="3" t="n">
        <f aca="false">(O184/O$192)*100</f>
        <v>10.1656962797341</v>
      </c>
      <c r="P206" s="3" t="n">
        <f aca="false">(P184/P$192)*100</f>
        <v>0</v>
      </c>
      <c r="Q206" s="3" t="n">
        <f aca="false">(Q184/Q$192)*100</f>
        <v>0</v>
      </c>
      <c r="R206" s="3" t="n">
        <f aca="false">(R184/R$192)*100</f>
        <v>0</v>
      </c>
      <c r="Y206" s="212" t="n">
        <f aca="false">AVERAGE(C206:W206)</f>
        <v>8.76988179174147</v>
      </c>
      <c r="AA206" s="216" t="s">
        <v>94</v>
      </c>
    </row>
    <row r="207" customFormat="false" ht="12.75" hidden="false" customHeight="false" outlineLevel="0" collapsed="false">
      <c r="A207" s="216" t="s">
        <v>98</v>
      </c>
      <c r="C207" s="3" t="n">
        <f aca="false">(C185/C$192)*100</f>
        <v>0</v>
      </c>
      <c r="D207" s="3" t="n">
        <f aca="false">(D185/D$192)*100</f>
        <v>0</v>
      </c>
      <c r="E207" s="3" t="n">
        <f aca="false">(E185/E$192)*100</f>
        <v>0</v>
      </c>
      <c r="F207" s="3" t="n">
        <f aca="false">(F185/F$192)*100</f>
        <v>0</v>
      </c>
      <c r="G207" s="3" t="n">
        <f aca="false">(G185/G$192)*100</f>
        <v>0</v>
      </c>
      <c r="H207" s="3" t="n">
        <f aca="false">(H185/H$192)*100</f>
        <v>0</v>
      </c>
      <c r="I207" s="3" t="n">
        <f aca="false">(I185/I$192)*100</f>
        <v>0</v>
      </c>
      <c r="J207" s="3" t="n">
        <f aca="false">(J185/J$192)*100</f>
        <v>0</v>
      </c>
      <c r="K207" s="3" t="n">
        <f aca="false">(K185/K$192)*100</f>
        <v>0</v>
      </c>
      <c r="L207" s="3" t="n">
        <f aca="false">(L185/L$192)*100</f>
        <v>0</v>
      </c>
      <c r="M207" s="3" t="n">
        <f aca="false">(M185/M$192)*100</f>
        <v>0</v>
      </c>
      <c r="N207" s="3" t="n">
        <f aca="false">(N185/N$192)*100</f>
        <v>0</v>
      </c>
      <c r="O207" s="3" t="n">
        <f aca="false">(O185/O$192)*100</f>
        <v>0</v>
      </c>
      <c r="P207" s="3" t="n">
        <f aca="false">(P185/P$192)*100</f>
        <v>0</v>
      </c>
      <c r="Q207" s="3" t="n">
        <f aca="false">(Q185/Q$192)*100</f>
        <v>0</v>
      </c>
      <c r="R207" s="3" t="n">
        <f aca="false">(R185/R$192)*100</f>
        <v>0</v>
      </c>
      <c r="Y207" s="212" t="n">
        <f aca="false">AVERAGE(C207:W207)</f>
        <v>0</v>
      </c>
      <c r="AA207" s="216" t="s">
        <v>98</v>
      </c>
    </row>
    <row r="208" customFormat="false" ht="12.75" hidden="false" customHeight="false" outlineLevel="0" collapsed="false">
      <c r="A208" s="216" t="s">
        <v>121</v>
      </c>
      <c r="C208" s="3" t="n">
        <f aca="false">(C186/C$192)*100</f>
        <v>0</v>
      </c>
      <c r="D208" s="3" t="n">
        <f aca="false">(D186/D$192)*100</f>
        <v>0</v>
      </c>
      <c r="E208" s="3" t="n">
        <f aca="false">(E186/E$192)*100</f>
        <v>0</v>
      </c>
      <c r="F208" s="3" t="n">
        <f aca="false">(F186/F$192)*100</f>
        <v>0</v>
      </c>
      <c r="G208" s="3" t="n">
        <f aca="false">(G186/G$192)*100</f>
        <v>0</v>
      </c>
      <c r="H208" s="3" t="n">
        <f aca="false">(H186/H$192)*100</f>
        <v>0</v>
      </c>
      <c r="I208" s="3" t="n">
        <f aca="false">(I186/I$192)*100</f>
        <v>0</v>
      </c>
      <c r="J208" s="3" t="n">
        <f aca="false">(J186/J$192)*100</f>
        <v>0</v>
      </c>
      <c r="K208" s="3" t="n">
        <f aca="false">(K186/K$192)*100</f>
        <v>14.6496121495129</v>
      </c>
      <c r="L208" s="3" t="n">
        <f aca="false">(L186/L$192)*100</f>
        <v>0</v>
      </c>
      <c r="M208" s="3" t="n">
        <f aca="false">(M186/M$192)*100</f>
        <v>6.14036121411074</v>
      </c>
      <c r="N208" s="3" t="n">
        <f aca="false">(N186/N$192)*100</f>
        <v>0</v>
      </c>
      <c r="O208" s="3" t="n">
        <f aca="false">(O186/O$192)*100</f>
        <v>1.12321296571441</v>
      </c>
      <c r="P208" s="3" t="n">
        <f aca="false">(P186/P$192)*100</f>
        <v>0</v>
      </c>
      <c r="Q208" s="3" t="n">
        <f aca="false">(Q186/Q$192)*100</f>
        <v>0</v>
      </c>
      <c r="R208" s="3" t="n">
        <f aca="false">(R186/R$192)*100</f>
        <v>0</v>
      </c>
      <c r="Y208" s="212" t="n">
        <f aca="false">AVERAGE(C208:W208)</f>
        <v>1.36957414558362</v>
      </c>
      <c r="AA208" s="216" t="s">
        <v>121</v>
      </c>
    </row>
    <row r="209" customFormat="false" ht="12.75" hidden="false" customHeight="false" outlineLevel="0" collapsed="false">
      <c r="A209" s="216" t="s">
        <v>126</v>
      </c>
      <c r="C209" s="3" t="n">
        <f aca="false">(C187/C$192)*100</f>
        <v>0.583624205877825</v>
      </c>
      <c r="D209" s="3" t="n">
        <f aca="false">(D187/D$192)*100</f>
        <v>0</v>
      </c>
      <c r="E209" s="3" t="n">
        <f aca="false">(E187/E$192)*100</f>
        <v>0.169258223100628</v>
      </c>
      <c r="F209" s="3" t="n">
        <f aca="false">(F187/F$192)*100</f>
        <v>0</v>
      </c>
      <c r="G209" s="3" t="n">
        <f aca="false">(G187/G$192)*100</f>
        <v>0</v>
      </c>
      <c r="H209" s="3" t="n">
        <f aca="false">(H187/H$192)*100</f>
        <v>1.72434929240868</v>
      </c>
      <c r="I209" s="3" t="n">
        <f aca="false">(I187/I$192)*100</f>
        <v>0</v>
      </c>
      <c r="J209" s="3" t="n">
        <f aca="false">(J187/J$192)*100</f>
        <v>0</v>
      </c>
      <c r="K209" s="3" t="n">
        <f aca="false">(K187/K$192)*100</f>
        <v>0.0235224148240543</v>
      </c>
      <c r="L209" s="3" t="n">
        <f aca="false">(L187/L$192)*100</f>
        <v>0</v>
      </c>
      <c r="M209" s="3" t="n">
        <f aca="false">(M187/M$192)*100</f>
        <v>0</v>
      </c>
      <c r="N209" s="3" t="n">
        <f aca="false">(N187/N$192)*100</f>
        <v>0</v>
      </c>
      <c r="O209" s="3" t="n">
        <f aca="false">(O187/O$192)*100</f>
        <v>0</v>
      </c>
      <c r="P209" s="3" t="n">
        <f aca="false">(P187/P$192)*100</f>
        <v>0</v>
      </c>
      <c r="Q209" s="3" t="n">
        <f aca="false">(Q187/Q$192)*100</f>
        <v>6.18796895979473</v>
      </c>
      <c r="R209" s="3" t="n">
        <f aca="false">(R187/R$192)*100</f>
        <v>22.687038409564</v>
      </c>
      <c r="Y209" s="212" t="n">
        <f aca="false">AVERAGE(C209:W209)</f>
        <v>1.96098509409812</v>
      </c>
      <c r="AA209" s="216" t="s">
        <v>126</v>
      </c>
    </row>
    <row r="210" customFormat="false" ht="12.75" hidden="false" customHeight="false" outlineLevel="0" collapsed="false">
      <c r="A210" s="216" t="s">
        <v>219</v>
      </c>
      <c r="C210" s="3" t="n">
        <f aca="false">(C188/C$192)*100</f>
        <v>61.6221571701641</v>
      </c>
      <c r="D210" s="3" t="n">
        <f aca="false">(D188/D$192)*100</f>
        <v>93.1201151885372</v>
      </c>
      <c r="E210" s="3" t="n">
        <f aca="false">(E188/E$192)*100</f>
        <v>90.5290269145273</v>
      </c>
      <c r="F210" s="3" t="n">
        <f aca="false">(F188/F$192)*100</f>
        <v>90.3684283117663</v>
      </c>
      <c r="G210" s="3" t="n">
        <f aca="false">(G188/G$192)*100</f>
        <v>45.1004591070174</v>
      </c>
      <c r="H210" s="3" t="n">
        <f aca="false">(H188/H$192)*100</f>
        <v>20.9580659998355</v>
      </c>
      <c r="I210" s="3" t="n">
        <f aca="false">(I188/I$192)*100</f>
        <v>23.3579393341286</v>
      </c>
      <c r="J210" s="3" t="n">
        <f aca="false">(J188/J$192)*100</f>
        <v>54.1300864024241</v>
      </c>
      <c r="K210" s="3" t="n">
        <f aca="false">(K188/K$192)*100</f>
        <v>3.24650573535051</v>
      </c>
      <c r="L210" s="3" t="n">
        <f aca="false">(L188/L$192)*100</f>
        <v>0</v>
      </c>
      <c r="M210" s="3" t="n">
        <f aca="false">(M188/M$192)*100</f>
        <v>0</v>
      </c>
      <c r="N210" s="3" t="n">
        <f aca="false">(N188/N$192)*100</f>
        <v>0</v>
      </c>
      <c r="O210" s="3" t="n">
        <f aca="false">(O188/O$192)*100</f>
        <v>0</v>
      </c>
      <c r="P210" s="3" t="n">
        <f aca="false">(P188/P$192)*100</f>
        <v>0</v>
      </c>
      <c r="Q210" s="3" t="n">
        <f aca="false">(Q188/Q$192)*100</f>
        <v>0</v>
      </c>
      <c r="R210" s="3" t="n">
        <f aca="false">(R188/R$192)*100</f>
        <v>0</v>
      </c>
      <c r="Y210" s="212" t="n">
        <f aca="false">AVERAGE(C210:W210)</f>
        <v>30.1520490102344</v>
      </c>
      <c r="AA210" s="216" t="s">
        <v>219</v>
      </c>
    </row>
    <row r="211" customFormat="false" ht="12.75" hidden="false" customHeight="false" outlineLevel="0" collapsed="false">
      <c r="A211" s="216" t="s">
        <v>158</v>
      </c>
      <c r="C211" s="3" t="n">
        <f aca="false">(C189/C$192)*100</f>
        <v>0</v>
      </c>
      <c r="D211" s="3" t="n">
        <f aca="false">(D189/D$192)*100</f>
        <v>0</v>
      </c>
      <c r="E211" s="3" t="n">
        <f aca="false">(E189/E$192)*100</f>
        <v>0</v>
      </c>
      <c r="F211" s="3" t="n">
        <f aca="false">(F189/F$192)*100</f>
        <v>0</v>
      </c>
      <c r="G211" s="3" t="n">
        <f aca="false">(G189/G$192)*100</f>
        <v>0</v>
      </c>
      <c r="H211" s="3" t="n">
        <f aca="false">(H189/H$192)*100</f>
        <v>0</v>
      </c>
      <c r="I211" s="3" t="n">
        <f aca="false">(I189/I$192)*100</f>
        <v>0</v>
      </c>
      <c r="J211" s="3" t="n">
        <f aca="false">(J189/J$192)*100</f>
        <v>0</v>
      </c>
      <c r="K211" s="3" t="n">
        <f aca="false">(K189/K$192)*100</f>
        <v>0</v>
      </c>
      <c r="L211" s="3" t="n">
        <f aca="false">(L189/L$192)*100</f>
        <v>0</v>
      </c>
      <c r="M211" s="3" t="n">
        <f aca="false">(M189/M$192)*100</f>
        <v>0</v>
      </c>
      <c r="N211" s="3" t="n">
        <f aca="false">(N189/N$192)*100</f>
        <v>85.4792221683123</v>
      </c>
      <c r="O211" s="3" t="n">
        <f aca="false">(O189/O$192)*100</f>
        <v>0</v>
      </c>
      <c r="P211" s="3" t="n">
        <f aca="false">(P189/P$192)*100</f>
        <v>0</v>
      </c>
      <c r="Q211" s="3" t="n">
        <f aca="false">(Q189/Q$192)*100</f>
        <v>6.71319561916751</v>
      </c>
      <c r="R211" s="3" t="n">
        <f aca="false">(R189/R$192)*100</f>
        <v>0</v>
      </c>
      <c r="Y211" s="212" t="n">
        <f aca="false">AVERAGE(C211:W211)</f>
        <v>5.76202611171749</v>
      </c>
      <c r="AA211" s="216" t="s">
        <v>158</v>
      </c>
    </row>
    <row r="212" customFormat="false" ht="12.75" hidden="false" customHeight="false" outlineLevel="0" collapsed="false">
      <c r="A212" s="216" t="s">
        <v>220</v>
      </c>
      <c r="C212" s="3" t="n">
        <f aca="false">(C190/C$192)*100</f>
        <v>15.7661362924024</v>
      </c>
      <c r="D212" s="3" t="n">
        <f aca="false">(D190/D$192)*100</f>
        <v>2.31045505178099</v>
      </c>
      <c r="E212" s="3" t="n">
        <f aca="false">(E190/E$192)*100</f>
        <v>6.05483441530488</v>
      </c>
      <c r="F212" s="3" t="n">
        <f aca="false">(F190/F$192)*100</f>
        <v>2.58565043032808</v>
      </c>
      <c r="G212" s="3" t="n">
        <f aca="false">(G190/G$192)*100</f>
        <v>2.05740492787809</v>
      </c>
      <c r="H212" s="3" t="n">
        <f aca="false">(H190/H$192)*100</f>
        <v>18.4460129351042</v>
      </c>
      <c r="I212" s="3" t="n">
        <f aca="false">(I190/I$192)*100</f>
        <v>5.56051958065654</v>
      </c>
      <c r="J212" s="3" t="n">
        <f aca="false">(J190/J$192)*100</f>
        <v>8.34037734331691</v>
      </c>
      <c r="K212" s="3" t="n">
        <f aca="false">(K190/K$192)*100</f>
        <v>0</v>
      </c>
      <c r="L212" s="3" t="n">
        <f aca="false">(L190/L$192)*100</f>
        <v>0</v>
      </c>
      <c r="M212" s="3" t="n">
        <f aca="false">(M190/M$192)*100</f>
        <v>0</v>
      </c>
      <c r="N212" s="3" t="n">
        <f aca="false">(N190/N$192)*100</f>
        <v>0</v>
      </c>
      <c r="O212" s="3" t="n">
        <f aca="false">(O190/O$192)*100</f>
        <v>0</v>
      </c>
      <c r="P212" s="3" t="n">
        <f aca="false">(P190/P$192)*100</f>
        <v>0</v>
      </c>
      <c r="Q212" s="3" t="n">
        <f aca="false">(Q190/Q$192)*100</f>
        <v>0</v>
      </c>
      <c r="R212" s="3" t="n">
        <f aca="false">(R190/R$192)*100</f>
        <v>0</v>
      </c>
      <c r="Y212" s="212" t="n">
        <f aca="false">AVERAGE(C212:W212)</f>
        <v>3.82008693604826</v>
      </c>
      <c r="AA212" s="216" t="s">
        <v>220</v>
      </c>
    </row>
    <row r="213" customFormat="false" ht="12.75" hidden="false" customHeight="false" outlineLevel="0" collapsed="false">
      <c r="A213" s="216" t="s">
        <v>280</v>
      </c>
      <c r="C213" s="3" t="n">
        <f aca="false">(C191/C$192)*100</f>
        <v>0</v>
      </c>
      <c r="D213" s="3" t="n">
        <f aca="false">(D191/D$192)*100</f>
        <v>0</v>
      </c>
      <c r="E213" s="3" t="n">
        <f aca="false">(E191/E$192)*100</f>
        <v>0.60292557545281</v>
      </c>
      <c r="F213" s="3" t="n">
        <f aca="false">(F191/F$192)*100</f>
        <v>0.731561578154048</v>
      </c>
      <c r="G213" s="3" t="n">
        <f aca="false">(G191/G$192)*100</f>
        <v>0</v>
      </c>
      <c r="H213" s="3" t="n">
        <f aca="false">(H191/H$192)*100</f>
        <v>0</v>
      </c>
      <c r="I213" s="3" t="n">
        <f aca="false">(I191/I$192)*100</f>
        <v>0</v>
      </c>
      <c r="J213" s="3" t="n">
        <f aca="false">(J191/J$192)*100</f>
        <v>0</v>
      </c>
      <c r="K213" s="3" t="n">
        <f aca="false">(K191/K$192)*100</f>
        <v>13.2826037962751</v>
      </c>
      <c r="L213" s="3" t="n">
        <f aca="false">(L191/L$192)*100</f>
        <v>0</v>
      </c>
      <c r="M213" s="3" t="n">
        <f aca="false">(M191/M$192)*100</f>
        <v>93.8596387858893</v>
      </c>
      <c r="N213" s="3" t="n">
        <f aca="false">(N191/N$192)*100</f>
        <v>2.66043468628957</v>
      </c>
      <c r="O213" s="3" t="n">
        <f aca="false">(O191/O$192)*100</f>
        <v>0</v>
      </c>
      <c r="P213" s="3" t="n">
        <f aca="false">(P191/P$192)*100</f>
        <v>0</v>
      </c>
      <c r="Q213" s="3" t="n">
        <f aca="false">(Q191/Q$192)*100</f>
        <v>3.11712987056801</v>
      </c>
      <c r="R213" s="3" t="n">
        <f aca="false">(R191/R$192)*100</f>
        <v>0</v>
      </c>
      <c r="Y213" s="212" t="n">
        <f aca="false">AVERAGE(C213:W213)</f>
        <v>7.1408933932893</v>
      </c>
      <c r="AA213" s="216" t="s">
        <v>222</v>
      </c>
    </row>
    <row r="214" customFormat="false" ht="12.75" hidden="false" customHeight="false" outlineLevel="0" collapsed="false">
      <c r="A214" s="216" t="s">
        <v>281</v>
      </c>
      <c r="C214" s="3" t="n">
        <f aca="false">SUM(C199:C213)</f>
        <v>100</v>
      </c>
      <c r="D214" s="3" t="n">
        <f aca="false">SUM(D199:D213)</f>
        <v>100</v>
      </c>
      <c r="E214" s="3" t="n">
        <f aca="false">SUM(E199:E213)</f>
        <v>100</v>
      </c>
      <c r="F214" s="3" t="n">
        <f aca="false">SUM(F199:F213)</f>
        <v>100</v>
      </c>
      <c r="G214" s="3" t="n">
        <f aca="false">SUM(G199:G213)</f>
        <v>100</v>
      </c>
      <c r="H214" s="3" t="n">
        <f aca="false">SUM(H199:H213)</f>
        <v>100</v>
      </c>
      <c r="I214" s="3" t="n">
        <f aca="false">SUM(I199:I213)</f>
        <v>100</v>
      </c>
      <c r="J214" s="3" t="n">
        <f aca="false">SUM(J199:J213)</f>
        <v>100</v>
      </c>
      <c r="K214" s="3" t="n">
        <f aca="false">SUM(K199:K213)</f>
        <v>100</v>
      </c>
      <c r="L214" s="3" t="n">
        <f aca="false">SUM(L199:L213)</f>
        <v>100</v>
      </c>
      <c r="M214" s="3" t="n">
        <f aca="false">SUM(M199:M213)</f>
        <v>100</v>
      </c>
      <c r="N214" s="3" t="n">
        <f aca="false">SUM(N199:N213)</f>
        <v>100</v>
      </c>
      <c r="O214" s="3" t="n">
        <f aca="false">SUM(O199:O213)</f>
        <v>100</v>
      </c>
      <c r="P214" s="3" t="n">
        <f aca="false">SUM(P199:P213)</f>
        <v>100</v>
      </c>
      <c r="Q214" s="3" t="n">
        <f aca="false">SUM(Q199:Q213)</f>
        <v>100</v>
      </c>
      <c r="R214" s="3" t="n">
        <f aca="false">SUM(R199:R213)</f>
        <v>100</v>
      </c>
      <c r="Y214" s="212" t="n">
        <f aca="false">SUM(Y199:Y213)</f>
        <v>100</v>
      </c>
      <c r="AA214" s="216" t="s">
        <v>223</v>
      </c>
    </row>
    <row r="215" customFormat="false" ht="12.75" hidden="false" customHeight="false" outlineLevel="0" collapsed="false">
      <c r="A215" s="216"/>
      <c r="Z215" s="2"/>
    </row>
    <row r="216" customFormat="false" ht="12.75" hidden="false" customHeight="false" outlineLevel="0" collapsed="false">
      <c r="A216" s="216"/>
      <c r="Y216" s="212" t="s">
        <v>277</v>
      </c>
      <c r="AA216" s="216"/>
    </row>
    <row r="217" s="15" customFormat="true" ht="12.75" hidden="false" customHeight="false" outlineLevel="0" collapsed="false">
      <c r="A217" s="138" t="s">
        <v>9</v>
      </c>
      <c r="B217" s="139"/>
      <c r="C217" s="22" t="n">
        <v>0</v>
      </c>
      <c r="D217" s="140" t="n">
        <v>10</v>
      </c>
      <c r="E217" s="141" t="n">
        <v>20</v>
      </c>
      <c r="F217" s="141" t="n">
        <v>30</v>
      </c>
      <c r="G217" s="141" t="n">
        <v>40</v>
      </c>
      <c r="H217" s="141" t="n">
        <v>50</v>
      </c>
      <c r="I217" s="141" t="n">
        <v>60</v>
      </c>
      <c r="J217" s="141" t="n">
        <v>70</v>
      </c>
      <c r="K217" s="23" t="n">
        <v>80</v>
      </c>
      <c r="L217" s="141" t="n">
        <v>90</v>
      </c>
      <c r="M217" s="141" t="n">
        <v>100</v>
      </c>
      <c r="N217" s="141" t="n">
        <v>110</v>
      </c>
      <c r="O217" s="23" t="n">
        <v>120</v>
      </c>
      <c r="P217" s="141" t="n">
        <v>130</v>
      </c>
      <c r="Q217" s="141" t="n">
        <v>140</v>
      </c>
      <c r="R217" s="141" t="n">
        <v>150</v>
      </c>
      <c r="S217" s="23" t="n">
        <v>160</v>
      </c>
      <c r="T217" s="141" t="n">
        <v>170</v>
      </c>
      <c r="U217" s="23" t="n">
        <v>180</v>
      </c>
      <c r="V217" s="141" t="n">
        <v>190</v>
      </c>
      <c r="W217" s="141" t="n">
        <v>200</v>
      </c>
      <c r="X217" s="0"/>
      <c r="Y217" s="212" t="s">
        <v>235</v>
      </c>
      <c r="Z217" s="0"/>
      <c r="AA217" s="215" t="s">
        <v>282</v>
      </c>
      <c r="AB217" s="0"/>
      <c r="AC217" s="0"/>
      <c r="AD217" s="0"/>
      <c r="AE217" s="0"/>
    </row>
    <row r="218" customFormat="false" ht="12.75" hidden="false" customHeight="false" outlineLevel="0" collapsed="false">
      <c r="A218" s="216" t="s">
        <v>283</v>
      </c>
      <c r="C218" s="3" t="s">
        <v>214</v>
      </c>
      <c r="D218" s="3" t="s">
        <v>214</v>
      </c>
      <c r="E218" s="3" t="s">
        <v>214</v>
      </c>
      <c r="F218" s="3" t="s">
        <v>214</v>
      </c>
      <c r="G218" s="3" t="s">
        <v>214</v>
      </c>
      <c r="H218" s="3" t="s">
        <v>214</v>
      </c>
      <c r="I218" s="3" t="s">
        <v>214</v>
      </c>
      <c r="J218" s="3" t="s">
        <v>214</v>
      </c>
      <c r="K218" s="3" t="s">
        <v>214</v>
      </c>
      <c r="L218" s="3" t="s">
        <v>214</v>
      </c>
      <c r="M218" s="3" t="s">
        <v>214</v>
      </c>
      <c r="N218" s="3" t="s">
        <v>214</v>
      </c>
      <c r="O218" s="3" t="s">
        <v>214</v>
      </c>
      <c r="P218" s="3" t="s">
        <v>214</v>
      </c>
      <c r="Q218" s="3" t="s">
        <v>214</v>
      </c>
      <c r="R218" s="3" t="s">
        <v>214</v>
      </c>
      <c r="S218" s="3" t="s">
        <v>214</v>
      </c>
      <c r="T218" s="3" t="s">
        <v>214</v>
      </c>
      <c r="U218" s="3" t="s">
        <v>214</v>
      </c>
      <c r="V218" s="3" t="s">
        <v>214</v>
      </c>
      <c r="W218" s="3" t="s">
        <v>214</v>
      </c>
      <c r="Y218" s="212" t="s">
        <v>212</v>
      </c>
      <c r="AA218" s="211" t="s">
        <v>215</v>
      </c>
    </row>
    <row r="219" customFormat="false" ht="12.75" hidden="false" customHeight="false" outlineLevel="0" collapsed="false">
      <c r="A219" s="211" t="s">
        <v>25</v>
      </c>
      <c r="C219" s="59" t="n">
        <f aca="false">(C177/C$174)*100</f>
        <v>0</v>
      </c>
      <c r="D219" s="59" t="n">
        <f aca="false">(D177/D$174)*100</f>
        <v>0</v>
      </c>
      <c r="E219" s="59" t="n">
        <f aca="false">(E177/E$174)*100</f>
        <v>0.385059253668003</v>
      </c>
      <c r="F219" s="59" t="n">
        <f aca="false">(F177/F$174)*100</f>
        <v>0.26310383236857</v>
      </c>
      <c r="G219" s="59" t="n">
        <f aca="false">(G177/G$174)*100</f>
        <v>0</v>
      </c>
      <c r="H219" s="59" t="n">
        <f aca="false">(H177/H$174)*100</f>
        <v>0</v>
      </c>
      <c r="I219" s="59" t="n">
        <f aca="false">(I177/I$174)*100</f>
        <v>0</v>
      </c>
      <c r="J219" s="59" t="n">
        <f aca="false">(J177/J$174)*100</f>
        <v>0</v>
      </c>
      <c r="K219" s="59" t="n">
        <f aca="false">(K177/K$174)*100</f>
        <v>0</v>
      </c>
      <c r="L219" s="59" t="n">
        <f aca="false">(L177/L$174)*100</f>
        <v>0</v>
      </c>
      <c r="M219" s="59" t="n">
        <f aca="false">(M177/M$174)*100</f>
        <v>0</v>
      </c>
      <c r="N219" s="59" t="n">
        <f aca="false">(N177/N$174)*100</f>
        <v>0</v>
      </c>
      <c r="O219" s="59" t="n">
        <f aca="false">(O177/O$174)*100</f>
        <v>0</v>
      </c>
      <c r="P219" s="59" t="n">
        <f aca="false">(P177/P$174)*100</f>
        <v>0</v>
      </c>
      <c r="Q219" s="59" t="n">
        <f aca="false">(Q177/Q$174)*100</f>
        <v>0</v>
      </c>
      <c r="R219" s="59" t="n">
        <f aca="false">(R177/R$174)*100</f>
        <v>0</v>
      </c>
      <c r="S219" s="59"/>
      <c r="T219" s="59"/>
      <c r="U219" s="59"/>
      <c r="V219" s="59"/>
      <c r="W219" s="59"/>
      <c r="Y219" s="212" t="n">
        <f aca="false">AVERAGE(K219:W219)</f>
        <v>0</v>
      </c>
      <c r="AA219" s="216" t="s">
        <v>25</v>
      </c>
    </row>
    <row r="220" customFormat="false" ht="12.75" hidden="false" customHeight="false" outlineLevel="0" collapsed="false">
      <c r="A220" s="211" t="s">
        <v>216</v>
      </c>
      <c r="C220" s="59" t="n">
        <f aca="false">(C178/C$174)*100</f>
        <v>17.1173966763513</v>
      </c>
      <c r="D220" s="59" t="n">
        <f aca="false">(D178/D$174)*100</f>
        <v>0</v>
      </c>
      <c r="E220" s="59" t="n">
        <f aca="false">(E178/E$174)*100</f>
        <v>0</v>
      </c>
      <c r="F220" s="59" t="n">
        <f aca="false">(F178/F$174)*100</f>
        <v>0</v>
      </c>
      <c r="G220" s="59" t="n">
        <f aca="false">(G178/G$174)*100</f>
        <v>14.8407576143381</v>
      </c>
      <c r="H220" s="59" t="n">
        <f aca="false">(H178/H$174)*100</f>
        <v>0</v>
      </c>
      <c r="I220" s="59" t="n">
        <f aca="false">(I178/I$174)*100</f>
        <v>15.43274872179</v>
      </c>
      <c r="J220" s="59" t="n">
        <f aca="false">(J178/J$174)*100</f>
        <v>21.8461303359577</v>
      </c>
      <c r="K220" s="59" t="n">
        <f aca="false">(K178/K$174)*100</f>
        <v>0</v>
      </c>
      <c r="L220" s="59" t="n">
        <f aca="false">(L178/L$174)*100</f>
        <v>34.033971258117</v>
      </c>
      <c r="M220" s="59" t="n">
        <f aca="false">(M178/M$174)*100</f>
        <v>0</v>
      </c>
      <c r="N220" s="59" t="n">
        <f aca="false">(N178/N$174)*100</f>
        <v>0</v>
      </c>
      <c r="O220" s="59" t="n">
        <f aca="false">(O178/O$174)*100</f>
        <v>33.314218665019</v>
      </c>
      <c r="P220" s="59" t="n">
        <f aca="false">(P178/P$174)*100</f>
        <v>8.12562053406201</v>
      </c>
      <c r="Q220" s="59" t="n">
        <f aca="false">(Q178/Q$174)*100</f>
        <v>0</v>
      </c>
      <c r="R220" s="59" t="n">
        <f aca="false">(R178/R$174)*100</f>
        <v>0</v>
      </c>
      <c r="S220" s="59"/>
      <c r="T220" s="59"/>
      <c r="U220" s="59"/>
      <c r="V220" s="59"/>
      <c r="W220" s="59"/>
      <c r="Y220" s="212" t="n">
        <f aca="false">AVERAGE(K220:W220)</f>
        <v>9.43422630714975</v>
      </c>
      <c r="AA220" s="216" t="s">
        <v>216</v>
      </c>
    </row>
    <row r="221" customFormat="false" ht="12.75" hidden="false" customHeight="false" outlineLevel="0" collapsed="false">
      <c r="A221" s="216" t="s">
        <v>217</v>
      </c>
      <c r="C221" s="59" t="n">
        <f aca="false">(C179/C$174)*100</f>
        <v>0</v>
      </c>
      <c r="D221" s="59" t="n">
        <f aca="false">(D179/D$174)*100</f>
        <v>0.653025475830058</v>
      </c>
      <c r="E221" s="59" t="n">
        <f aca="false">(E179/E$174)*100</f>
        <v>0</v>
      </c>
      <c r="F221" s="59" t="n">
        <f aca="false">(F179/F$174)*100</f>
        <v>0.0702736928660833</v>
      </c>
      <c r="G221" s="59" t="n">
        <f aca="false">(G179/G$174)*100</f>
        <v>0</v>
      </c>
      <c r="H221" s="59" t="n">
        <f aca="false">(H179/H$174)*100</f>
        <v>0.749455197154062</v>
      </c>
      <c r="I221" s="59" t="n">
        <f aca="false">(I179/I$174)*100</f>
        <v>0</v>
      </c>
      <c r="J221" s="59" t="n">
        <f aca="false">(J179/J$174)*100</f>
        <v>0</v>
      </c>
      <c r="K221" s="59" t="n">
        <f aca="false">(K179/K$174)*100</f>
        <v>0</v>
      </c>
      <c r="L221" s="59" t="n">
        <f aca="false">(L179/L$174)*100</f>
        <v>0</v>
      </c>
      <c r="M221" s="59" t="n">
        <f aca="false">(M179/M$174)*100</f>
        <v>0</v>
      </c>
      <c r="N221" s="59" t="n">
        <f aca="false">(N179/N$174)*100</f>
        <v>0</v>
      </c>
      <c r="O221" s="59" t="n">
        <f aca="false">(O179/O$174)*100</f>
        <v>0</v>
      </c>
      <c r="P221" s="59" t="n">
        <f aca="false">(P179/P$174)*100</f>
        <v>0</v>
      </c>
      <c r="Q221" s="59" t="n">
        <f aca="false">(Q179/Q$174)*100</f>
        <v>0</v>
      </c>
      <c r="R221" s="59" t="n">
        <f aca="false">(R179/R$174)*100</f>
        <v>0</v>
      </c>
      <c r="S221" s="59"/>
      <c r="T221" s="59"/>
      <c r="U221" s="59"/>
      <c r="V221" s="59"/>
      <c r="W221" s="59"/>
      <c r="Y221" s="212" t="n">
        <f aca="false">AVERAGE(K221:W221)</f>
        <v>0</v>
      </c>
      <c r="AA221" s="216" t="s">
        <v>217</v>
      </c>
    </row>
    <row r="222" customFormat="false" ht="12.75" hidden="false" customHeight="false" outlineLevel="0" collapsed="false">
      <c r="A222" s="216" t="s">
        <v>64</v>
      </c>
      <c r="C222" s="59" t="n">
        <f aca="false">(C180/C$174)*100</f>
        <v>0</v>
      </c>
      <c r="D222" s="59" t="n">
        <f aca="false">(D180/D$174)*100</f>
        <v>1.88812830696816</v>
      </c>
      <c r="E222" s="59" t="n">
        <f aca="false">(E180/E$174)*100</f>
        <v>0.167220312858314</v>
      </c>
      <c r="F222" s="59" t="n">
        <f aca="false">(F180/F$174)*100</f>
        <v>4.42152272812778</v>
      </c>
      <c r="G222" s="59" t="n">
        <f aca="false">(G180/G$174)*100</f>
        <v>19.9137360308746</v>
      </c>
      <c r="H222" s="59" t="n">
        <f aca="false">(H180/H$174)*100</f>
        <v>3.32230360938594</v>
      </c>
      <c r="I222" s="59" t="n">
        <f aca="false">(I180/I$174)*100</f>
        <v>37.8356071235897</v>
      </c>
      <c r="J222" s="59" t="n">
        <f aca="false">(J180/J$174)*100</f>
        <v>0</v>
      </c>
      <c r="K222" s="59" t="n">
        <f aca="false">(K180/K$174)*100</f>
        <v>25.8567294522823</v>
      </c>
      <c r="L222" s="59" t="n">
        <f aca="false">(L180/L$174)*100</f>
        <v>3.54275577775928</v>
      </c>
      <c r="M222" s="59" t="n">
        <f aca="false">(M180/M$174)*100</f>
        <v>0</v>
      </c>
      <c r="N222" s="59" t="n">
        <f aca="false">(N180/N$174)*100</f>
        <v>4.04013463700233</v>
      </c>
      <c r="O222" s="59" t="n">
        <f aca="false">(O180/O$174)*100</f>
        <v>0</v>
      </c>
      <c r="P222" s="59" t="n">
        <f aca="false">(P180/P$174)*100</f>
        <v>0</v>
      </c>
      <c r="Q222" s="59" t="n">
        <f aca="false">(Q180/Q$174)*100</f>
        <v>3.1732706041237</v>
      </c>
      <c r="R222" s="59" t="n">
        <f aca="false">(R180/R$174)*100</f>
        <v>0</v>
      </c>
      <c r="S222" s="59"/>
      <c r="T222" s="59"/>
      <c r="U222" s="59"/>
      <c r="V222" s="59"/>
      <c r="W222" s="59"/>
      <c r="Y222" s="212" t="n">
        <f aca="false">AVERAGE(K222:W222)</f>
        <v>4.57661130889595</v>
      </c>
      <c r="AA222" s="216" t="s">
        <v>64</v>
      </c>
    </row>
    <row r="223" customFormat="false" ht="12.75" hidden="false" customHeight="false" outlineLevel="0" collapsed="false">
      <c r="A223" s="211" t="s">
        <v>218</v>
      </c>
      <c r="C223" s="59" t="n">
        <f aca="false">(C181/C$174)*100</f>
        <v>0</v>
      </c>
      <c r="D223" s="59" t="n">
        <f aca="false">(D181/D$174)*100</f>
        <v>0.973807650222772</v>
      </c>
      <c r="E223" s="59" t="n">
        <f aca="false">(E181/E$174)*100</f>
        <v>2.07871469680454</v>
      </c>
      <c r="F223" s="59" t="n">
        <f aca="false">(F181/F$174)*100</f>
        <v>0</v>
      </c>
      <c r="G223" s="59" t="n">
        <f aca="false">(G181/G$174)*100</f>
        <v>0</v>
      </c>
      <c r="H223" s="59" t="n">
        <f aca="false">(H181/H$174)*100</f>
        <v>15.5970355321158</v>
      </c>
      <c r="I223" s="59" t="n">
        <f aca="false">(I181/I$174)*100</f>
        <v>0</v>
      </c>
      <c r="J223" s="59" t="n">
        <f aca="false">(J181/J$174)*100</f>
        <v>0</v>
      </c>
      <c r="K223" s="59" t="n">
        <f aca="false">(K181/K$174)*100</f>
        <v>0</v>
      </c>
      <c r="L223" s="59" t="n">
        <f aca="false">(L181/L$174)*100</f>
        <v>30.42034018846</v>
      </c>
      <c r="M223" s="59" t="n">
        <f aca="false">(M181/M$174)*100</f>
        <v>0</v>
      </c>
      <c r="N223" s="59" t="n">
        <f aca="false">(N181/N$174)*100</f>
        <v>1.78564507966278</v>
      </c>
      <c r="O223" s="59" t="n">
        <f aca="false">(O181/O$174)*100</f>
        <v>18.2526860203301</v>
      </c>
      <c r="P223" s="59" t="n">
        <f aca="false">(P181/P$174)*100</f>
        <v>0</v>
      </c>
      <c r="Q223" s="59" t="n">
        <f aca="false">(Q181/Q$174)*100</f>
        <v>51.4831046207729</v>
      </c>
      <c r="R223" s="59" t="n">
        <f aca="false">(R181/R$174)*100</f>
        <v>17.86283017664</v>
      </c>
      <c r="S223" s="59"/>
      <c r="T223" s="59"/>
      <c r="U223" s="59"/>
      <c r="V223" s="59"/>
      <c r="W223" s="59"/>
      <c r="Y223" s="212" t="n">
        <f aca="false">AVERAGE(K223:W223)</f>
        <v>14.9755757607332</v>
      </c>
      <c r="AA223" s="216" t="s">
        <v>218</v>
      </c>
    </row>
    <row r="224" customFormat="false" ht="12.75" hidden="false" customHeight="false" outlineLevel="0" collapsed="false">
      <c r="A224" s="213" t="s">
        <v>81</v>
      </c>
      <c r="C224" s="59" t="n">
        <f aca="false">(C182/C$174)*100</f>
        <v>4.90207312361036</v>
      </c>
      <c r="D224" s="59" t="n">
        <f aca="false">(D182/D$174)*100</f>
        <v>0</v>
      </c>
      <c r="E224" s="59" t="n">
        <f aca="false">(E182/E$174)*100</f>
        <v>0</v>
      </c>
      <c r="F224" s="59" t="n">
        <f aca="false">(F182/F$174)*100</f>
        <v>0</v>
      </c>
      <c r="G224" s="59" t="n">
        <f aca="false">(G182/G$174)*100</f>
        <v>0</v>
      </c>
      <c r="H224" s="59" t="n">
        <f aca="false">(H182/H$174)*100</f>
        <v>0</v>
      </c>
      <c r="I224" s="59" t="n">
        <f aca="false">(I182/I$174)*100</f>
        <v>0</v>
      </c>
      <c r="J224" s="59" t="n">
        <f aca="false">(J182/J$174)*100</f>
        <v>0</v>
      </c>
      <c r="K224" s="59" t="n">
        <f aca="false">(K182/K$174)*100</f>
        <v>0</v>
      </c>
      <c r="L224" s="59" t="n">
        <f aca="false">(L182/L$174)*100</f>
        <v>0</v>
      </c>
      <c r="M224" s="59" t="n">
        <f aca="false">(M182/M$174)*100</f>
        <v>0</v>
      </c>
      <c r="N224" s="59" t="n">
        <f aca="false">(N182/N$174)*100</f>
        <v>0</v>
      </c>
      <c r="O224" s="59" t="n">
        <f aca="false">(O182/O$174)*100</f>
        <v>0.821805258304636</v>
      </c>
      <c r="P224" s="59" t="n">
        <f aca="false">(P182/P$174)*100</f>
        <v>0</v>
      </c>
      <c r="Q224" s="59" t="n">
        <f aca="false">(Q182/Q$174)*100</f>
        <v>0</v>
      </c>
      <c r="R224" s="59" t="n">
        <f aca="false">(R182/R$174)*100</f>
        <v>0</v>
      </c>
      <c r="S224" s="59"/>
      <c r="T224" s="59"/>
      <c r="U224" s="59"/>
      <c r="V224" s="59"/>
      <c r="W224" s="59"/>
      <c r="Y224" s="212" t="n">
        <f aca="false">AVERAGE(K224:W224)</f>
        <v>0.10272565728808</v>
      </c>
      <c r="AA224" s="216" t="s">
        <v>81</v>
      </c>
    </row>
    <row r="225" customFormat="false" ht="12.75" hidden="false" customHeight="false" outlineLevel="0" collapsed="false">
      <c r="A225" s="216" t="s">
        <v>88</v>
      </c>
      <c r="C225" s="59" t="n">
        <f aca="false">(C183/C$174)*100</f>
        <v>0</v>
      </c>
      <c r="D225" s="59" t="n">
        <f aca="false">(D183/D$174)*100</f>
        <v>0</v>
      </c>
      <c r="E225" s="59" t="n">
        <f aca="false">(E183/E$174)*100</f>
        <v>0</v>
      </c>
      <c r="F225" s="59" t="n">
        <f aca="false">(F183/F$174)*100</f>
        <v>0</v>
      </c>
      <c r="G225" s="59" t="n">
        <f aca="false">(G183/G$174)*100</f>
        <v>0</v>
      </c>
      <c r="H225" s="59" t="n">
        <f aca="false">(H183/H$174)*100</f>
        <v>0</v>
      </c>
      <c r="I225" s="59" t="n">
        <f aca="false">(I183/I$174)*100</f>
        <v>0</v>
      </c>
      <c r="J225" s="59" t="n">
        <f aca="false">(J183/J$174)*100</f>
        <v>0</v>
      </c>
      <c r="K225" s="59" t="n">
        <f aca="false">(K183/K$174)*100</f>
        <v>0</v>
      </c>
      <c r="L225" s="59" t="n">
        <f aca="false">(L183/L$174)*100</f>
        <v>0</v>
      </c>
      <c r="M225" s="59" t="n">
        <f aca="false">(M183/M$174)*100</f>
        <v>0</v>
      </c>
      <c r="N225" s="59" t="n">
        <f aca="false">(N183/N$174)*100</f>
        <v>0</v>
      </c>
      <c r="O225" s="59" t="n">
        <f aca="false">(O183/O$174)*100</f>
        <v>0</v>
      </c>
      <c r="P225" s="59" t="n">
        <f aca="false">(P183/P$174)*100</f>
        <v>0</v>
      </c>
      <c r="Q225" s="59" t="n">
        <f aca="false">(Q183/Q$174)*100</f>
        <v>0</v>
      </c>
      <c r="R225" s="59" t="n">
        <f aca="false">(R183/R$174)*100</f>
        <v>0</v>
      </c>
      <c r="S225" s="59"/>
      <c r="T225" s="59"/>
      <c r="U225" s="59"/>
      <c r="V225" s="59"/>
      <c r="W225" s="59"/>
      <c r="Y225" s="212" t="n">
        <f aca="false">AVERAGE(K225:W225)</f>
        <v>0</v>
      </c>
      <c r="AA225" s="216" t="s">
        <v>88</v>
      </c>
    </row>
    <row r="226" customFormat="false" ht="12.75" hidden="false" customHeight="false" outlineLevel="0" collapsed="false">
      <c r="A226" s="216" t="s">
        <v>94</v>
      </c>
      <c r="C226" s="59" t="n">
        <f aca="false">(C184/C$174)*100</f>
        <v>0</v>
      </c>
      <c r="D226" s="59" t="n">
        <f aca="false">(D184/D$174)*100</f>
        <v>1.0322024397068</v>
      </c>
      <c r="E226" s="59" t="n">
        <f aca="false">(E184/E$174)*100</f>
        <v>0</v>
      </c>
      <c r="F226" s="59" t="n">
        <f aca="false">(F184/F$174)*100</f>
        <v>1.55029359955041</v>
      </c>
      <c r="G226" s="59" t="n">
        <f aca="false">(G184/G$174)*100</f>
        <v>9.9255988384731</v>
      </c>
      <c r="H226" s="59" t="n">
        <f aca="false">(H184/H$174)*100</f>
        <v>37.2979709880507</v>
      </c>
      <c r="I226" s="59" t="n">
        <f aca="false">(I184/I$174)*100</f>
        <v>17.8131852398352</v>
      </c>
      <c r="J226" s="59" t="n">
        <f aca="false">(J184/J$174)*100</f>
        <v>15.6834059183013</v>
      </c>
      <c r="K226" s="59" t="n">
        <f aca="false">(K184/K$174)*100</f>
        <v>5.34161896147406</v>
      </c>
      <c r="L226" s="59" t="n">
        <f aca="false">(L184/L$174)*100</f>
        <v>32.0029327756638</v>
      </c>
      <c r="M226" s="59" t="n">
        <f aca="false">(M184/M$174)*100</f>
        <v>0</v>
      </c>
      <c r="N226" s="59" t="n">
        <f aca="false">(N184/N$174)*100</f>
        <v>0</v>
      </c>
      <c r="O226" s="59" t="n">
        <f aca="false">(O184/O$174)*100</f>
        <v>6.00339494469516</v>
      </c>
      <c r="P226" s="59" t="n">
        <f aca="false">(P184/P$174)*100</f>
        <v>0</v>
      </c>
      <c r="Q226" s="59" t="n">
        <f aca="false">(Q184/Q$174)*100</f>
        <v>0</v>
      </c>
      <c r="R226" s="59" t="n">
        <f aca="false">(R184/R$174)*100</f>
        <v>0</v>
      </c>
      <c r="S226" s="59"/>
      <c r="T226" s="59"/>
      <c r="U226" s="59"/>
      <c r="V226" s="59"/>
      <c r="W226" s="59"/>
      <c r="Y226" s="212" t="n">
        <f aca="false">AVERAGE(K226:W226)</f>
        <v>5.41849333522913</v>
      </c>
      <c r="AA226" s="216" t="s">
        <v>94</v>
      </c>
    </row>
    <row r="227" customFormat="false" ht="12.75" hidden="false" customHeight="false" outlineLevel="0" collapsed="false">
      <c r="A227" s="216" t="s">
        <v>98</v>
      </c>
      <c r="C227" s="59" t="n">
        <f aca="false">(C185/C$174)*100</f>
        <v>0</v>
      </c>
      <c r="D227" s="59" t="n">
        <f aca="false">(D185/D$174)*100</f>
        <v>0</v>
      </c>
      <c r="E227" s="59" t="n">
        <f aca="false">(E185/E$174)*100</f>
        <v>0</v>
      </c>
      <c r="F227" s="59" t="n">
        <f aca="false">(F185/F$174)*100</f>
        <v>0</v>
      </c>
      <c r="G227" s="59" t="n">
        <f aca="false">(G185/G$174)*100</f>
        <v>0</v>
      </c>
      <c r="H227" s="59" t="n">
        <f aca="false">(H185/H$174)*100</f>
        <v>0</v>
      </c>
      <c r="I227" s="59" t="n">
        <f aca="false">(I185/I$174)*100</f>
        <v>0</v>
      </c>
      <c r="J227" s="59" t="n">
        <f aca="false">(J185/J$174)*100</f>
        <v>0</v>
      </c>
      <c r="K227" s="59" t="n">
        <f aca="false">(K185/K$174)*100</f>
        <v>0</v>
      </c>
      <c r="L227" s="59" t="n">
        <f aca="false">(L185/L$174)*100</f>
        <v>0</v>
      </c>
      <c r="M227" s="59" t="n">
        <f aca="false">(M185/M$174)*100</f>
        <v>0</v>
      </c>
      <c r="N227" s="59" t="n">
        <f aca="false">(N185/N$174)*100</f>
        <v>0</v>
      </c>
      <c r="O227" s="59" t="n">
        <f aca="false">(O185/O$174)*100</f>
        <v>0</v>
      </c>
      <c r="P227" s="59" t="n">
        <f aca="false">(P185/P$174)*100</f>
        <v>0</v>
      </c>
      <c r="Q227" s="59" t="n">
        <f aca="false">(Q185/Q$174)*100</f>
        <v>0</v>
      </c>
      <c r="R227" s="59" t="n">
        <f aca="false">(R185/R$174)*100</f>
        <v>0</v>
      </c>
      <c r="S227" s="59"/>
      <c r="T227" s="59"/>
      <c r="U227" s="59"/>
      <c r="V227" s="59"/>
      <c r="W227" s="59"/>
      <c r="Y227" s="212" t="n">
        <f aca="false">AVERAGE(K227:W227)</f>
        <v>0</v>
      </c>
      <c r="AA227" s="216" t="s">
        <v>98</v>
      </c>
    </row>
    <row r="228" customFormat="false" ht="12.75" hidden="false" customHeight="false" outlineLevel="0" collapsed="false">
      <c r="A228" s="216" t="s">
        <v>121</v>
      </c>
      <c r="C228" s="59" t="n">
        <f aca="false">(C186/C$174)*100</f>
        <v>0</v>
      </c>
      <c r="D228" s="59" t="n">
        <f aca="false">(D186/D$174)*100</f>
        <v>0</v>
      </c>
      <c r="E228" s="59" t="n">
        <f aca="false">(E186/E$174)*100</f>
        <v>0</v>
      </c>
      <c r="F228" s="59" t="n">
        <f aca="false">(F186/F$174)*100</f>
        <v>0</v>
      </c>
      <c r="G228" s="59" t="n">
        <f aca="false">(G186/G$174)*100</f>
        <v>0</v>
      </c>
      <c r="H228" s="59" t="n">
        <f aca="false">(H186/H$174)*100</f>
        <v>0</v>
      </c>
      <c r="I228" s="59" t="n">
        <f aca="false">(I186/I$174)*100</f>
        <v>0</v>
      </c>
      <c r="J228" s="59" t="n">
        <f aca="false">(J186/J$174)*100</f>
        <v>0</v>
      </c>
      <c r="K228" s="59" t="n">
        <f aca="false">(K186/K$174)*100</f>
        <v>6.64329378133217</v>
      </c>
      <c r="L228" s="59" t="n">
        <f aca="false">(L186/L$174)*100</f>
        <v>0</v>
      </c>
      <c r="M228" s="59" t="n">
        <f aca="false">(M186/M$174)*100</f>
        <v>6.14036121411074</v>
      </c>
      <c r="N228" s="59" t="n">
        <f aca="false">(N186/N$174)*100</f>
        <v>0</v>
      </c>
      <c r="O228" s="59" t="n">
        <f aca="false">(O186/O$174)*100</f>
        <v>0.663318168734658</v>
      </c>
      <c r="P228" s="59" t="n">
        <f aca="false">(P186/P$174)*100</f>
        <v>0</v>
      </c>
      <c r="Q228" s="59" t="n">
        <f aca="false">(Q186/Q$174)*100</f>
        <v>0</v>
      </c>
      <c r="R228" s="59" t="n">
        <f aca="false">(R186/R$174)*100</f>
        <v>0</v>
      </c>
      <c r="S228" s="59"/>
      <c r="T228" s="59"/>
      <c r="U228" s="59"/>
      <c r="V228" s="59"/>
      <c r="W228" s="59"/>
      <c r="Y228" s="212" t="n">
        <f aca="false">AVERAGE(K228:W228)</f>
        <v>1.6808716455222</v>
      </c>
      <c r="AA228" s="216" t="s">
        <v>121</v>
      </c>
    </row>
    <row r="229" customFormat="false" ht="12.75" hidden="false" customHeight="false" outlineLevel="0" collapsed="false">
      <c r="A229" s="216" t="s">
        <v>126</v>
      </c>
      <c r="C229" s="59" t="n">
        <f aca="false">(C187/C$174)*100</f>
        <v>0.583396020698721</v>
      </c>
      <c r="D229" s="59" t="n">
        <f aca="false">(D187/D$174)*100</f>
        <v>0</v>
      </c>
      <c r="E229" s="59" t="n">
        <f aca="false">(E187/E$174)*100</f>
        <v>0.168428523035805</v>
      </c>
      <c r="F229" s="59" t="n">
        <f aca="false">(F187/F$174)*100</f>
        <v>0</v>
      </c>
      <c r="G229" s="59" t="n">
        <f aca="false">(G187/G$174)*100</f>
        <v>0</v>
      </c>
      <c r="H229" s="59" t="n">
        <f aca="false">(H187/H$174)*100</f>
        <v>1.66855748070158</v>
      </c>
      <c r="I229" s="59" t="n">
        <f aca="false">(I187/I$174)*100</f>
        <v>0</v>
      </c>
      <c r="J229" s="59" t="n">
        <f aca="false">(J187/J$174)*100</f>
        <v>0</v>
      </c>
      <c r="K229" s="59" t="n">
        <f aca="false">(K187/K$174)*100</f>
        <v>0.010666924866523</v>
      </c>
      <c r="L229" s="59" t="n">
        <f aca="false">(L187/L$174)*100</f>
        <v>0</v>
      </c>
      <c r="M229" s="59" t="n">
        <f aca="false">(M187/M$174)*100</f>
        <v>0</v>
      </c>
      <c r="N229" s="59" t="n">
        <f aca="false">(N187/N$174)*100</f>
        <v>0</v>
      </c>
      <c r="O229" s="59" t="n">
        <f aca="false">(O187/O$174)*100</f>
        <v>0</v>
      </c>
      <c r="P229" s="59" t="n">
        <f aca="false">(P187/P$174)*100</f>
        <v>0</v>
      </c>
      <c r="Q229" s="59" t="n">
        <f aca="false">(Q187/Q$174)*100</f>
        <v>4.02720986826472</v>
      </c>
      <c r="R229" s="59" t="n">
        <f aca="false">(R187/R$174)*100</f>
        <v>5.24174350567218</v>
      </c>
      <c r="S229" s="59"/>
      <c r="T229" s="59"/>
      <c r="U229" s="59"/>
      <c r="V229" s="59"/>
      <c r="W229" s="59"/>
      <c r="Y229" s="212" t="n">
        <f aca="false">AVERAGE(K229:W229)</f>
        <v>1.15995253735043</v>
      </c>
      <c r="AA229" s="216" t="s">
        <v>126</v>
      </c>
    </row>
    <row r="230" customFormat="false" ht="12.75" hidden="false" customHeight="false" outlineLevel="0" collapsed="false">
      <c r="A230" s="216" t="s">
        <v>219</v>
      </c>
      <c r="C230" s="59" t="n">
        <f aca="false">(C188/C$174)*100</f>
        <v>61.598064161634</v>
      </c>
      <c r="D230" s="59" t="n">
        <f aca="false">(D188/D$174)*100</f>
        <v>92.6663601103374</v>
      </c>
      <c r="E230" s="59" t="n">
        <f aca="false">(E188/E$174)*100</f>
        <v>90.085255627535</v>
      </c>
      <c r="F230" s="59" t="n">
        <f aca="false">(F188/F$174)*100</f>
        <v>90.2372508990743</v>
      </c>
      <c r="G230" s="59" t="n">
        <f aca="false">(G188/G$174)*100</f>
        <v>38.1342019423465</v>
      </c>
      <c r="H230" s="59" t="n">
        <f aca="false">(H188/H$174)*100</f>
        <v>20.2799618145898</v>
      </c>
      <c r="I230" s="59" t="n">
        <f aca="false">(I188/I$174)*100</f>
        <v>23.3579393341286</v>
      </c>
      <c r="J230" s="59" t="n">
        <f aca="false">(J188/J$174)*100</f>
        <v>54.1300864024241</v>
      </c>
      <c r="K230" s="59" t="n">
        <f aca="false">(K188/K$174)*100</f>
        <v>1.47222268703069</v>
      </c>
      <c r="L230" s="59" t="n">
        <f aca="false">(L188/L$174)*100</f>
        <v>0</v>
      </c>
      <c r="M230" s="59" t="n">
        <f aca="false">(M188/M$174)*100</f>
        <v>0</v>
      </c>
      <c r="N230" s="59" t="n">
        <f aca="false">(N188/N$174)*100</f>
        <v>0</v>
      </c>
      <c r="O230" s="59" t="n">
        <f aca="false">(O188/O$174)*100</f>
        <v>0</v>
      </c>
      <c r="P230" s="59" t="n">
        <f aca="false">(P188/P$174)*100</f>
        <v>0</v>
      </c>
      <c r="Q230" s="59" t="n">
        <f aca="false">(Q188/Q$174)*100</f>
        <v>0</v>
      </c>
      <c r="R230" s="59" t="n">
        <f aca="false">(R188/R$174)*100</f>
        <v>0</v>
      </c>
      <c r="S230" s="59"/>
      <c r="T230" s="59"/>
      <c r="U230" s="59"/>
      <c r="V230" s="59"/>
      <c r="W230" s="59"/>
      <c r="Y230" s="212" t="n">
        <f aca="false">AVERAGE(K230:W230)</f>
        <v>0.184027835878836</v>
      </c>
      <c r="AA230" s="216" t="s">
        <v>219</v>
      </c>
    </row>
    <row r="231" customFormat="false" ht="12.75" hidden="false" customHeight="false" outlineLevel="0" collapsed="false">
      <c r="A231" s="216" t="s">
        <v>158</v>
      </c>
      <c r="C231" s="59" t="n">
        <f aca="false">(C189/C$174)*100</f>
        <v>0</v>
      </c>
      <c r="D231" s="59" t="n">
        <f aca="false">(D189/D$174)*100</f>
        <v>0</v>
      </c>
      <c r="E231" s="59" t="n">
        <f aca="false">(E189/E$174)*100</f>
        <v>0</v>
      </c>
      <c r="F231" s="59" t="n">
        <f aca="false">(F189/F$174)*100</f>
        <v>0</v>
      </c>
      <c r="G231" s="59" t="n">
        <f aca="false">(G189/G$174)*100</f>
        <v>0</v>
      </c>
      <c r="H231" s="59" t="n">
        <f aca="false">(H189/H$174)*100</f>
        <v>0</v>
      </c>
      <c r="I231" s="59" t="n">
        <f aca="false">(I189/I$174)*100</f>
        <v>0</v>
      </c>
      <c r="J231" s="59" t="n">
        <f aca="false">(J189/J$174)*100</f>
        <v>0</v>
      </c>
      <c r="K231" s="59" t="n">
        <f aca="false">(K189/K$174)*100</f>
        <v>0</v>
      </c>
      <c r="L231" s="59" t="n">
        <f aca="false">(L189/L$174)*100</f>
        <v>0</v>
      </c>
      <c r="M231" s="59" t="n">
        <f aca="false">(M189/M$174)*100</f>
        <v>0</v>
      </c>
      <c r="N231" s="59" t="n">
        <f aca="false">(N189/N$174)*100</f>
        <v>41.9872437584307</v>
      </c>
      <c r="O231" s="59" t="n">
        <f aca="false">(O189/O$174)*100</f>
        <v>0</v>
      </c>
      <c r="P231" s="59" t="n">
        <f aca="false">(P189/P$174)*100</f>
        <v>0</v>
      </c>
      <c r="Q231" s="59" t="n">
        <f aca="false">(Q189/Q$174)*100</f>
        <v>4.36903414040391</v>
      </c>
      <c r="R231" s="59" t="n">
        <f aca="false">(R189/R$174)*100</f>
        <v>0</v>
      </c>
      <c r="S231" s="59"/>
      <c r="T231" s="59"/>
      <c r="U231" s="59"/>
      <c r="V231" s="59"/>
      <c r="W231" s="59"/>
      <c r="Y231" s="212" t="n">
        <f aca="false">AVERAGE(K231:W231)</f>
        <v>5.79453473735432</v>
      </c>
      <c r="AA231" s="216" t="s">
        <v>158</v>
      </c>
    </row>
    <row r="232" customFormat="false" ht="12.75" hidden="false" customHeight="false" outlineLevel="0" collapsed="false">
      <c r="A232" s="216" t="s">
        <v>220</v>
      </c>
      <c r="C232" s="59" t="n">
        <f aca="false">(C190/C$174)*100</f>
        <v>15.7599720541864</v>
      </c>
      <c r="D232" s="59" t="n">
        <f aca="false">(D190/D$174)*100</f>
        <v>2.29919668176527</v>
      </c>
      <c r="E232" s="59" t="n">
        <f aca="false">(E190/E$174)*100</f>
        <v>6.02515375096347</v>
      </c>
      <c r="F232" s="59" t="n">
        <f aca="false">(F190/F$174)*100</f>
        <v>2.58189714015901</v>
      </c>
      <c r="G232" s="59" t="n">
        <f aca="false">(G190/G$174)*100</f>
        <v>1.739616326537</v>
      </c>
      <c r="H232" s="59" t="n">
        <f aca="false">(H190/H$174)*100</f>
        <v>17.8491869411175</v>
      </c>
      <c r="I232" s="59" t="n">
        <f aca="false">(I190/I$174)*100</f>
        <v>5.56051958065654</v>
      </c>
      <c r="J232" s="59" t="n">
        <f aca="false">(J190/J$174)*100</f>
        <v>8.34037734331691</v>
      </c>
      <c r="K232" s="59" t="n">
        <f aca="false">(K190/K$174)*100</f>
        <v>0</v>
      </c>
      <c r="L232" s="59" t="n">
        <f aca="false">(L190/L$174)*100</f>
        <v>0</v>
      </c>
      <c r="M232" s="59" t="n">
        <f aca="false">(M190/M$174)*100</f>
        <v>0</v>
      </c>
      <c r="N232" s="59" t="n">
        <f aca="false">(N190/N$174)*100</f>
        <v>0</v>
      </c>
      <c r="O232" s="59" t="n">
        <f aca="false">(O190/O$174)*100</f>
        <v>0</v>
      </c>
      <c r="P232" s="59" t="n">
        <f aca="false">(P190/P$174)*100</f>
        <v>0</v>
      </c>
      <c r="Q232" s="59" t="n">
        <f aca="false">(Q190/Q$174)*100</f>
        <v>0</v>
      </c>
      <c r="R232" s="59" t="n">
        <f aca="false">(R190/R$174)*100</f>
        <v>0</v>
      </c>
      <c r="S232" s="59"/>
      <c r="T232" s="59"/>
      <c r="U232" s="59"/>
      <c r="V232" s="59"/>
      <c r="W232" s="59"/>
      <c r="Y232" s="212" t="n">
        <f aca="false">AVERAGE(K232:W232)</f>
        <v>0</v>
      </c>
      <c r="AA232" s="216" t="s">
        <v>220</v>
      </c>
    </row>
    <row r="233" customFormat="false" ht="12.75" hidden="false" customHeight="false" outlineLevel="0" collapsed="false">
      <c r="A233" s="216" t="s">
        <v>280</v>
      </c>
      <c r="C233" s="59" t="n">
        <f aca="false">(C191/C$174)*100</f>
        <v>0</v>
      </c>
      <c r="D233" s="59" t="n">
        <f aca="false">(D191/D$174)*100</f>
        <v>0</v>
      </c>
      <c r="E233" s="59" t="n">
        <f aca="false">(E191/E$174)*100</f>
        <v>0.599970047621589</v>
      </c>
      <c r="F233" s="59" t="n">
        <f aca="false">(F191/F$174)*100</f>
        <v>0.730499654683208</v>
      </c>
      <c r="G233" s="59" t="n">
        <f aca="false">(G191/G$174)*100</f>
        <v>0</v>
      </c>
      <c r="H233" s="59" t="n">
        <f aca="false">(H191/H$174)*100</f>
        <v>0</v>
      </c>
      <c r="I233" s="59" t="n">
        <f aca="false">(I191/I$174)*100</f>
        <v>0</v>
      </c>
      <c r="J233" s="59" t="n">
        <f aca="false">(J191/J$174)*100</f>
        <v>0</v>
      </c>
      <c r="K233" s="59" t="n">
        <f aca="false">(K191/K$174)*100</f>
        <v>6.02338398444412</v>
      </c>
      <c r="L233" s="59" t="n">
        <f aca="false">(L191/L$174)*100</f>
        <v>0</v>
      </c>
      <c r="M233" s="59" t="n">
        <f aca="false">(M191/M$174)*100</f>
        <v>93.8596387858893</v>
      </c>
      <c r="N233" s="59" t="n">
        <f aca="false">(N191/N$174)*100</f>
        <v>1.30680084403054</v>
      </c>
      <c r="O233" s="59" t="n">
        <f aca="false">(O191/O$174)*100</f>
        <v>0</v>
      </c>
      <c r="P233" s="59" t="n">
        <f aca="false">(P191/P$174)*100</f>
        <v>0</v>
      </c>
      <c r="Q233" s="59" t="n">
        <f aca="false">(Q191/Q$174)*100</f>
        <v>2.02866825237447</v>
      </c>
      <c r="R233" s="59" t="n">
        <f aca="false">(R191/R$174)*100</f>
        <v>0</v>
      </c>
      <c r="S233" s="59"/>
      <c r="T233" s="59"/>
      <c r="U233" s="59"/>
      <c r="V233" s="59"/>
      <c r="W233" s="59"/>
      <c r="Y233" s="212" t="n">
        <f aca="false">AVERAGE(K233:W233)</f>
        <v>12.9023114833423</v>
      </c>
      <c r="AA233" s="216" t="s">
        <v>222</v>
      </c>
    </row>
    <row r="234" customFormat="false" ht="12.75" hidden="false" customHeight="false" outlineLevel="0" collapsed="false">
      <c r="A234" s="216" t="s">
        <v>284</v>
      </c>
      <c r="C234" s="59" t="n">
        <f aca="false">(C192/C$174)*100</f>
        <v>99.9609020364808</v>
      </c>
      <c r="D234" s="59" t="n">
        <f aca="false">(D192/D$174)*100</f>
        <v>99.5127206648304</v>
      </c>
      <c r="E234" s="59" t="n">
        <f aca="false">(E192/E$174)*100</f>
        <v>99.5098022124868</v>
      </c>
      <c r="F234" s="59" t="n">
        <f aca="false">(F192/F$174)*100</f>
        <v>99.8548415468293</v>
      </c>
      <c r="G234" s="59" t="n">
        <f aca="false">(G192/G$174)*100</f>
        <v>84.5539107525692</v>
      </c>
      <c r="H234" s="59" t="n">
        <f aca="false">(H192/H$174)*100</f>
        <v>96.7644715631154</v>
      </c>
      <c r="I234" s="59" t="n">
        <f aca="false">(I192/I$174)*100</f>
        <v>100</v>
      </c>
      <c r="J234" s="59" t="n">
        <f aca="false">(J192/J$174)*100</f>
        <v>100</v>
      </c>
      <c r="K234" s="59" t="n">
        <f aca="false">(K192/K$174)*100</f>
        <v>45.3479157914299</v>
      </c>
      <c r="L234" s="59" t="n">
        <f aca="false">(L192/L$174)*100</f>
        <v>100</v>
      </c>
      <c r="M234" s="59" t="n">
        <f aca="false">(M192/M$174)*100</f>
        <v>100</v>
      </c>
      <c r="N234" s="59" t="n">
        <f aca="false">(N192/N$174)*100</f>
        <v>49.1198243191263</v>
      </c>
      <c r="O234" s="59" t="n">
        <f aca="false">(O192/O$174)*100</f>
        <v>59.0554230570836</v>
      </c>
      <c r="P234" s="59" t="n">
        <f aca="false">(P192/P$174)*100</f>
        <v>8.12562053406201</v>
      </c>
      <c r="Q234" s="59" t="n">
        <f aca="false">(Q192/Q$174)*100</f>
        <v>65.0812874859397</v>
      </c>
      <c r="R234" s="59" t="n">
        <f aca="false">(R192/R$174)*100</f>
        <v>23.1045736823122</v>
      </c>
      <c r="S234" s="59"/>
      <c r="T234" s="59"/>
      <c r="U234" s="59"/>
      <c r="V234" s="59"/>
      <c r="W234" s="59"/>
      <c r="Y234" s="212" t="n">
        <f aca="false">SUM(Y219:Y233)</f>
        <v>56.2293306087442</v>
      </c>
      <c r="AA234" s="216" t="s">
        <v>285</v>
      </c>
    </row>
  </sheetData>
  <mergeCells count="2">
    <mergeCell ref="C4:W4"/>
    <mergeCell ref="C170:W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0:51:52Z</dcterms:created>
  <dc:creator>Palolo</dc:creator>
  <dc:description/>
  <dc:language>en-US</dc:language>
  <cp:lastModifiedBy>Anon</cp:lastModifiedBy>
  <cp:lastPrinted>2005-07-26T00:50:33Z</cp:lastPrinted>
  <dcterms:modified xsi:type="dcterms:W3CDTF">2006-07-15T03:00:50Z</dcterms:modified>
  <cp:revision>0</cp:revision>
  <dc:subject/>
  <dc:title/>
</cp:coreProperties>
</file>